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HSIG" sheetId="1" state="visible" r:id="rId2"/>
    <sheet name="DIR" sheetId="2" state="visible" r:id="rId3"/>
    <sheet name="TPx10" sheetId="3" state="visible" r:id="rId4"/>
    <sheet name="SAU" sheetId="4" state="visible" r:id="rId5"/>
    <sheet name="Hs" sheetId="5" state="visible" r:id="rId6"/>
    <sheet name="huong" sheetId="6" state="visible" r:id="rId7"/>
    <sheet name="h" sheetId="7" state="visible" r:id="rId8"/>
    <sheet name="Tp" sheetId="8" state="visible" r:id="rId9"/>
    <sheet name="H_chia_h" sheetId="9" state="visible" r:id="rId10"/>
    <sheet name="Sheet6" sheetId="10" state="visible" r:id="rId11"/>
    <sheet name="Sheet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30">
  <si>
    <t xml:space="preserve">****</t>
  </si>
  <si>
    <t xml:space="preserve">AA28</t>
  </si>
  <si>
    <t xml:space="preserve">AB28</t>
  </si>
  <si>
    <t xml:space="preserve">AB29</t>
  </si>
  <si>
    <t xml:space="preserve">AC29</t>
  </si>
  <si>
    <t xml:space="preserve">AD29</t>
  </si>
  <si>
    <t xml:space="preserve">STT</t>
  </si>
  <si>
    <t xml:space="preserve">AE29</t>
  </si>
  <si>
    <t xml:space="preserve">AE30</t>
  </si>
  <si>
    <t xml:space="preserve">AE31</t>
  </si>
  <si>
    <t xml:space="preserve">AF32</t>
  </si>
  <si>
    <t xml:space="preserve">AI34</t>
  </si>
  <si>
    <t xml:space="preserve">AH35</t>
  </si>
  <si>
    <t xml:space="preserve">AG36</t>
  </si>
  <si>
    <t xml:space="preserve">AG37</t>
  </si>
  <si>
    <t xml:space="preserve">AH38</t>
  </si>
  <si>
    <t xml:space="preserve">AI39</t>
  </si>
  <si>
    <t xml:space="preserve">Hb</t>
  </si>
  <si>
    <t xml:space="preserve">Tp</t>
  </si>
  <si>
    <t xml:space="preserve">D50</t>
  </si>
  <si>
    <t xml:space="preserve">tanb</t>
  </si>
  <si>
    <t xml:space="preserve">SIN2A</t>
  </si>
  <si>
    <t xml:space="preserve">QL</t>
  </si>
  <si>
    <t xml:space="preserve">stt</t>
  </si>
  <si>
    <t xml:space="preserve">MC</t>
  </si>
  <si>
    <r>
      <rPr>
        <sz val="10"/>
        <rFont val="ari"/>
        <family val="0"/>
      </rPr>
      <t xml:space="preserve">H</t>
    </r>
    <r>
      <rPr>
        <vertAlign val="subscript"/>
        <sz val="10"/>
        <rFont val="ari"/>
        <family val="0"/>
      </rPr>
      <t xml:space="preserve">b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</si>
  <si>
    <t xml:space="preserve">tanβ</t>
  </si>
  <si>
    <t xml:space="preserve">α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"/>
      <family val="0"/>
    </font>
    <font>
      <vertAlign val="subscript"/>
      <sz val="10"/>
      <name val="ari"/>
      <family val="0"/>
    </font>
    <font>
      <vertAlign val="subscript"/>
      <sz val="10"/>
      <name val="Arial"/>
      <family val="2"/>
    </font>
    <font>
      <sz val="13"/>
      <name val="Times New Roman"/>
      <family val="1"/>
    </font>
    <font>
      <sz val="1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60" min="1" style="0" width="4.43"/>
  </cols>
  <sheetData>
    <row r="1" customFormat="false" ht="13.2" hidden="false" customHeight="false" outlineLevel="0" collapsed="false">
      <c r="A1" s="0" t="n">
        <v>190</v>
      </c>
      <c r="B1" s="0" t="n">
        <v>190</v>
      </c>
      <c r="C1" s="0" t="n">
        <v>190</v>
      </c>
      <c r="D1" s="0" t="n">
        <v>190</v>
      </c>
      <c r="E1" s="0" t="n">
        <v>191</v>
      </c>
      <c r="F1" s="0" t="n">
        <v>191</v>
      </c>
      <c r="G1" s="0" t="n">
        <v>191</v>
      </c>
      <c r="H1" s="0" t="n">
        <v>191</v>
      </c>
      <c r="I1" s="0" t="n">
        <v>191</v>
      </c>
      <c r="J1" s="0" t="n">
        <v>191</v>
      </c>
      <c r="K1" s="0" t="n">
        <v>191</v>
      </c>
      <c r="L1" s="0" t="n">
        <v>191</v>
      </c>
      <c r="M1" s="0" t="n">
        <v>191</v>
      </c>
      <c r="N1" s="0" t="n">
        <v>192</v>
      </c>
      <c r="O1" s="0" t="n">
        <v>192</v>
      </c>
      <c r="P1" s="0" t="n">
        <v>192</v>
      </c>
      <c r="Q1" s="0" t="n">
        <v>192</v>
      </c>
      <c r="R1" s="0" t="n">
        <v>192</v>
      </c>
      <c r="S1" s="0" t="n">
        <v>192</v>
      </c>
      <c r="T1" s="0" t="n">
        <v>192</v>
      </c>
      <c r="U1" s="0" t="n">
        <v>192</v>
      </c>
      <c r="V1" s="0" t="n">
        <v>193</v>
      </c>
      <c r="W1" s="0" t="n">
        <v>193</v>
      </c>
      <c r="X1" s="0" t="n">
        <v>193</v>
      </c>
      <c r="Y1" s="0" t="n">
        <v>193</v>
      </c>
      <c r="Z1" s="0" t="n">
        <v>193</v>
      </c>
      <c r="AA1" s="0" t="n">
        <v>193</v>
      </c>
      <c r="AB1" s="0" t="n">
        <v>193</v>
      </c>
      <c r="AC1" s="0" t="n">
        <v>194</v>
      </c>
      <c r="AD1" s="0" t="n">
        <v>194</v>
      </c>
      <c r="AE1" s="0" t="n">
        <v>194</v>
      </c>
      <c r="AF1" s="0" t="n">
        <v>194</v>
      </c>
      <c r="AG1" s="0" t="n">
        <v>194</v>
      </c>
      <c r="AH1" s="0" t="n">
        <v>194</v>
      </c>
      <c r="AI1" s="0" t="n">
        <v>194</v>
      </c>
      <c r="AJ1" s="0" t="n">
        <v>194</v>
      </c>
      <c r="AK1" s="0" t="n">
        <v>194</v>
      </c>
      <c r="AL1" s="0" t="n">
        <v>194</v>
      </c>
      <c r="AM1" s="0" t="n">
        <v>194</v>
      </c>
      <c r="AN1" s="0" t="n">
        <v>194</v>
      </c>
      <c r="AO1" s="0" t="n">
        <v>194</v>
      </c>
      <c r="AP1" s="0" t="n">
        <v>194</v>
      </c>
      <c r="AQ1" s="0" t="n">
        <v>194</v>
      </c>
      <c r="AR1" s="0" t="n">
        <v>194</v>
      </c>
      <c r="AS1" s="0" t="n">
        <v>194</v>
      </c>
      <c r="AT1" s="0" t="n">
        <v>194</v>
      </c>
      <c r="AU1" s="0" t="n">
        <v>194</v>
      </c>
      <c r="AV1" s="0" t="n">
        <v>194</v>
      </c>
      <c r="AW1" s="0" t="n">
        <v>194</v>
      </c>
      <c r="AX1" s="0" t="n">
        <v>194</v>
      </c>
      <c r="AY1" s="0" t="n">
        <v>194</v>
      </c>
      <c r="AZ1" s="0" t="n">
        <v>194</v>
      </c>
      <c r="BA1" s="0" t="n">
        <v>194</v>
      </c>
      <c r="BB1" s="0" t="n">
        <v>194</v>
      </c>
      <c r="BC1" s="0" t="n">
        <v>194</v>
      </c>
      <c r="BD1" s="0" t="n">
        <v>194</v>
      </c>
      <c r="BE1" s="0" t="n">
        <v>194</v>
      </c>
      <c r="BF1" s="0" t="n">
        <v>194</v>
      </c>
      <c r="BG1" s="0" t="n">
        <v>194</v>
      </c>
      <c r="BH1" s="0" t="n">
        <v>194</v>
      </c>
    </row>
    <row r="2" customFormat="false" ht="13.2" hidden="false" customHeight="false" outlineLevel="0" collapsed="false">
      <c r="A2" s="0" t="n">
        <v>187</v>
      </c>
      <c r="B2" s="0" t="n">
        <v>188</v>
      </c>
      <c r="C2" s="0" t="n">
        <v>188</v>
      </c>
      <c r="D2" s="0" t="n">
        <v>188</v>
      </c>
      <c r="E2" s="0" t="n">
        <v>189</v>
      </c>
      <c r="F2" s="0" t="n">
        <v>189</v>
      </c>
      <c r="G2" s="0" t="n">
        <v>189</v>
      </c>
      <c r="H2" s="0" t="n">
        <v>189</v>
      </c>
      <c r="I2" s="0" t="n">
        <v>189</v>
      </c>
      <c r="J2" s="0" t="n">
        <v>189</v>
      </c>
      <c r="K2" s="0" t="n">
        <v>189</v>
      </c>
      <c r="L2" s="0" t="n">
        <v>189</v>
      </c>
      <c r="M2" s="0" t="n">
        <v>189</v>
      </c>
      <c r="N2" s="0" t="n">
        <v>189</v>
      </c>
      <c r="O2" s="0" t="n">
        <v>189</v>
      </c>
      <c r="P2" s="0" t="n">
        <v>189</v>
      </c>
      <c r="Q2" s="0" t="n">
        <v>189</v>
      </c>
      <c r="R2" s="0" t="n">
        <v>190</v>
      </c>
      <c r="S2" s="0" t="n">
        <v>190</v>
      </c>
      <c r="T2" s="0" t="n">
        <v>190</v>
      </c>
      <c r="U2" s="0" t="n">
        <v>190</v>
      </c>
      <c r="V2" s="0" t="n">
        <v>190</v>
      </c>
      <c r="W2" s="0" t="n">
        <v>191</v>
      </c>
      <c r="X2" s="0" t="n">
        <v>190</v>
      </c>
      <c r="Y2" s="0" t="n">
        <v>191</v>
      </c>
      <c r="Z2" s="0" t="n">
        <v>191</v>
      </c>
      <c r="AA2" s="0" t="n">
        <v>191</v>
      </c>
      <c r="AB2" s="0" t="n">
        <v>191</v>
      </c>
      <c r="AC2" s="0" t="n">
        <v>191</v>
      </c>
      <c r="AD2" s="0" t="n">
        <v>191</v>
      </c>
      <c r="AE2" s="0" t="n">
        <v>192</v>
      </c>
      <c r="AF2" s="0" t="n">
        <v>192</v>
      </c>
      <c r="AG2" s="0" t="n">
        <v>192</v>
      </c>
      <c r="AH2" s="0" t="n">
        <v>192</v>
      </c>
      <c r="AI2" s="0" t="n">
        <v>192</v>
      </c>
      <c r="AJ2" s="0" t="n">
        <v>192</v>
      </c>
      <c r="AK2" s="0" t="n">
        <v>192</v>
      </c>
      <c r="AL2" s="0" t="n">
        <v>193</v>
      </c>
      <c r="AM2" s="0" t="n">
        <v>193</v>
      </c>
      <c r="AN2" s="0" t="n">
        <v>193</v>
      </c>
      <c r="AO2" s="0" t="n">
        <v>193</v>
      </c>
      <c r="AP2" s="0" t="n">
        <v>193</v>
      </c>
      <c r="AQ2" s="0" t="n">
        <v>193</v>
      </c>
      <c r="AR2" s="0" t="n">
        <v>193</v>
      </c>
      <c r="AS2" s="0" t="n">
        <v>193</v>
      </c>
      <c r="AT2" s="0" t="n">
        <v>193</v>
      </c>
      <c r="AU2" s="0" t="n">
        <v>193</v>
      </c>
      <c r="AV2" s="0" t="n">
        <v>193</v>
      </c>
      <c r="AW2" s="0" t="n">
        <v>193</v>
      </c>
      <c r="AX2" s="0" t="n">
        <v>193</v>
      </c>
      <c r="AY2" s="0" t="n">
        <v>193</v>
      </c>
      <c r="AZ2" s="0" t="n">
        <v>193</v>
      </c>
      <c r="BA2" s="0" t="n">
        <v>193</v>
      </c>
      <c r="BB2" s="0" t="n">
        <v>193</v>
      </c>
      <c r="BC2" s="0" t="n">
        <v>193</v>
      </c>
      <c r="BD2" s="0" t="n">
        <v>193</v>
      </c>
      <c r="BE2" s="0" t="n">
        <v>193</v>
      </c>
      <c r="BF2" s="0" t="n">
        <v>193</v>
      </c>
      <c r="BG2" s="0" t="n">
        <v>193</v>
      </c>
      <c r="BH2" s="0" t="n">
        <v>194</v>
      </c>
    </row>
    <row r="3" customFormat="false" ht="13.2" hidden="false" customHeight="false" outlineLevel="0" collapsed="false">
      <c r="A3" s="0" t="n">
        <v>185</v>
      </c>
      <c r="B3" s="0" t="n">
        <v>186</v>
      </c>
      <c r="C3" s="0" t="n">
        <v>186</v>
      </c>
      <c r="D3" s="0" t="n">
        <v>187</v>
      </c>
      <c r="E3" s="0" t="n">
        <v>187</v>
      </c>
      <c r="F3" s="0" t="n">
        <v>187</v>
      </c>
      <c r="G3" s="0" t="n">
        <v>187</v>
      </c>
      <c r="H3" s="0" t="n">
        <v>187</v>
      </c>
      <c r="I3" s="0" t="n">
        <v>187</v>
      </c>
      <c r="J3" s="0" t="n">
        <v>187</v>
      </c>
      <c r="K3" s="0" t="n">
        <v>187</v>
      </c>
      <c r="L3" s="0" t="n">
        <v>187</v>
      </c>
      <c r="M3" s="0" t="n">
        <v>187</v>
      </c>
      <c r="N3" s="0" t="n">
        <v>187</v>
      </c>
      <c r="O3" s="0" t="n">
        <v>188</v>
      </c>
      <c r="P3" s="0" t="n">
        <v>188</v>
      </c>
      <c r="Q3" s="0" t="n">
        <v>188</v>
      </c>
      <c r="R3" s="0" t="n">
        <v>188</v>
      </c>
      <c r="S3" s="0" t="n">
        <v>188</v>
      </c>
      <c r="T3" s="0" t="n">
        <v>188</v>
      </c>
      <c r="U3" s="0" t="n">
        <v>188</v>
      </c>
      <c r="V3" s="0" t="n">
        <v>188</v>
      </c>
      <c r="W3" s="0" t="n">
        <v>188</v>
      </c>
      <c r="X3" s="0" t="n">
        <v>189</v>
      </c>
      <c r="Y3" s="0" t="n">
        <v>189</v>
      </c>
      <c r="Z3" s="0" t="n">
        <v>189</v>
      </c>
      <c r="AA3" s="0" t="n">
        <v>189</v>
      </c>
      <c r="AB3" s="0" t="n">
        <v>190</v>
      </c>
      <c r="AC3" s="0" t="n">
        <v>190</v>
      </c>
      <c r="AD3" s="0" t="n">
        <v>190</v>
      </c>
      <c r="AE3" s="0" t="n">
        <v>190</v>
      </c>
      <c r="AF3" s="0" t="n">
        <v>190</v>
      </c>
      <c r="AG3" s="0" t="n">
        <v>190</v>
      </c>
      <c r="AH3" s="0" t="n">
        <v>191</v>
      </c>
      <c r="AI3" s="0" t="n">
        <v>191</v>
      </c>
      <c r="AJ3" s="0" t="n">
        <v>191</v>
      </c>
      <c r="AK3" s="0" t="n">
        <v>191</v>
      </c>
      <c r="AL3" s="0" t="n">
        <v>191</v>
      </c>
      <c r="AM3" s="0" t="n">
        <v>191</v>
      </c>
      <c r="AN3" s="0" t="n">
        <v>191</v>
      </c>
      <c r="AO3" s="0" t="n">
        <v>191</v>
      </c>
      <c r="AP3" s="0" t="n">
        <v>191</v>
      </c>
      <c r="AQ3" s="0" t="n">
        <v>192</v>
      </c>
      <c r="AR3" s="0" t="n">
        <v>192</v>
      </c>
      <c r="AS3" s="0" t="n">
        <v>192</v>
      </c>
      <c r="AT3" s="0" t="n">
        <v>192</v>
      </c>
      <c r="AU3" s="0" t="n">
        <v>192</v>
      </c>
      <c r="AV3" s="0" t="n">
        <v>192</v>
      </c>
      <c r="AW3" s="0" t="n">
        <v>192</v>
      </c>
      <c r="AX3" s="0" t="n">
        <v>192</v>
      </c>
      <c r="AY3" s="0" t="n">
        <v>192</v>
      </c>
      <c r="AZ3" s="0" t="n">
        <v>192</v>
      </c>
      <c r="BA3" s="0" t="n">
        <v>192</v>
      </c>
      <c r="BB3" s="0" t="n">
        <v>192</v>
      </c>
      <c r="BC3" s="0" t="n">
        <v>192</v>
      </c>
      <c r="BD3" s="0" t="n">
        <v>192</v>
      </c>
      <c r="BE3" s="0" t="n">
        <v>193</v>
      </c>
      <c r="BF3" s="0" t="n">
        <v>193</v>
      </c>
      <c r="BG3" s="0" t="n">
        <v>193</v>
      </c>
      <c r="BH3" s="0" t="n">
        <v>194</v>
      </c>
    </row>
    <row r="4" customFormat="false" ht="13.2" hidden="false" customHeight="false" outlineLevel="0" collapsed="false">
      <c r="A4" s="0" t="n">
        <v>183</v>
      </c>
      <c r="B4" s="0" t="n">
        <v>184</v>
      </c>
      <c r="C4" s="0" t="n">
        <v>185</v>
      </c>
      <c r="D4" s="0" t="n">
        <v>185</v>
      </c>
      <c r="E4" s="0" t="n">
        <v>185</v>
      </c>
      <c r="F4" s="0" t="n">
        <v>185</v>
      </c>
      <c r="G4" s="0" t="n">
        <v>185</v>
      </c>
      <c r="H4" s="0" t="n">
        <v>185</v>
      </c>
      <c r="I4" s="0" t="n">
        <v>185</v>
      </c>
      <c r="J4" s="0" t="n">
        <v>186</v>
      </c>
      <c r="K4" s="0" t="n">
        <v>186</v>
      </c>
      <c r="L4" s="0" t="n">
        <v>185</v>
      </c>
      <c r="M4" s="0" t="n">
        <v>185</v>
      </c>
      <c r="N4" s="0" t="n">
        <v>186</v>
      </c>
      <c r="O4" s="0" t="n">
        <v>186</v>
      </c>
      <c r="P4" s="0" t="n">
        <v>186</v>
      </c>
      <c r="Q4" s="0" t="n">
        <v>186</v>
      </c>
      <c r="R4" s="0" t="n">
        <v>186</v>
      </c>
      <c r="S4" s="0" t="n">
        <v>186</v>
      </c>
      <c r="T4" s="0" t="n">
        <v>186</v>
      </c>
      <c r="U4" s="0" t="n">
        <v>186</v>
      </c>
      <c r="V4" s="0" t="n">
        <v>187</v>
      </c>
      <c r="W4" s="0" t="n">
        <v>187</v>
      </c>
      <c r="X4" s="0" t="n">
        <v>187</v>
      </c>
      <c r="Y4" s="0" t="n">
        <v>187</v>
      </c>
      <c r="Z4" s="0" t="n">
        <v>188</v>
      </c>
      <c r="AA4" s="0" t="n">
        <v>188</v>
      </c>
      <c r="AB4" s="0" t="n">
        <v>188</v>
      </c>
      <c r="AC4" s="0" t="n">
        <v>188</v>
      </c>
      <c r="AD4" s="0" t="n">
        <v>188</v>
      </c>
      <c r="AE4" s="0" t="n">
        <v>189</v>
      </c>
      <c r="AF4" s="0" t="n">
        <v>189</v>
      </c>
      <c r="AG4" s="0" t="n">
        <v>189</v>
      </c>
      <c r="AH4" s="0" t="n">
        <v>189</v>
      </c>
      <c r="AI4" s="0" t="n">
        <v>190</v>
      </c>
      <c r="AJ4" s="0" t="n">
        <v>190</v>
      </c>
      <c r="AK4" s="0" t="n">
        <v>190</v>
      </c>
      <c r="AL4" s="0" t="n">
        <v>190</v>
      </c>
      <c r="AM4" s="0" t="n">
        <v>190</v>
      </c>
      <c r="AN4" s="0" t="n">
        <v>190</v>
      </c>
      <c r="AO4" s="0" t="n">
        <v>190</v>
      </c>
      <c r="AP4" s="0" t="n">
        <v>190</v>
      </c>
      <c r="AQ4" s="0" t="n">
        <v>190</v>
      </c>
      <c r="AR4" s="0" t="n">
        <v>191</v>
      </c>
      <c r="AS4" s="0" t="n">
        <v>191</v>
      </c>
      <c r="AT4" s="0" t="n">
        <v>191</v>
      </c>
      <c r="AU4" s="0" t="n">
        <v>191</v>
      </c>
      <c r="AV4" s="0" t="n">
        <v>191</v>
      </c>
      <c r="AW4" s="0" t="n">
        <v>191</v>
      </c>
      <c r="AX4" s="0" t="n">
        <v>191</v>
      </c>
      <c r="AY4" s="0" t="n">
        <v>191</v>
      </c>
      <c r="AZ4" s="0" t="n">
        <v>191</v>
      </c>
      <c r="BA4" s="0" t="n">
        <v>192</v>
      </c>
      <c r="BB4" s="0" t="n">
        <v>192</v>
      </c>
      <c r="BC4" s="0" t="n">
        <v>192</v>
      </c>
      <c r="BD4" s="0" t="n">
        <v>192</v>
      </c>
      <c r="BE4" s="0" t="n">
        <v>192</v>
      </c>
      <c r="BF4" s="0" t="n">
        <v>193</v>
      </c>
      <c r="BG4" s="0" t="n">
        <v>193</v>
      </c>
      <c r="BH4" s="0" t="n">
        <v>194</v>
      </c>
    </row>
    <row r="5" customFormat="false" ht="13.2" hidden="false" customHeight="false" outlineLevel="0" collapsed="false">
      <c r="A5" s="0" t="n">
        <v>181</v>
      </c>
      <c r="B5" s="0" t="n">
        <v>182</v>
      </c>
      <c r="C5" s="0" t="n">
        <v>183</v>
      </c>
      <c r="D5" s="0" t="n">
        <v>184</v>
      </c>
      <c r="E5" s="0" t="n">
        <v>183</v>
      </c>
      <c r="F5" s="0" t="n">
        <v>184</v>
      </c>
      <c r="G5" s="0" t="n">
        <v>184</v>
      </c>
      <c r="H5" s="0" t="n">
        <v>184</v>
      </c>
      <c r="I5" s="0" t="n">
        <v>184</v>
      </c>
      <c r="J5" s="0" t="n">
        <v>184</v>
      </c>
      <c r="K5" s="0" t="n">
        <v>184</v>
      </c>
      <c r="L5" s="0" t="n">
        <v>184</v>
      </c>
      <c r="M5" s="0" t="n">
        <v>184</v>
      </c>
      <c r="N5" s="0" t="n">
        <v>184</v>
      </c>
      <c r="O5" s="0" t="n">
        <v>184</v>
      </c>
      <c r="P5" s="0" t="n">
        <v>184</v>
      </c>
      <c r="Q5" s="0" t="n">
        <v>185</v>
      </c>
      <c r="R5" s="0" t="n">
        <v>185</v>
      </c>
      <c r="S5" s="0" t="n">
        <v>185</v>
      </c>
      <c r="T5" s="0" t="n">
        <v>185</v>
      </c>
      <c r="U5" s="0" t="n">
        <v>185</v>
      </c>
      <c r="V5" s="0" t="n">
        <v>185</v>
      </c>
      <c r="W5" s="0" t="n">
        <v>185</v>
      </c>
      <c r="X5" s="0" t="n">
        <v>185</v>
      </c>
      <c r="Y5" s="0" t="n">
        <v>185</v>
      </c>
      <c r="Z5" s="0" t="n">
        <v>186</v>
      </c>
      <c r="AA5" s="0" t="n">
        <v>186</v>
      </c>
      <c r="AB5" s="0" t="n">
        <v>187</v>
      </c>
      <c r="AC5" s="0" t="n">
        <v>187</v>
      </c>
      <c r="AD5" s="0" t="n">
        <v>187</v>
      </c>
      <c r="AE5" s="0" t="n">
        <v>187</v>
      </c>
      <c r="AF5" s="0" t="n">
        <v>187</v>
      </c>
      <c r="AG5" s="0" t="n">
        <v>188</v>
      </c>
      <c r="AH5" s="0" t="n">
        <v>188</v>
      </c>
      <c r="AI5" s="0" t="n">
        <v>188</v>
      </c>
      <c r="AJ5" s="0" t="n">
        <v>189</v>
      </c>
      <c r="AK5" s="0" t="n">
        <v>189</v>
      </c>
      <c r="AL5" s="0" t="n">
        <v>189</v>
      </c>
      <c r="AM5" s="0" t="n">
        <v>189</v>
      </c>
      <c r="AN5" s="0" t="n">
        <v>189</v>
      </c>
      <c r="AO5" s="0" t="n">
        <v>189</v>
      </c>
      <c r="AP5" s="0" t="n">
        <v>190</v>
      </c>
      <c r="AQ5" s="0" t="n">
        <v>190</v>
      </c>
      <c r="AR5" s="0" t="n">
        <v>190</v>
      </c>
      <c r="AS5" s="0" t="n">
        <v>190</v>
      </c>
      <c r="AT5" s="0" t="n">
        <v>190</v>
      </c>
      <c r="AU5" s="0" t="n">
        <v>190</v>
      </c>
      <c r="AV5" s="0" t="n">
        <v>190</v>
      </c>
      <c r="AW5" s="0" t="n">
        <v>190</v>
      </c>
      <c r="AX5" s="0" t="n">
        <v>191</v>
      </c>
      <c r="AY5" s="0" t="n">
        <v>191</v>
      </c>
      <c r="AZ5" s="0" t="n">
        <v>191</v>
      </c>
      <c r="BA5" s="0" t="n">
        <v>191</v>
      </c>
      <c r="BB5" s="0" t="n">
        <v>191</v>
      </c>
      <c r="BC5" s="0" t="n">
        <v>192</v>
      </c>
      <c r="BD5" s="0" t="n">
        <v>192</v>
      </c>
      <c r="BE5" s="0" t="n">
        <v>192</v>
      </c>
      <c r="BF5" s="0" t="n">
        <v>193</v>
      </c>
      <c r="BG5" s="0" t="n">
        <v>193</v>
      </c>
      <c r="BH5" s="0" t="n">
        <v>194</v>
      </c>
    </row>
    <row r="6" customFormat="false" ht="13.2" hidden="false" customHeight="false" outlineLevel="0" collapsed="false">
      <c r="A6" s="0" t="n">
        <v>179</v>
      </c>
      <c r="B6" s="0" t="n">
        <v>181</v>
      </c>
      <c r="C6" s="0" t="n">
        <v>181</v>
      </c>
      <c r="D6" s="0" t="n">
        <v>182</v>
      </c>
      <c r="E6" s="0" t="n">
        <v>182</v>
      </c>
      <c r="F6" s="0" t="n">
        <v>182</v>
      </c>
      <c r="G6" s="0" t="n">
        <v>182</v>
      </c>
      <c r="H6" s="0" t="n">
        <v>182</v>
      </c>
      <c r="I6" s="0" t="n">
        <v>182</v>
      </c>
      <c r="J6" s="0" t="n">
        <v>182</v>
      </c>
      <c r="K6" s="0" t="n">
        <v>183</v>
      </c>
      <c r="L6" s="0" t="n">
        <v>182</v>
      </c>
      <c r="M6" s="0" t="n">
        <v>182</v>
      </c>
      <c r="N6" s="0" t="n">
        <v>182</v>
      </c>
      <c r="O6" s="0" t="n">
        <v>182</v>
      </c>
      <c r="P6" s="0" t="n">
        <v>183</v>
      </c>
      <c r="Q6" s="0" t="n">
        <v>183</v>
      </c>
      <c r="R6" s="0" t="n">
        <v>183</v>
      </c>
      <c r="S6" s="0" t="n">
        <v>183</v>
      </c>
      <c r="T6" s="0" t="n">
        <v>183</v>
      </c>
      <c r="U6" s="0" t="n">
        <v>183</v>
      </c>
      <c r="V6" s="0" t="n">
        <v>184</v>
      </c>
      <c r="W6" s="0" t="n">
        <v>184</v>
      </c>
      <c r="X6" s="0" t="n">
        <v>184</v>
      </c>
      <c r="Y6" s="0" t="n">
        <v>184</v>
      </c>
      <c r="Z6" s="0" t="n">
        <v>185</v>
      </c>
      <c r="AA6" s="0" t="n">
        <v>185</v>
      </c>
      <c r="AB6" s="0" t="n">
        <v>185</v>
      </c>
      <c r="AC6" s="0" t="n">
        <v>185</v>
      </c>
      <c r="AD6" s="0" t="n">
        <v>186</v>
      </c>
      <c r="AE6" s="0" t="n">
        <v>186</v>
      </c>
      <c r="AF6" s="0" t="n">
        <v>186</v>
      </c>
      <c r="AG6" s="0" t="n">
        <v>186</v>
      </c>
      <c r="AH6" s="0" t="n">
        <v>187</v>
      </c>
      <c r="AI6" s="0" t="n">
        <v>187</v>
      </c>
      <c r="AJ6" s="0" t="n">
        <v>188</v>
      </c>
      <c r="AK6" s="0" t="n">
        <v>188</v>
      </c>
      <c r="AL6" s="0" t="n">
        <v>188</v>
      </c>
      <c r="AM6" s="0" t="n">
        <v>188</v>
      </c>
      <c r="AN6" s="0" t="n">
        <v>188</v>
      </c>
      <c r="AO6" s="0" t="n">
        <v>189</v>
      </c>
      <c r="AP6" s="0" t="n">
        <v>189</v>
      </c>
      <c r="AQ6" s="0" t="n">
        <v>189</v>
      </c>
      <c r="AR6" s="0" t="n">
        <v>189</v>
      </c>
      <c r="AS6" s="0" t="n">
        <v>189</v>
      </c>
      <c r="AT6" s="0" t="n">
        <v>189</v>
      </c>
      <c r="AU6" s="0" t="n">
        <v>190</v>
      </c>
      <c r="AV6" s="0" t="n">
        <v>190</v>
      </c>
      <c r="AW6" s="0" t="n">
        <v>190</v>
      </c>
      <c r="AX6" s="0" t="n">
        <v>190</v>
      </c>
      <c r="AY6" s="0" t="n">
        <v>190</v>
      </c>
      <c r="AZ6" s="0" t="n">
        <v>191</v>
      </c>
      <c r="BA6" s="0" t="n">
        <v>191</v>
      </c>
      <c r="BB6" s="0" t="n">
        <v>191</v>
      </c>
      <c r="BC6" s="0" t="n">
        <v>191</v>
      </c>
      <c r="BD6" s="0" t="n">
        <v>192</v>
      </c>
      <c r="BE6" s="0" t="n">
        <v>192</v>
      </c>
      <c r="BF6" s="0" t="n">
        <v>193</v>
      </c>
      <c r="BG6" s="0" t="n">
        <v>193</v>
      </c>
      <c r="BH6" s="0" t="n">
        <v>194</v>
      </c>
    </row>
    <row r="7" customFormat="false" ht="13.2" hidden="false" customHeight="false" outlineLevel="0" collapsed="false">
      <c r="A7" s="0" t="n">
        <v>177</v>
      </c>
      <c r="B7" s="0" t="n">
        <v>178</v>
      </c>
      <c r="C7" s="0" t="n">
        <v>179</v>
      </c>
      <c r="D7" s="0" t="n">
        <v>180</v>
      </c>
      <c r="E7" s="0" t="n">
        <v>180</v>
      </c>
      <c r="F7" s="0" t="n">
        <v>180</v>
      </c>
      <c r="G7" s="0" t="n">
        <v>180</v>
      </c>
      <c r="H7" s="0" t="n">
        <v>181</v>
      </c>
      <c r="I7" s="0" t="n">
        <v>180</v>
      </c>
      <c r="J7" s="0" t="n">
        <v>180</v>
      </c>
      <c r="K7" s="0" t="n">
        <v>181</v>
      </c>
      <c r="L7" s="0" t="n">
        <v>181</v>
      </c>
      <c r="M7" s="0" t="n">
        <v>181</v>
      </c>
      <c r="N7" s="0" t="n">
        <v>181</v>
      </c>
      <c r="O7" s="0" t="n">
        <v>181</v>
      </c>
      <c r="P7" s="0" t="n">
        <v>181</v>
      </c>
      <c r="Q7" s="0" t="n">
        <v>181</v>
      </c>
      <c r="R7" s="0" t="n">
        <v>181</v>
      </c>
      <c r="S7" s="0" t="n">
        <v>181</v>
      </c>
      <c r="T7" s="0" t="n">
        <v>182</v>
      </c>
      <c r="U7" s="0" t="n">
        <v>182</v>
      </c>
      <c r="V7" s="0" t="n">
        <v>182</v>
      </c>
      <c r="W7" s="0" t="n">
        <v>182</v>
      </c>
      <c r="X7" s="0" t="n">
        <v>183</v>
      </c>
      <c r="Y7" s="0" t="n">
        <v>183</v>
      </c>
      <c r="Z7" s="0" t="n">
        <v>183</v>
      </c>
      <c r="AA7" s="0" t="n">
        <v>184</v>
      </c>
      <c r="AB7" s="0" t="n">
        <v>184</v>
      </c>
      <c r="AC7" s="0" t="n">
        <v>184</v>
      </c>
      <c r="AD7" s="0" t="n">
        <v>185</v>
      </c>
      <c r="AE7" s="0" t="n">
        <v>185</v>
      </c>
      <c r="AF7" s="0" t="n">
        <v>185</v>
      </c>
      <c r="AG7" s="0" t="n">
        <v>185</v>
      </c>
      <c r="AH7" s="0" t="n">
        <v>186</v>
      </c>
      <c r="AI7" s="0" t="n">
        <v>186</v>
      </c>
      <c r="AJ7" s="0" t="n">
        <v>187</v>
      </c>
      <c r="AK7" s="0" t="n">
        <v>187</v>
      </c>
      <c r="AL7" s="0" t="n">
        <v>187</v>
      </c>
      <c r="AM7" s="0" t="n">
        <v>188</v>
      </c>
      <c r="AN7" s="0" t="n">
        <v>188</v>
      </c>
      <c r="AO7" s="0" t="n">
        <v>188</v>
      </c>
      <c r="AP7" s="0" t="n">
        <v>188</v>
      </c>
      <c r="AQ7" s="0" t="n">
        <v>188</v>
      </c>
      <c r="AR7" s="0" t="n">
        <v>189</v>
      </c>
      <c r="AS7" s="0" t="n">
        <v>189</v>
      </c>
      <c r="AT7" s="0" t="n">
        <v>189</v>
      </c>
      <c r="AU7" s="0" t="n">
        <v>189</v>
      </c>
      <c r="AV7" s="0" t="n">
        <v>189</v>
      </c>
      <c r="AW7" s="0" t="n">
        <v>190</v>
      </c>
      <c r="AX7" s="0" t="n">
        <v>190</v>
      </c>
      <c r="AY7" s="0" t="n">
        <v>190</v>
      </c>
      <c r="AZ7" s="0" t="n">
        <v>190</v>
      </c>
      <c r="BA7" s="0" t="n">
        <v>191</v>
      </c>
      <c r="BB7" s="0" t="n">
        <v>191</v>
      </c>
      <c r="BC7" s="0" t="n">
        <v>191</v>
      </c>
      <c r="BD7" s="0" t="n">
        <v>192</v>
      </c>
      <c r="BE7" s="0" t="n">
        <v>192</v>
      </c>
      <c r="BF7" s="0" t="n">
        <v>193</v>
      </c>
      <c r="BG7" s="0" t="n">
        <v>193</v>
      </c>
      <c r="BH7" s="0" t="n">
        <v>194</v>
      </c>
    </row>
    <row r="8" customFormat="false" ht="13.2" hidden="false" customHeight="false" outlineLevel="0" collapsed="false">
      <c r="A8" s="0" t="n">
        <v>175</v>
      </c>
      <c r="B8" s="0" t="n">
        <v>176</v>
      </c>
      <c r="C8" s="0" t="n">
        <v>177</v>
      </c>
      <c r="D8" s="0" t="n">
        <v>178</v>
      </c>
      <c r="E8" s="0" t="n">
        <v>178</v>
      </c>
      <c r="F8" s="0" t="n">
        <v>178</v>
      </c>
      <c r="G8" s="0" t="n">
        <v>178</v>
      </c>
      <c r="H8" s="0" t="n">
        <v>179</v>
      </c>
      <c r="I8" s="0" t="n">
        <v>179</v>
      </c>
      <c r="J8" s="0" t="n">
        <v>179</v>
      </c>
      <c r="K8" s="0" t="n">
        <v>179</v>
      </c>
      <c r="L8" s="0" t="n">
        <v>179</v>
      </c>
      <c r="M8" s="0" t="n">
        <v>179</v>
      </c>
      <c r="N8" s="0" t="n">
        <v>179</v>
      </c>
      <c r="O8" s="0" t="n">
        <v>180</v>
      </c>
      <c r="P8" s="0" t="n">
        <v>180</v>
      </c>
      <c r="Q8" s="0" t="n">
        <v>180</v>
      </c>
      <c r="R8" s="0" t="n">
        <v>180</v>
      </c>
      <c r="S8" s="0" t="n">
        <v>180</v>
      </c>
      <c r="T8" s="0" t="n">
        <v>181</v>
      </c>
      <c r="U8" s="0" t="n">
        <v>181</v>
      </c>
      <c r="V8" s="0" t="n">
        <v>181</v>
      </c>
      <c r="W8" s="0" t="n">
        <v>181</v>
      </c>
      <c r="X8" s="0" t="n">
        <v>181</v>
      </c>
      <c r="Y8" s="0" t="n">
        <v>181</v>
      </c>
      <c r="Z8" s="0" t="n">
        <v>182</v>
      </c>
      <c r="AA8" s="0" t="n">
        <v>182</v>
      </c>
      <c r="AB8" s="0" t="n">
        <v>183</v>
      </c>
      <c r="AC8" s="0" t="n">
        <v>183</v>
      </c>
      <c r="AD8" s="0" t="n">
        <v>183</v>
      </c>
      <c r="AE8" s="0" t="n">
        <v>183</v>
      </c>
      <c r="AF8" s="0" t="n">
        <v>184</v>
      </c>
      <c r="AG8" s="0" t="n">
        <v>185</v>
      </c>
      <c r="AH8" s="0" t="n">
        <v>185</v>
      </c>
      <c r="AI8" s="0" t="n">
        <v>185</v>
      </c>
      <c r="AJ8" s="0" t="n">
        <v>186</v>
      </c>
      <c r="AK8" s="0" t="n">
        <v>186</v>
      </c>
      <c r="AL8" s="0" t="n">
        <v>186</v>
      </c>
      <c r="AM8" s="0" t="n">
        <v>187</v>
      </c>
      <c r="AN8" s="0" t="n">
        <v>187</v>
      </c>
      <c r="AO8" s="0" t="n">
        <v>187</v>
      </c>
      <c r="AP8" s="0" t="n">
        <v>187</v>
      </c>
      <c r="AQ8" s="0" t="n">
        <v>188</v>
      </c>
      <c r="AR8" s="0" t="n">
        <v>188</v>
      </c>
      <c r="AS8" s="0" t="n">
        <v>188</v>
      </c>
      <c r="AT8" s="0" t="n">
        <v>189</v>
      </c>
      <c r="AU8" s="0" t="n">
        <v>189</v>
      </c>
      <c r="AV8" s="0" t="n">
        <v>189</v>
      </c>
      <c r="AW8" s="0" t="n">
        <v>189</v>
      </c>
      <c r="AX8" s="0" t="n">
        <v>190</v>
      </c>
      <c r="AY8" s="0" t="n">
        <v>190</v>
      </c>
      <c r="AZ8" s="0" t="n">
        <v>190</v>
      </c>
      <c r="BA8" s="0" t="n">
        <v>190</v>
      </c>
      <c r="BB8" s="0" t="n">
        <v>191</v>
      </c>
      <c r="BC8" s="0" t="n">
        <v>191</v>
      </c>
      <c r="BD8" s="0" t="n">
        <v>192</v>
      </c>
      <c r="BE8" s="0" t="n">
        <v>192</v>
      </c>
      <c r="BF8" s="0" t="n">
        <v>193</v>
      </c>
      <c r="BG8" s="0" t="n">
        <v>193</v>
      </c>
      <c r="BH8" s="0" t="n">
        <v>194</v>
      </c>
    </row>
    <row r="9" customFormat="false" ht="13.2" hidden="false" customHeight="false" outlineLevel="0" collapsed="false">
      <c r="A9" s="0" t="n">
        <v>173</v>
      </c>
      <c r="B9" s="0" t="n">
        <v>174</v>
      </c>
      <c r="C9" s="0" t="n">
        <v>175</v>
      </c>
      <c r="D9" s="0" t="n">
        <v>176</v>
      </c>
      <c r="E9" s="0" t="n">
        <v>176</v>
      </c>
      <c r="F9" s="0" t="n">
        <v>176</v>
      </c>
      <c r="G9" s="0" t="n">
        <v>177</v>
      </c>
      <c r="H9" s="0" t="n">
        <v>177</v>
      </c>
      <c r="I9" s="0" t="n">
        <v>177</v>
      </c>
      <c r="J9" s="0" t="n">
        <v>177</v>
      </c>
      <c r="K9" s="0" t="n">
        <v>177</v>
      </c>
      <c r="L9" s="0" t="n">
        <v>178</v>
      </c>
      <c r="M9" s="0" t="n">
        <v>178</v>
      </c>
      <c r="N9" s="0" t="n">
        <v>178</v>
      </c>
      <c r="O9" s="0" t="n">
        <v>178</v>
      </c>
      <c r="P9" s="0" t="n">
        <v>178</v>
      </c>
      <c r="Q9" s="0" t="n">
        <v>178</v>
      </c>
      <c r="R9" s="0" t="n">
        <v>178</v>
      </c>
      <c r="S9" s="0" t="n">
        <v>179</v>
      </c>
      <c r="T9" s="0" t="n">
        <v>179</v>
      </c>
      <c r="U9" s="0" t="n">
        <v>179</v>
      </c>
      <c r="V9" s="0" t="n">
        <v>179</v>
      </c>
      <c r="W9" s="0" t="n">
        <v>180</v>
      </c>
      <c r="X9" s="0" t="n">
        <v>180</v>
      </c>
      <c r="Y9" s="0" t="n">
        <v>180</v>
      </c>
      <c r="Z9" s="0" t="n">
        <v>181</v>
      </c>
      <c r="AA9" s="0" t="n">
        <v>181</v>
      </c>
      <c r="AB9" s="0" t="n">
        <v>181</v>
      </c>
      <c r="AC9" s="0" t="n">
        <v>182</v>
      </c>
      <c r="AD9" s="0" t="n">
        <v>182</v>
      </c>
      <c r="AE9" s="0" t="n">
        <v>183</v>
      </c>
      <c r="AF9" s="0" t="n">
        <v>183</v>
      </c>
      <c r="AG9" s="0" t="n">
        <v>184</v>
      </c>
      <c r="AH9" s="0" t="n">
        <v>184</v>
      </c>
      <c r="AI9" s="0" t="n">
        <v>185</v>
      </c>
      <c r="AJ9" s="0" t="n">
        <v>185</v>
      </c>
      <c r="AK9" s="0" t="n">
        <v>186</v>
      </c>
      <c r="AL9" s="0" t="n">
        <v>186</v>
      </c>
      <c r="AM9" s="0" t="n">
        <v>186</v>
      </c>
      <c r="AN9" s="0" t="n">
        <v>186</v>
      </c>
      <c r="AO9" s="0" t="n">
        <v>187</v>
      </c>
      <c r="AP9" s="0" t="n">
        <v>187</v>
      </c>
      <c r="AQ9" s="0" t="n">
        <v>187</v>
      </c>
      <c r="AR9" s="0" t="n">
        <v>188</v>
      </c>
      <c r="AS9" s="0" t="n">
        <v>188</v>
      </c>
      <c r="AT9" s="0" t="n">
        <v>188</v>
      </c>
      <c r="AU9" s="0" t="n">
        <v>188</v>
      </c>
      <c r="AV9" s="0" t="n">
        <v>189</v>
      </c>
      <c r="AW9" s="0" t="n">
        <v>189</v>
      </c>
      <c r="AX9" s="0" t="n">
        <v>189</v>
      </c>
      <c r="AY9" s="0" t="n">
        <v>190</v>
      </c>
      <c r="AZ9" s="0" t="n">
        <v>190</v>
      </c>
      <c r="BA9" s="0" t="n">
        <v>190</v>
      </c>
      <c r="BB9" s="0" t="n">
        <v>191</v>
      </c>
      <c r="BC9" s="0" t="n">
        <v>191</v>
      </c>
      <c r="BD9" s="0" t="n">
        <v>192</v>
      </c>
      <c r="BE9" s="0" t="n">
        <v>192</v>
      </c>
      <c r="BF9" s="0" t="n">
        <v>193</v>
      </c>
      <c r="BG9" s="0" t="n">
        <v>193</v>
      </c>
      <c r="BH9" s="0" t="n">
        <v>194</v>
      </c>
    </row>
    <row r="10" customFormat="false" ht="13.2" hidden="false" customHeight="false" outlineLevel="0" collapsed="false">
      <c r="A10" s="0" t="n">
        <v>170</v>
      </c>
      <c r="B10" s="0" t="n">
        <v>171</v>
      </c>
      <c r="C10" s="0" t="n">
        <v>172</v>
      </c>
      <c r="D10" s="0" t="n">
        <v>173</v>
      </c>
      <c r="E10" s="0" t="n">
        <v>174</v>
      </c>
      <c r="F10" s="0" t="n">
        <v>174</v>
      </c>
      <c r="G10" s="0" t="n">
        <v>175</v>
      </c>
      <c r="H10" s="0" t="n">
        <v>175</v>
      </c>
      <c r="I10" s="0" t="n">
        <v>175</v>
      </c>
      <c r="J10" s="0" t="n">
        <v>176</v>
      </c>
      <c r="K10" s="0" t="n">
        <v>175</v>
      </c>
      <c r="L10" s="0" t="n">
        <v>176</v>
      </c>
      <c r="M10" s="0" t="n">
        <v>176</v>
      </c>
      <c r="N10" s="0" t="n">
        <v>176</v>
      </c>
      <c r="O10" s="0" t="n">
        <v>177</v>
      </c>
      <c r="P10" s="0" t="n">
        <v>177</v>
      </c>
      <c r="Q10" s="0" t="n">
        <v>177</v>
      </c>
      <c r="R10" s="0" t="n">
        <v>177</v>
      </c>
      <c r="S10" s="0" t="n">
        <v>178</v>
      </c>
      <c r="T10" s="0" t="n">
        <v>178</v>
      </c>
      <c r="U10" s="0" t="n">
        <v>178</v>
      </c>
      <c r="V10" s="0" t="n">
        <v>178</v>
      </c>
      <c r="W10" s="0" t="n">
        <v>179</v>
      </c>
      <c r="X10" s="0" t="n">
        <v>179</v>
      </c>
      <c r="Y10" s="0" t="n">
        <v>179</v>
      </c>
      <c r="Z10" s="0" t="n">
        <v>179</v>
      </c>
      <c r="AA10" s="0" t="n">
        <v>180</v>
      </c>
      <c r="AB10" s="0" t="n">
        <v>181</v>
      </c>
      <c r="AC10" s="0" t="n">
        <v>181</v>
      </c>
      <c r="AD10" s="0" t="n">
        <v>181</v>
      </c>
      <c r="AE10" s="0" t="n">
        <v>182</v>
      </c>
      <c r="AF10" s="0" t="n">
        <v>182</v>
      </c>
      <c r="AG10" s="0" t="n">
        <v>182</v>
      </c>
      <c r="AH10" s="0" t="n">
        <v>183</v>
      </c>
      <c r="AI10" s="0" t="n">
        <v>184</v>
      </c>
      <c r="AJ10" s="0" t="n">
        <v>184</v>
      </c>
      <c r="AK10" s="0" t="n">
        <v>185</v>
      </c>
      <c r="AL10" s="0" t="n">
        <v>185</v>
      </c>
      <c r="AM10" s="0" t="n">
        <v>186</v>
      </c>
      <c r="AN10" s="0" t="n">
        <v>186</v>
      </c>
      <c r="AO10" s="0" t="n">
        <v>186</v>
      </c>
      <c r="AP10" s="0" t="n">
        <v>186</v>
      </c>
      <c r="AQ10" s="0" t="n">
        <v>187</v>
      </c>
      <c r="AR10" s="0" t="n">
        <v>187</v>
      </c>
      <c r="AS10" s="0" t="n">
        <v>187</v>
      </c>
      <c r="AT10" s="0" t="n">
        <v>188</v>
      </c>
      <c r="AU10" s="0" t="n">
        <v>188</v>
      </c>
      <c r="AV10" s="0" t="n">
        <v>188</v>
      </c>
      <c r="AW10" s="0" t="n">
        <v>189</v>
      </c>
      <c r="AX10" s="0" t="n">
        <v>189</v>
      </c>
      <c r="AY10" s="0" t="n">
        <v>189</v>
      </c>
      <c r="AZ10" s="0" t="n">
        <v>190</v>
      </c>
      <c r="BA10" s="0" t="n">
        <v>190</v>
      </c>
      <c r="BB10" s="0" t="n">
        <v>191</v>
      </c>
      <c r="BC10" s="0" t="n">
        <v>191</v>
      </c>
      <c r="BD10" s="0" t="n">
        <v>192</v>
      </c>
      <c r="BE10" s="0" t="n">
        <v>192</v>
      </c>
      <c r="BF10" s="0" t="n">
        <v>193</v>
      </c>
      <c r="BG10" s="0" t="n">
        <v>194</v>
      </c>
      <c r="BH10" s="0" t="n">
        <v>194</v>
      </c>
    </row>
    <row r="11" customFormat="false" ht="13.2" hidden="false" customHeight="false" outlineLevel="0" collapsed="false">
      <c r="A11" s="0" t="n">
        <v>168</v>
      </c>
      <c r="B11" s="0" t="n">
        <v>169</v>
      </c>
      <c r="C11" s="0" t="n">
        <v>170</v>
      </c>
      <c r="D11" s="0" t="n">
        <v>171</v>
      </c>
      <c r="E11" s="0" t="n">
        <v>172</v>
      </c>
      <c r="F11" s="0" t="n">
        <v>172</v>
      </c>
      <c r="G11" s="0" t="n">
        <v>173</v>
      </c>
      <c r="H11" s="0" t="n">
        <v>173</v>
      </c>
      <c r="I11" s="0" t="n">
        <v>173</v>
      </c>
      <c r="J11" s="0" t="n">
        <v>173</v>
      </c>
      <c r="K11" s="0" t="n">
        <v>174</v>
      </c>
      <c r="L11" s="0" t="n">
        <v>174</v>
      </c>
      <c r="M11" s="0" t="n">
        <v>174</v>
      </c>
      <c r="N11" s="0" t="n">
        <v>174</v>
      </c>
      <c r="O11" s="0" t="n">
        <v>175</v>
      </c>
      <c r="P11" s="0" t="n">
        <v>175</v>
      </c>
      <c r="Q11" s="0" t="n">
        <v>175</v>
      </c>
      <c r="R11" s="0" t="n">
        <v>176</v>
      </c>
      <c r="S11" s="0" t="n">
        <v>176</v>
      </c>
      <c r="T11" s="0" t="n">
        <v>177</v>
      </c>
      <c r="U11" s="0" t="n">
        <v>177</v>
      </c>
      <c r="V11" s="0" t="n">
        <v>177</v>
      </c>
      <c r="W11" s="0" t="n">
        <v>177</v>
      </c>
      <c r="X11" s="0" t="n">
        <v>178</v>
      </c>
      <c r="Y11" s="0" t="n">
        <v>178</v>
      </c>
      <c r="Z11" s="0" t="n">
        <v>179</v>
      </c>
      <c r="AA11" s="0" t="n">
        <v>179</v>
      </c>
      <c r="AB11" s="0" t="n">
        <v>179</v>
      </c>
      <c r="AC11" s="0" t="n">
        <v>180</v>
      </c>
      <c r="AD11" s="0" t="n">
        <v>180</v>
      </c>
      <c r="AE11" s="0" t="n">
        <v>181</v>
      </c>
      <c r="AF11" s="0" t="n">
        <v>181</v>
      </c>
      <c r="AG11" s="0" t="n">
        <v>182</v>
      </c>
      <c r="AH11" s="0" t="n">
        <v>183</v>
      </c>
      <c r="AI11" s="0" t="n">
        <v>183</v>
      </c>
      <c r="AJ11" s="0" t="n">
        <v>183</v>
      </c>
      <c r="AK11" s="0" t="n">
        <v>184</v>
      </c>
      <c r="AL11" s="0" t="n">
        <v>185</v>
      </c>
      <c r="AM11" s="0" t="n">
        <v>185</v>
      </c>
      <c r="AN11" s="0" t="n">
        <v>185</v>
      </c>
      <c r="AO11" s="0" t="n">
        <v>186</v>
      </c>
      <c r="AP11" s="0" t="n">
        <v>186</v>
      </c>
      <c r="AQ11" s="0" t="n">
        <v>186</v>
      </c>
      <c r="AR11" s="0" t="n">
        <v>187</v>
      </c>
      <c r="AS11" s="0" t="n">
        <v>187</v>
      </c>
      <c r="AT11" s="0" t="n">
        <v>187</v>
      </c>
      <c r="AU11" s="0" t="n">
        <v>188</v>
      </c>
      <c r="AV11" s="0" t="n">
        <v>188</v>
      </c>
      <c r="AW11" s="0" t="n">
        <v>189</v>
      </c>
      <c r="AX11" s="0" t="n">
        <v>189</v>
      </c>
      <c r="AY11" s="0" t="n">
        <v>189</v>
      </c>
      <c r="AZ11" s="0" t="n">
        <v>190</v>
      </c>
      <c r="BA11" s="0" t="n">
        <v>190</v>
      </c>
      <c r="BB11" s="0" t="n">
        <v>191</v>
      </c>
      <c r="BC11" s="0" t="n">
        <v>191</v>
      </c>
      <c r="BD11" s="0" t="n">
        <v>192</v>
      </c>
      <c r="BE11" s="0" t="n">
        <v>192</v>
      </c>
      <c r="BF11" s="0" t="n">
        <v>193</v>
      </c>
      <c r="BG11" s="0" t="n">
        <v>194</v>
      </c>
      <c r="BH11" s="0" t="n">
        <v>194</v>
      </c>
    </row>
    <row r="12" customFormat="false" ht="13.2" hidden="false" customHeight="false" outlineLevel="0" collapsed="false">
      <c r="A12" s="0" t="n">
        <v>166</v>
      </c>
      <c r="B12" s="0" t="n">
        <v>167</v>
      </c>
      <c r="C12" s="0" t="n">
        <v>168</v>
      </c>
      <c r="D12" s="0" t="n">
        <v>169</v>
      </c>
      <c r="E12" s="0" t="n">
        <v>170</v>
      </c>
      <c r="F12" s="0" t="n">
        <v>170</v>
      </c>
      <c r="G12" s="0" t="n">
        <v>170</v>
      </c>
      <c r="H12" s="0" t="n">
        <v>171</v>
      </c>
      <c r="I12" s="0" t="n">
        <v>171</v>
      </c>
      <c r="J12" s="0" t="n">
        <v>171</v>
      </c>
      <c r="K12" s="0" t="n">
        <v>172</v>
      </c>
      <c r="L12" s="0" t="n">
        <v>172</v>
      </c>
      <c r="M12" s="0" t="n">
        <v>173</v>
      </c>
      <c r="N12" s="0" t="n">
        <v>173</v>
      </c>
      <c r="O12" s="0" t="n">
        <v>174</v>
      </c>
      <c r="P12" s="0" t="n">
        <v>174</v>
      </c>
      <c r="Q12" s="0" t="n">
        <v>174</v>
      </c>
      <c r="R12" s="0" t="n">
        <v>175</v>
      </c>
      <c r="S12" s="0" t="n">
        <v>175</v>
      </c>
      <c r="T12" s="0" t="n">
        <v>176</v>
      </c>
      <c r="U12" s="0" t="n">
        <v>176</v>
      </c>
      <c r="V12" s="0" t="n">
        <v>176</v>
      </c>
      <c r="W12" s="0" t="n">
        <v>177</v>
      </c>
      <c r="X12" s="0" t="n">
        <v>177</v>
      </c>
      <c r="Y12" s="0" t="n">
        <v>177</v>
      </c>
      <c r="Z12" s="0" t="n">
        <v>177</v>
      </c>
      <c r="AA12" s="0" t="n">
        <v>178</v>
      </c>
      <c r="AB12" s="0" t="n">
        <v>179</v>
      </c>
      <c r="AC12" s="0" t="n">
        <v>179</v>
      </c>
      <c r="AD12" s="0" t="n">
        <v>180</v>
      </c>
      <c r="AE12" s="0" t="n">
        <v>180</v>
      </c>
      <c r="AF12" s="0" t="n">
        <v>181</v>
      </c>
      <c r="AG12" s="0" t="n">
        <v>181</v>
      </c>
      <c r="AH12" s="0" t="n">
        <v>182</v>
      </c>
      <c r="AI12" s="0" t="n">
        <v>182</v>
      </c>
      <c r="AJ12" s="0" t="n">
        <v>183</v>
      </c>
      <c r="AK12" s="0" t="n">
        <v>184</v>
      </c>
      <c r="AL12" s="0" t="n">
        <v>184</v>
      </c>
      <c r="AM12" s="0" t="n">
        <v>185</v>
      </c>
      <c r="AN12" s="0" t="n">
        <v>185</v>
      </c>
      <c r="AO12" s="0" t="n">
        <v>185</v>
      </c>
      <c r="AP12" s="0" t="n">
        <v>186</v>
      </c>
      <c r="AQ12" s="0" t="n">
        <v>186</v>
      </c>
      <c r="AR12" s="0" t="n">
        <v>186</v>
      </c>
      <c r="AS12" s="0" t="n">
        <v>187</v>
      </c>
      <c r="AT12" s="0" t="n">
        <v>187</v>
      </c>
      <c r="AU12" s="0" t="n">
        <v>188</v>
      </c>
      <c r="AV12" s="0" t="n">
        <v>188</v>
      </c>
      <c r="AW12" s="0" t="n">
        <v>188</v>
      </c>
      <c r="AX12" s="0" t="n">
        <v>189</v>
      </c>
      <c r="AY12" s="0" t="n">
        <v>189</v>
      </c>
      <c r="AZ12" s="0" t="n">
        <v>190</v>
      </c>
      <c r="BA12" s="0" t="n">
        <v>190</v>
      </c>
      <c r="BB12" s="0" t="n">
        <v>191</v>
      </c>
      <c r="BC12" s="0" t="n">
        <v>191</v>
      </c>
      <c r="BD12" s="0" t="n">
        <v>192</v>
      </c>
      <c r="BE12" s="0" t="n">
        <v>192</v>
      </c>
      <c r="BF12" s="0" t="n">
        <v>193</v>
      </c>
      <c r="BG12" s="0" t="n">
        <v>194</v>
      </c>
      <c r="BH12" s="0" t="n">
        <v>194</v>
      </c>
    </row>
    <row r="13" customFormat="false" ht="13.2" hidden="false" customHeight="false" outlineLevel="0" collapsed="false">
      <c r="A13" s="0" t="n">
        <v>164</v>
      </c>
      <c r="B13" s="0" t="n">
        <v>164</v>
      </c>
      <c r="C13" s="0" t="n">
        <v>166</v>
      </c>
      <c r="D13" s="0" t="n">
        <v>167</v>
      </c>
      <c r="E13" s="0" t="n">
        <v>167</v>
      </c>
      <c r="F13" s="0" t="n">
        <v>168</v>
      </c>
      <c r="G13" s="0" t="n">
        <v>169</v>
      </c>
      <c r="H13" s="0" t="n">
        <v>168</v>
      </c>
      <c r="I13" s="0" t="n">
        <v>169</v>
      </c>
      <c r="J13" s="0" t="n">
        <v>170</v>
      </c>
      <c r="K13" s="0" t="n">
        <v>170</v>
      </c>
      <c r="L13" s="0" t="n">
        <v>171</v>
      </c>
      <c r="M13" s="0" t="n">
        <v>171</v>
      </c>
      <c r="N13" s="0" t="n">
        <v>171</v>
      </c>
      <c r="O13" s="0" t="n">
        <v>171</v>
      </c>
      <c r="P13" s="0" t="n">
        <v>172</v>
      </c>
      <c r="Q13" s="0" t="n">
        <v>172</v>
      </c>
      <c r="R13" s="0" t="n">
        <v>173</v>
      </c>
      <c r="S13" s="0" t="n">
        <v>173</v>
      </c>
      <c r="T13" s="0" t="n">
        <v>174</v>
      </c>
      <c r="U13" s="0" t="n">
        <v>174</v>
      </c>
      <c r="V13" s="0" t="n">
        <v>175</v>
      </c>
      <c r="W13" s="0" t="n">
        <v>175</v>
      </c>
      <c r="X13" s="0" t="n">
        <v>175</v>
      </c>
      <c r="Y13" s="0" t="n">
        <v>176</v>
      </c>
      <c r="Z13" s="0" t="n">
        <v>177</v>
      </c>
      <c r="AA13" s="0" t="n">
        <v>177</v>
      </c>
      <c r="AB13" s="0" t="n">
        <v>177</v>
      </c>
      <c r="AC13" s="0" t="n">
        <v>178</v>
      </c>
      <c r="AD13" s="0" t="n">
        <v>178</v>
      </c>
      <c r="AE13" s="0" t="n">
        <v>179</v>
      </c>
      <c r="AF13" s="0" t="n">
        <v>179</v>
      </c>
      <c r="AG13" s="0" t="n">
        <v>180</v>
      </c>
      <c r="AH13" s="0" t="n">
        <v>181</v>
      </c>
      <c r="AI13" s="0" t="n">
        <v>181</v>
      </c>
      <c r="AJ13" s="0" t="n">
        <v>182</v>
      </c>
      <c r="AK13" s="0" t="n">
        <v>183</v>
      </c>
      <c r="AL13" s="0" t="n">
        <v>183</v>
      </c>
      <c r="AM13" s="0" t="n">
        <v>184</v>
      </c>
      <c r="AN13" s="0" t="n">
        <v>184</v>
      </c>
      <c r="AO13" s="0" t="n">
        <v>185</v>
      </c>
      <c r="AP13" s="0" t="n">
        <v>185</v>
      </c>
      <c r="AQ13" s="0" t="n">
        <v>186</v>
      </c>
      <c r="AR13" s="0" t="n">
        <v>186</v>
      </c>
      <c r="AS13" s="0" t="n">
        <v>186</v>
      </c>
      <c r="AT13" s="0" t="n">
        <v>187</v>
      </c>
      <c r="AU13" s="0" t="n">
        <v>187</v>
      </c>
      <c r="AV13" s="0" t="n">
        <v>188</v>
      </c>
      <c r="AW13" s="0" t="n">
        <v>188</v>
      </c>
      <c r="AX13" s="0" t="n">
        <v>189</v>
      </c>
      <c r="AY13" s="0" t="n">
        <v>189</v>
      </c>
      <c r="AZ13" s="0" t="n">
        <v>190</v>
      </c>
      <c r="BA13" s="0" t="n">
        <v>190</v>
      </c>
      <c r="BB13" s="0" t="n">
        <v>190</v>
      </c>
      <c r="BC13" s="0" t="n">
        <v>191</v>
      </c>
      <c r="BD13" s="0" t="n">
        <v>192</v>
      </c>
      <c r="BE13" s="0" t="n">
        <v>192</v>
      </c>
      <c r="BF13" s="0" t="n">
        <v>193</v>
      </c>
      <c r="BG13" s="0" t="n">
        <v>194</v>
      </c>
      <c r="BH13" s="0" t="n">
        <v>194</v>
      </c>
    </row>
    <row r="14" customFormat="false" ht="13.2" hidden="false" customHeight="false" outlineLevel="0" collapsed="false">
      <c r="A14" s="0" t="n">
        <v>162</v>
      </c>
      <c r="B14" s="0" t="n">
        <v>163</v>
      </c>
      <c r="C14" s="0" t="n">
        <v>163</v>
      </c>
      <c r="D14" s="0" t="n">
        <v>164</v>
      </c>
      <c r="E14" s="0" t="n">
        <v>165</v>
      </c>
      <c r="F14" s="0" t="n">
        <v>165</v>
      </c>
      <c r="G14" s="0" t="n">
        <v>166</v>
      </c>
      <c r="H14" s="0" t="n">
        <v>167</v>
      </c>
      <c r="I14" s="0" t="n">
        <v>167</v>
      </c>
      <c r="J14" s="0" t="n">
        <v>167</v>
      </c>
      <c r="K14" s="0" t="n">
        <v>168</v>
      </c>
      <c r="L14" s="0" t="n">
        <v>168</v>
      </c>
      <c r="M14" s="0" t="n">
        <v>169</v>
      </c>
      <c r="N14" s="0" t="n">
        <v>169</v>
      </c>
      <c r="O14" s="0" t="n">
        <v>170</v>
      </c>
      <c r="P14" s="0" t="n">
        <v>170</v>
      </c>
      <c r="Q14" s="0" t="n">
        <v>171</v>
      </c>
      <c r="R14" s="0" t="n">
        <v>171</v>
      </c>
      <c r="S14" s="0" t="n">
        <v>172</v>
      </c>
      <c r="T14" s="0" t="n">
        <v>173</v>
      </c>
      <c r="U14" s="0" t="n">
        <v>173</v>
      </c>
      <c r="V14" s="0" t="n">
        <v>174</v>
      </c>
      <c r="W14" s="0" t="n">
        <v>174</v>
      </c>
      <c r="X14" s="0" t="n">
        <v>174</v>
      </c>
      <c r="Y14" s="0" t="n">
        <v>175</v>
      </c>
      <c r="Z14" s="0" t="n">
        <v>175</v>
      </c>
      <c r="AA14" s="0" t="n">
        <v>176</v>
      </c>
      <c r="AB14" s="0" t="n">
        <v>176</v>
      </c>
      <c r="AC14" s="0" t="n">
        <v>177</v>
      </c>
      <c r="AD14" s="0" t="n">
        <v>178</v>
      </c>
      <c r="AE14" s="0" t="n">
        <v>178</v>
      </c>
      <c r="AF14" s="0" t="n">
        <v>179</v>
      </c>
      <c r="AG14" s="0" t="n">
        <v>179</v>
      </c>
      <c r="AH14" s="0" t="n">
        <v>180</v>
      </c>
      <c r="AI14" s="0" t="n">
        <v>181</v>
      </c>
      <c r="AJ14" s="0" t="n">
        <v>182</v>
      </c>
      <c r="AK14" s="0" t="n">
        <v>182</v>
      </c>
      <c r="AL14" s="0" t="n">
        <v>183</v>
      </c>
      <c r="AM14" s="0" t="n">
        <v>184</v>
      </c>
      <c r="AN14" s="0" t="n">
        <v>184</v>
      </c>
      <c r="AO14" s="0" t="n">
        <v>184</v>
      </c>
      <c r="AP14" s="0" t="n">
        <v>185</v>
      </c>
      <c r="AQ14" s="0" t="n">
        <v>185</v>
      </c>
      <c r="AR14" s="0" t="n">
        <v>186</v>
      </c>
      <c r="AS14" s="0" t="n">
        <v>186</v>
      </c>
      <c r="AT14" s="0" t="n">
        <v>187</v>
      </c>
      <c r="AU14" s="0" t="n">
        <v>187</v>
      </c>
      <c r="AV14" s="0" t="n">
        <v>188</v>
      </c>
      <c r="AW14" s="0" t="n">
        <v>188</v>
      </c>
      <c r="AX14" s="0" t="n">
        <v>189</v>
      </c>
      <c r="AY14" s="0" t="n">
        <v>189</v>
      </c>
      <c r="AZ14" s="0" t="n">
        <v>189</v>
      </c>
      <c r="BA14" s="0" t="n">
        <v>190</v>
      </c>
      <c r="BB14" s="0" t="n">
        <v>190</v>
      </c>
      <c r="BC14" s="0" t="n">
        <v>191</v>
      </c>
      <c r="BD14" s="0" t="n">
        <v>192</v>
      </c>
      <c r="BE14" s="0" t="n">
        <v>192</v>
      </c>
      <c r="BF14" s="0" t="n">
        <v>193</v>
      </c>
      <c r="BG14" s="0" t="n">
        <v>194</v>
      </c>
      <c r="BH14" s="0" t="n">
        <v>194</v>
      </c>
    </row>
    <row r="15" customFormat="false" ht="13.2" hidden="false" customHeight="false" outlineLevel="0" collapsed="false">
      <c r="A15" s="0" t="n">
        <v>160</v>
      </c>
      <c r="B15" s="0" t="n">
        <v>160</v>
      </c>
      <c r="C15" s="0" t="n">
        <v>161</v>
      </c>
      <c r="D15" s="0" t="n">
        <v>162</v>
      </c>
      <c r="E15" s="0" t="n">
        <v>163</v>
      </c>
      <c r="F15" s="0" t="n">
        <v>164</v>
      </c>
      <c r="G15" s="0" t="n">
        <v>164</v>
      </c>
      <c r="H15" s="0" t="n">
        <v>164</v>
      </c>
      <c r="I15" s="0" t="n">
        <v>165</v>
      </c>
      <c r="J15" s="0" t="n">
        <v>165</v>
      </c>
      <c r="K15" s="0" t="n">
        <v>165</v>
      </c>
      <c r="L15" s="0" t="n">
        <v>165</v>
      </c>
      <c r="M15" s="0" t="n">
        <v>166</v>
      </c>
      <c r="N15" s="0" t="n">
        <v>166</v>
      </c>
      <c r="O15" s="0" t="n">
        <v>167</v>
      </c>
      <c r="P15" s="0" t="n">
        <v>167</v>
      </c>
      <c r="Q15" s="0" t="n">
        <v>168</v>
      </c>
      <c r="R15" s="0" t="n">
        <v>169</v>
      </c>
      <c r="S15" s="0" t="n">
        <v>169</v>
      </c>
      <c r="T15" s="0" t="n">
        <v>170</v>
      </c>
      <c r="U15" s="0" t="n">
        <v>171</v>
      </c>
      <c r="V15" s="0" t="n">
        <v>171</v>
      </c>
      <c r="W15" s="0" t="n">
        <v>172</v>
      </c>
      <c r="X15" s="0" t="n">
        <v>172</v>
      </c>
      <c r="Y15" s="0" t="n">
        <v>174</v>
      </c>
      <c r="Z15" s="0" t="n">
        <v>174</v>
      </c>
      <c r="AA15" s="0" t="n">
        <v>174</v>
      </c>
      <c r="AB15" s="0" t="n">
        <v>175</v>
      </c>
      <c r="AC15" s="0" t="n">
        <v>176</v>
      </c>
      <c r="AD15" s="0" t="n">
        <v>176</v>
      </c>
      <c r="AE15" s="0" t="n">
        <v>177</v>
      </c>
      <c r="AF15" s="0" t="n">
        <v>178</v>
      </c>
      <c r="AG15" s="0" t="n">
        <v>179</v>
      </c>
      <c r="AH15" s="0" t="n">
        <v>179</v>
      </c>
      <c r="AI15" s="0" t="n">
        <v>180</v>
      </c>
      <c r="AJ15" s="0" t="n">
        <v>181</v>
      </c>
      <c r="AK15" s="0" t="n">
        <v>181</v>
      </c>
      <c r="AL15" s="0" t="n">
        <v>182</v>
      </c>
      <c r="AM15" s="0" t="n">
        <v>183</v>
      </c>
      <c r="AN15" s="0" t="n">
        <v>184</v>
      </c>
      <c r="AO15" s="0" t="n">
        <v>184</v>
      </c>
      <c r="AP15" s="0" t="n">
        <v>184</v>
      </c>
      <c r="AQ15" s="0" t="n">
        <v>185</v>
      </c>
      <c r="AR15" s="0" t="n">
        <v>185</v>
      </c>
      <c r="AS15" s="0" t="n">
        <v>186</v>
      </c>
      <c r="AT15" s="0" t="n">
        <v>187</v>
      </c>
      <c r="AU15" s="0" t="n">
        <v>187</v>
      </c>
      <c r="AV15" s="0" t="n">
        <v>188</v>
      </c>
      <c r="AW15" s="0" t="n">
        <v>188</v>
      </c>
      <c r="AX15" s="0" t="n">
        <v>188</v>
      </c>
      <c r="AY15" s="0" t="n">
        <v>189</v>
      </c>
      <c r="AZ15" s="0" t="n">
        <v>189</v>
      </c>
      <c r="BA15" s="0" t="n">
        <v>190</v>
      </c>
      <c r="BB15" s="0" t="n">
        <v>190</v>
      </c>
      <c r="BC15" s="0" t="n">
        <v>191</v>
      </c>
      <c r="BD15" s="0" t="n">
        <v>192</v>
      </c>
      <c r="BE15" s="0" t="n">
        <v>192</v>
      </c>
      <c r="BF15" s="0" t="n">
        <v>193</v>
      </c>
      <c r="BG15" s="0" t="n">
        <v>194</v>
      </c>
      <c r="BH15" s="0" t="n">
        <v>194</v>
      </c>
    </row>
    <row r="16" customFormat="false" ht="13.2" hidden="false" customHeight="false" outlineLevel="0" collapsed="false">
      <c r="A16" s="0" t="n">
        <v>158</v>
      </c>
      <c r="B16" s="0" t="n">
        <v>159</v>
      </c>
      <c r="C16" s="0" t="n">
        <v>159</v>
      </c>
      <c r="D16" s="0" t="n">
        <v>160</v>
      </c>
      <c r="E16" s="0" t="n">
        <v>161</v>
      </c>
      <c r="F16" s="0" t="n">
        <v>161</v>
      </c>
      <c r="G16" s="0" t="n">
        <v>162</v>
      </c>
      <c r="H16" s="0" t="n">
        <v>162</v>
      </c>
      <c r="I16" s="0" t="n">
        <v>162</v>
      </c>
      <c r="J16" s="0" t="n">
        <v>163</v>
      </c>
      <c r="K16" s="0" t="n">
        <v>163</v>
      </c>
      <c r="L16" s="0" t="n">
        <v>163</v>
      </c>
      <c r="M16" s="0" t="n">
        <v>163</v>
      </c>
      <c r="N16" s="0" t="n">
        <v>164</v>
      </c>
      <c r="O16" s="0" t="n">
        <v>164</v>
      </c>
      <c r="P16" s="0" t="n">
        <v>165</v>
      </c>
      <c r="Q16" s="0" t="n">
        <v>166</v>
      </c>
      <c r="R16" s="0" t="n">
        <v>166</v>
      </c>
      <c r="S16" s="0" t="n">
        <v>167</v>
      </c>
      <c r="T16" s="0" t="n">
        <v>168</v>
      </c>
      <c r="U16" s="0" t="n">
        <v>169</v>
      </c>
      <c r="V16" s="0" t="n">
        <v>169</v>
      </c>
      <c r="W16" s="0" t="n">
        <v>170</v>
      </c>
      <c r="X16" s="0" t="n">
        <v>171</v>
      </c>
      <c r="Y16" s="0" t="n">
        <v>171</v>
      </c>
      <c r="Z16" s="0" t="n">
        <v>172</v>
      </c>
      <c r="AA16" s="0" t="n">
        <v>173</v>
      </c>
      <c r="AB16" s="0" t="n">
        <v>174</v>
      </c>
      <c r="AC16" s="0" t="n">
        <v>174</v>
      </c>
      <c r="AD16" s="0" t="n">
        <v>175</v>
      </c>
      <c r="AE16" s="0" t="n">
        <v>176</v>
      </c>
      <c r="AF16" s="0" t="n">
        <v>176</v>
      </c>
      <c r="AG16" s="0" t="n">
        <v>177</v>
      </c>
      <c r="AH16" s="0" t="n">
        <v>178</v>
      </c>
      <c r="AI16" s="0" t="n">
        <v>179</v>
      </c>
      <c r="AJ16" s="0" t="n">
        <v>180</v>
      </c>
      <c r="AK16" s="0" t="n">
        <v>181</v>
      </c>
      <c r="AL16" s="0" t="n">
        <v>182</v>
      </c>
      <c r="AM16" s="0" t="n">
        <v>182</v>
      </c>
      <c r="AN16" s="0" t="n">
        <v>183</v>
      </c>
      <c r="AO16" s="0" t="n">
        <v>184</v>
      </c>
      <c r="AP16" s="0" t="n">
        <v>184</v>
      </c>
      <c r="AQ16" s="0" t="n">
        <v>185</v>
      </c>
      <c r="AR16" s="0" t="n">
        <v>185</v>
      </c>
      <c r="AS16" s="0" t="n">
        <v>186</v>
      </c>
      <c r="AT16" s="0" t="n">
        <v>186</v>
      </c>
      <c r="AU16" s="0" t="n">
        <v>187</v>
      </c>
      <c r="AV16" s="0" t="n">
        <v>187</v>
      </c>
      <c r="AW16" s="0" t="n">
        <v>188</v>
      </c>
      <c r="AX16" s="0" t="n">
        <v>188</v>
      </c>
      <c r="AY16" s="0" t="n">
        <v>189</v>
      </c>
      <c r="AZ16" s="0" t="n">
        <v>189</v>
      </c>
      <c r="BA16" s="0" t="n">
        <v>190</v>
      </c>
      <c r="BB16" s="0" t="n">
        <v>190</v>
      </c>
      <c r="BC16" s="0" t="n">
        <v>191</v>
      </c>
      <c r="BD16" s="0" t="n">
        <v>192</v>
      </c>
      <c r="BE16" s="0" t="n">
        <v>192</v>
      </c>
      <c r="BF16" s="0" t="n">
        <v>193</v>
      </c>
      <c r="BG16" s="0" t="n">
        <v>194</v>
      </c>
      <c r="BH16" s="0" t="n">
        <v>194</v>
      </c>
    </row>
    <row r="17" customFormat="false" ht="13.2" hidden="false" customHeight="false" outlineLevel="0" collapsed="false">
      <c r="A17" s="0" t="n">
        <v>157</v>
      </c>
      <c r="B17" s="0" t="n">
        <v>157</v>
      </c>
      <c r="C17" s="0" t="n">
        <v>158</v>
      </c>
      <c r="D17" s="0" t="n">
        <v>158</v>
      </c>
      <c r="E17" s="0" t="n">
        <v>159</v>
      </c>
      <c r="F17" s="0" t="n">
        <v>160</v>
      </c>
      <c r="G17" s="0" t="n">
        <v>160</v>
      </c>
      <c r="H17" s="0" t="n">
        <v>160</v>
      </c>
      <c r="I17" s="0" t="n">
        <v>160</v>
      </c>
      <c r="J17" s="0" t="n">
        <v>160</v>
      </c>
      <c r="K17" s="0" t="n">
        <v>160</v>
      </c>
      <c r="L17" s="0" t="n">
        <v>161</v>
      </c>
      <c r="M17" s="0" t="n">
        <v>161</v>
      </c>
      <c r="N17" s="0" t="n">
        <v>162</v>
      </c>
      <c r="O17" s="0" t="n">
        <v>162</v>
      </c>
      <c r="P17" s="0" t="n">
        <v>163</v>
      </c>
      <c r="Q17" s="0" t="n">
        <v>163</v>
      </c>
      <c r="R17" s="0" t="n">
        <v>164</v>
      </c>
      <c r="S17" s="0" t="n">
        <v>165</v>
      </c>
      <c r="T17" s="0" t="n">
        <v>165</v>
      </c>
      <c r="U17" s="0" t="n">
        <v>166</v>
      </c>
      <c r="V17" s="0" t="n">
        <v>167</v>
      </c>
      <c r="W17" s="0" t="n">
        <v>168</v>
      </c>
      <c r="X17" s="0" t="n">
        <v>168</v>
      </c>
      <c r="Y17" s="0" t="n">
        <v>169</v>
      </c>
      <c r="Z17" s="0" t="n">
        <v>170</v>
      </c>
      <c r="AA17" s="0" t="n">
        <v>171</v>
      </c>
      <c r="AB17" s="0" t="n">
        <v>172</v>
      </c>
      <c r="AC17" s="0" t="n">
        <v>173</v>
      </c>
      <c r="AD17" s="0" t="n">
        <v>174</v>
      </c>
      <c r="AE17" s="0" t="n">
        <v>175</v>
      </c>
      <c r="AF17" s="0" t="n">
        <v>175</v>
      </c>
      <c r="AG17" s="0" t="n">
        <v>176</v>
      </c>
      <c r="AH17" s="0" t="n">
        <v>177</v>
      </c>
      <c r="AI17" s="0" t="n">
        <v>178</v>
      </c>
      <c r="AJ17" s="0" t="n">
        <v>179</v>
      </c>
      <c r="AK17" s="0" t="n">
        <v>180</v>
      </c>
      <c r="AL17" s="0" t="n">
        <v>181</v>
      </c>
      <c r="AM17" s="0" t="n">
        <v>182</v>
      </c>
      <c r="AN17" s="0" t="n">
        <v>182</v>
      </c>
      <c r="AO17" s="0" t="n">
        <v>183</v>
      </c>
      <c r="AP17" s="0" t="n">
        <v>184</v>
      </c>
      <c r="AQ17" s="0" t="n">
        <v>184</v>
      </c>
      <c r="AR17" s="0" t="n">
        <v>185</v>
      </c>
      <c r="AS17" s="0" t="n">
        <v>185</v>
      </c>
      <c r="AT17" s="0" t="n">
        <v>186</v>
      </c>
      <c r="AU17" s="0" t="n">
        <v>187</v>
      </c>
      <c r="AV17" s="0" t="n">
        <v>187</v>
      </c>
      <c r="AW17" s="0" t="n">
        <v>188</v>
      </c>
      <c r="AX17" s="0" t="n">
        <v>188</v>
      </c>
      <c r="AY17" s="0" t="n">
        <v>189</v>
      </c>
      <c r="AZ17" s="0" t="n">
        <v>189</v>
      </c>
      <c r="BA17" s="0" t="n">
        <v>190</v>
      </c>
      <c r="BB17" s="0" t="n">
        <v>190</v>
      </c>
      <c r="BC17" s="0" t="n">
        <v>191</v>
      </c>
      <c r="BD17" s="0" t="n">
        <v>192</v>
      </c>
      <c r="BE17" s="0" t="n">
        <v>192</v>
      </c>
      <c r="BF17" s="0" t="n">
        <v>193</v>
      </c>
      <c r="BG17" s="0" t="n">
        <v>194</v>
      </c>
      <c r="BH17" s="0" t="n">
        <v>194</v>
      </c>
    </row>
    <row r="18" customFormat="false" ht="13.2" hidden="false" customHeight="false" outlineLevel="0" collapsed="false">
      <c r="A18" s="0" t="n">
        <v>155</v>
      </c>
      <c r="B18" s="0" t="n">
        <v>155</v>
      </c>
      <c r="C18" s="0" t="n">
        <v>156</v>
      </c>
      <c r="D18" s="0" t="n">
        <v>156</v>
      </c>
      <c r="E18" s="0" t="n">
        <v>157</v>
      </c>
      <c r="F18" s="0" t="n">
        <v>157</v>
      </c>
      <c r="G18" s="0" t="n">
        <v>158</v>
      </c>
      <c r="H18" s="0" t="n">
        <v>158</v>
      </c>
      <c r="I18" s="0" t="n">
        <v>158</v>
      </c>
      <c r="J18" s="0" t="n">
        <v>158</v>
      </c>
      <c r="K18" s="0" t="n">
        <v>158</v>
      </c>
      <c r="L18" s="0" t="n">
        <v>159</v>
      </c>
      <c r="M18" s="0" t="n">
        <v>159</v>
      </c>
      <c r="N18" s="0" t="n">
        <v>159</v>
      </c>
      <c r="O18" s="0" t="n">
        <v>160</v>
      </c>
      <c r="P18" s="0" t="n">
        <v>160</v>
      </c>
      <c r="Q18" s="0" t="n">
        <v>161</v>
      </c>
      <c r="R18" s="0" t="n">
        <v>161</v>
      </c>
      <c r="S18" s="0" t="n">
        <v>162</v>
      </c>
      <c r="T18" s="0" t="n">
        <v>162</v>
      </c>
      <c r="U18" s="0" t="n">
        <v>163</v>
      </c>
      <c r="V18" s="0" t="n">
        <v>164</v>
      </c>
      <c r="W18" s="0" t="n">
        <v>165</v>
      </c>
      <c r="X18" s="0" t="n">
        <v>166</v>
      </c>
      <c r="Y18" s="0" t="n">
        <v>167</v>
      </c>
      <c r="Z18" s="0" t="n">
        <v>168</v>
      </c>
      <c r="AA18" s="0" t="n">
        <v>169</v>
      </c>
      <c r="AB18" s="0" t="n">
        <v>170</v>
      </c>
      <c r="AC18" s="0" t="n">
        <v>171</v>
      </c>
      <c r="AD18" s="0" t="n">
        <v>172</v>
      </c>
      <c r="AE18" s="0" t="n">
        <v>173</v>
      </c>
      <c r="AF18" s="0" t="n">
        <v>174</v>
      </c>
      <c r="AG18" s="0" t="n">
        <v>175</v>
      </c>
      <c r="AH18" s="0" t="n">
        <v>176</v>
      </c>
      <c r="AI18" s="0" t="n">
        <v>177</v>
      </c>
      <c r="AJ18" s="0" t="n">
        <v>178</v>
      </c>
      <c r="AK18" s="0" t="n">
        <v>179</v>
      </c>
      <c r="AL18" s="0" t="n">
        <v>180</v>
      </c>
      <c r="AM18" s="0" t="n">
        <v>181</v>
      </c>
      <c r="AN18" s="0" t="n">
        <v>182</v>
      </c>
      <c r="AO18" s="0" t="n">
        <v>182</v>
      </c>
      <c r="AP18" s="0" t="n">
        <v>183</v>
      </c>
      <c r="AQ18" s="0" t="n">
        <v>184</v>
      </c>
      <c r="AR18" s="0" t="n">
        <v>185</v>
      </c>
      <c r="AS18" s="0" t="n">
        <v>185</v>
      </c>
      <c r="AT18" s="0" t="n">
        <v>186</v>
      </c>
      <c r="AU18" s="0" t="n">
        <v>186</v>
      </c>
      <c r="AV18" s="0" t="n">
        <v>187</v>
      </c>
      <c r="AW18" s="0" t="n">
        <v>188</v>
      </c>
      <c r="AX18" s="0" t="n">
        <v>188</v>
      </c>
      <c r="AY18" s="0" t="n">
        <v>189</v>
      </c>
      <c r="AZ18" s="0" t="n">
        <v>189</v>
      </c>
      <c r="BA18" s="0" t="n">
        <v>190</v>
      </c>
      <c r="BB18" s="0" t="n">
        <v>190</v>
      </c>
      <c r="BC18" s="0" t="n">
        <v>191</v>
      </c>
      <c r="BD18" s="0" t="n">
        <v>192</v>
      </c>
      <c r="BE18" s="0" t="n">
        <v>192</v>
      </c>
      <c r="BF18" s="0" t="n">
        <v>193</v>
      </c>
      <c r="BG18" s="0" t="n">
        <v>194</v>
      </c>
      <c r="BH18" s="0" t="n">
        <v>194</v>
      </c>
    </row>
    <row r="19" customFormat="false" ht="13.2" hidden="false" customHeight="false" outlineLevel="0" collapsed="false">
      <c r="A19" s="0" t="n">
        <v>153</v>
      </c>
      <c r="B19" s="0" t="n">
        <v>154</v>
      </c>
      <c r="C19" s="0" t="n">
        <v>154</v>
      </c>
      <c r="D19" s="0" t="n">
        <v>154</v>
      </c>
      <c r="E19" s="0" t="n">
        <v>155</v>
      </c>
      <c r="F19" s="0" t="n">
        <v>156</v>
      </c>
      <c r="G19" s="0" t="n">
        <v>155</v>
      </c>
      <c r="H19" s="0" t="n">
        <v>156</v>
      </c>
      <c r="I19" s="0" t="n">
        <v>156</v>
      </c>
      <c r="J19" s="0" t="n">
        <v>156</v>
      </c>
      <c r="K19" s="0" t="n">
        <v>156</v>
      </c>
      <c r="L19" s="0" t="n">
        <v>156</v>
      </c>
      <c r="M19" s="0" t="n">
        <v>156</v>
      </c>
      <c r="N19" s="0" t="n">
        <v>156</v>
      </c>
      <c r="O19" s="0" t="n">
        <v>157</v>
      </c>
      <c r="P19" s="0" t="n">
        <v>157</v>
      </c>
      <c r="Q19" s="0" t="n">
        <v>157</v>
      </c>
      <c r="R19" s="0" t="n">
        <v>157</v>
      </c>
      <c r="S19" s="0" t="n">
        <v>158</v>
      </c>
      <c r="T19" s="0" t="n">
        <v>159</v>
      </c>
      <c r="U19" s="0" t="n">
        <v>159</v>
      </c>
      <c r="V19" s="0" t="n">
        <v>160</v>
      </c>
      <c r="W19" s="0" t="n">
        <v>162</v>
      </c>
      <c r="X19" s="0" t="n">
        <v>163</v>
      </c>
      <c r="Y19" s="0" t="n">
        <v>164</v>
      </c>
      <c r="Z19" s="0" t="n">
        <v>165</v>
      </c>
      <c r="AA19" s="0" t="n">
        <v>166</v>
      </c>
      <c r="AB19" s="0" t="n">
        <v>168</v>
      </c>
      <c r="AC19" s="0" t="n">
        <v>168</v>
      </c>
      <c r="AD19" s="0" t="n">
        <v>170</v>
      </c>
      <c r="AE19" s="0" t="n">
        <v>171</v>
      </c>
      <c r="AF19" s="0" t="n">
        <v>173</v>
      </c>
      <c r="AG19" s="0" t="n">
        <v>173</v>
      </c>
      <c r="AH19" s="0" t="n">
        <v>175</v>
      </c>
      <c r="AI19" s="0" t="n">
        <v>176</v>
      </c>
      <c r="AJ19" s="0" t="n">
        <v>177</v>
      </c>
      <c r="AK19" s="0" t="n">
        <v>178</v>
      </c>
      <c r="AL19" s="0" t="n">
        <v>179</v>
      </c>
      <c r="AM19" s="0" t="n">
        <v>180</v>
      </c>
      <c r="AN19" s="0" t="n">
        <v>181</v>
      </c>
      <c r="AO19" s="0" t="n">
        <v>182</v>
      </c>
      <c r="AP19" s="0" t="n">
        <v>183</v>
      </c>
      <c r="AQ19" s="0" t="n">
        <v>183</v>
      </c>
      <c r="AR19" s="0" t="n">
        <v>184</v>
      </c>
      <c r="AS19" s="0" t="n">
        <v>185</v>
      </c>
      <c r="AT19" s="0" t="n">
        <v>186</v>
      </c>
      <c r="AU19" s="0" t="n">
        <v>186</v>
      </c>
      <c r="AV19" s="0" t="n">
        <v>187</v>
      </c>
      <c r="AW19" s="0" t="n">
        <v>188</v>
      </c>
      <c r="AX19" s="0" t="n">
        <v>188</v>
      </c>
      <c r="AY19" s="0" t="n">
        <v>189</v>
      </c>
      <c r="AZ19" s="0" t="n">
        <v>189</v>
      </c>
      <c r="BA19" s="0" t="n">
        <v>190</v>
      </c>
      <c r="BB19" s="0" t="n">
        <v>190</v>
      </c>
      <c r="BC19" s="0" t="n">
        <v>191</v>
      </c>
      <c r="BD19" s="0" t="n">
        <v>192</v>
      </c>
      <c r="BE19" s="0" t="n">
        <v>192</v>
      </c>
      <c r="BF19" s="0" t="n">
        <v>193</v>
      </c>
      <c r="BG19" s="0" t="n">
        <v>194</v>
      </c>
      <c r="BH19" s="0" t="n">
        <v>195</v>
      </c>
    </row>
    <row r="20" customFormat="false" ht="13.2" hidden="false" customHeight="false" outlineLevel="0" collapsed="false">
      <c r="A20" s="0" t="n">
        <v>152</v>
      </c>
      <c r="B20" s="0" t="n">
        <v>151</v>
      </c>
      <c r="C20" s="0" t="n">
        <v>152</v>
      </c>
      <c r="D20" s="0" t="n">
        <v>152</v>
      </c>
      <c r="E20" s="0" t="n">
        <v>153</v>
      </c>
      <c r="F20" s="0" t="n">
        <v>153</v>
      </c>
      <c r="G20" s="0" t="n">
        <v>154</v>
      </c>
      <c r="H20" s="0" t="n">
        <v>153</v>
      </c>
      <c r="I20" s="0" t="n">
        <v>153</v>
      </c>
      <c r="J20" s="0" t="n">
        <v>154</v>
      </c>
      <c r="K20" s="0" t="n">
        <v>153</v>
      </c>
      <c r="L20" s="0" t="n">
        <v>154</v>
      </c>
      <c r="M20" s="0" t="n">
        <v>153</v>
      </c>
      <c r="N20" s="0" t="n">
        <v>153</v>
      </c>
      <c r="O20" s="0" t="n">
        <v>153</v>
      </c>
      <c r="P20" s="0" t="n">
        <v>153</v>
      </c>
      <c r="Q20" s="0" t="n">
        <v>154</v>
      </c>
      <c r="R20" s="0" t="n">
        <v>154</v>
      </c>
      <c r="S20" s="0" t="n">
        <v>155</v>
      </c>
      <c r="T20" s="0" t="n">
        <v>156</v>
      </c>
      <c r="U20" s="0" t="n">
        <v>156</v>
      </c>
      <c r="V20" s="0" t="n">
        <v>157</v>
      </c>
      <c r="W20" s="0" t="n">
        <v>158</v>
      </c>
      <c r="X20" s="0" t="n">
        <v>159</v>
      </c>
      <c r="Y20" s="0" t="n">
        <v>161</v>
      </c>
      <c r="Z20" s="0" t="n">
        <v>162</v>
      </c>
      <c r="AA20" s="0" t="n">
        <v>163</v>
      </c>
      <c r="AB20" s="0" t="n">
        <v>165</v>
      </c>
      <c r="AC20" s="0" t="n">
        <v>166</v>
      </c>
      <c r="AD20" s="0" t="n">
        <v>167</v>
      </c>
      <c r="AE20" s="0" t="n">
        <v>169</v>
      </c>
      <c r="AF20" s="0" t="n">
        <v>170</v>
      </c>
      <c r="AG20" s="0" t="n">
        <v>172</v>
      </c>
      <c r="AH20" s="0" t="n">
        <v>173</v>
      </c>
      <c r="AI20" s="0" t="n">
        <v>174</v>
      </c>
      <c r="AJ20" s="0" t="n">
        <v>176</v>
      </c>
      <c r="AK20" s="0" t="n">
        <v>177</v>
      </c>
      <c r="AL20" s="0" t="n">
        <v>178</v>
      </c>
      <c r="AM20" s="0" t="n">
        <v>179</v>
      </c>
      <c r="AN20" s="0" t="n">
        <v>180</v>
      </c>
      <c r="AO20" s="0" t="n">
        <v>181</v>
      </c>
      <c r="AP20" s="0" t="n">
        <v>182</v>
      </c>
      <c r="AQ20" s="0" t="n">
        <v>183</v>
      </c>
      <c r="AR20" s="0" t="n">
        <v>184</v>
      </c>
      <c r="AS20" s="0" t="n">
        <v>185</v>
      </c>
      <c r="AT20" s="0" t="n">
        <v>185</v>
      </c>
      <c r="AU20" s="0" t="n">
        <v>186</v>
      </c>
      <c r="AV20" s="0" t="n">
        <v>187</v>
      </c>
      <c r="AW20" s="0" t="n">
        <v>187</v>
      </c>
      <c r="AX20" s="0" t="n">
        <v>188</v>
      </c>
      <c r="AY20" s="0" t="n">
        <v>189</v>
      </c>
      <c r="AZ20" s="0" t="n">
        <v>189</v>
      </c>
      <c r="BA20" s="0" t="n">
        <v>190</v>
      </c>
      <c r="BB20" s="0" t="n">
        <v>190</v>
      </c>
      <c r="BC20" s="0" t="n">
        <v>191</v>
      </c>
      <c r="BD20" s="0" t="n">
        <v>192</v>
      </c>
      <c r="BE20" s="0" t="n">
        <v>192</v>
      </c>
      <c r="BF20" s="0" t="n">
        <v>193</v>
      </c>
      <c r="BG20" s="0" t="n">
        <v>194</v>
      </c>
      <c r="BH20" s="0" t="n">
        <v>195</v>
      </c>
    </row>
    <row r="21" customFormat="false" ht="13.2" hidden="false" customHeight="false" outlineLevel="0" collapsed="false">
      <c r="A21" s="0" t="n">
        <v>150</v>
      </c>
      <c r="B21" s="0" t="n">
        <v>150</v>
      </c>
      <c r="C21" s="0" t="n">
        <v>150</v>
      </c>
      <c r="D21" s="0" t="n">
        <v>150</v>
      </c>
      <c r="E21" s="0" t="n">
        <v>150</v>
      </c>
      <c r="F21" s="0" t="n">
        <v>151</v>
      </c>
      <c r="G21" s="0" t="n">
        <v>151</v>
      </c>
      <c r="H21" s="0" t="n">
        <v>151</v>
      </c>
      <c r="I21" s="0" t="n">
        <v>150</v>
      </c>
      <c r="J21" s="0" t="n">
        <v>150</v>
      </c>
      <c r="K21" s="0" t="n">
        <v>151</v>
      </c>
      <c r="L21" s="0" t="n">
        <v>150</v>
      </c>
      <c r="M21" s="0" t="n">
        <v>150</v>
      </c>
      <c r="N21" s="0" t="n">
        <v>150</v>
      </c>
      <c r="O21" s="0" t="n">
        <v>150</v>
      </c>
      <c r="P21" s="0" t="n">
        <v>150</v>
      </c>
      <c r="Q21" s="0" t="n">
        <v>151</v>
      </c>
      <c r="R21" s="0" t="n">
        <v>151</v>
      </c>
      <c r="S21" s="0" t="n">
        <v>152</v>
      </c>
      <c r="T21" s="0" t="n">
        <v>153</v>
      </c>
      <c r="U21" s="0" t="n">
        <v>153</v>
      </c>
      <c r="V21" s="0" t="n">
        <v>154</v>
      </c>
      <c r="W21" s="0" t="n">
        <v>155</v>
      </c>
      <c r="X21" s="0" t="n">
        <v>156</v>
      </c>
      <c r="Y21" s="0" t="n">
        <v>157</v>
      </c>
      <c r="Z21" s="0" t="n">
        <v>158</v>
      </c>
      <c r="AA21" s="0" t="n">
        <v>160</v>
      </c>
      <c r="AB21" s="0" t="n">
        <v>161</v>
      </c>
      <c r="AC21" s="0" t="n">
        <v>163</v>
      </c>
      <c r="AD21" s="0" t="n">
        <v>165</v>
      </c>
      <c r="AE21" s="0" t="n">
        <v>166</v>
      </c>
      <c r="AF21" s="0" t="n">
        <v>168</v>
      </c>
      <c r="AG21" s="0" t="n">
        <v>170</v>
      </c>
      <c r="AH21" s="0" t="n">
        <v>171</v>
      </c>
      <c r="AI21" s="0" t="n">
        <v>173</v>
      </c>
      <c r="AJ21" s="0" t="n">
        <v>175</v>
      </c>
      <c r="AK21" s="0" t="n">
        <v>176</v>
      </c>
      <c r="AL21" s="0" t="n">
        <v>177</v>
      </c>
      <c r="AM21" s="0" t="n">
        <v>179</v>
      </c>
      <c r="AN21" s="0" t="n">
        <v>180</v>
      </c>
      <c r="AO21" s="0" t="n">
        <v>181</v>
      </c>
      <c r="AP21" s="0" t="n">
        <v>182</v>
      </c>
      <c r="AQ21" s="0" t="n">
        <v>182</v>
      </c>
      <c r="AR21" s="0" t="n">
        <v>183</v>
      </c>
      <c r="AS21" s="0" t="n">
        <v>184</v>
      </c>
      <c r="AT21" s="0" t="n">
        <v>185</v>
      </c>
      <c r="AU21" s="0" t="n">
        <v>186</v>
      </c>
      <c r="AV21" s="0" t="n">
        <v>187</v>
      </c>
      <c r="AW21" s="0" t="n">
        <v>187</v>
      </c>
      <c r="AX21" s="0" t="n">
        <v>188</v>
      </c>
      <c r="AY21" s="0" t="n">
        <v>189</v>
      </c>
      <c r="AZ21" s="0" t="n">
        <v>189</v>
      </c>
      <c r="BA21" s="0" t="n">
        <v>190</v>
      </c>
      <c r="BB21" s="0" t="n">
        <v>190</v>
      </c>
      <c r="BC21" s="0" t="n">
        <v>191</v>
      </c>
      <c r="BD21" s="0" t="n">
        <v>192</v>
      </c>
      <c r="BE21" s="0" t="n">
        <v>192</v>
      </c>
      <c r="BF21" s="0" t="n">
        <v>193</v>
      </c>
      <c r="BG21" s="0" t="n">
        <v>194</v>
      </c>
      <c r="BH21" s="0" t="n">
        <v>195</v>
      </c>
    </row>
    <row r="22" customFormat="false" ht="13.2" hidden="false" customHeight="false" outlineLevel="0" collapsed="false">
      <c r="A22" s="0" t="n">
        <v>147</v>
      </c>
      <c r="B22" s="0" t="n">
        <v>148</v>
      </c>
      <c r="C22" s="0" t="n">
        <v>147</v>
      </c>
      <c r="D22" s="0" t="n">
        <v>148</v>
      </c>
      <c r="E22" s="0" t="n">
        <v>147</v>
      </c>
      <c r="F22" s="0" t="n">
        <v>148</v>
      </c>
      <c r="G22" s="0" t="n">
        <v>148</v>
      </c>
      <c r="H22" s="0" t="n">
        <v>148</v>
      </c>
      <c r="I22" s="0" t="n">
        <v>147</v>
      </c>
      <c r="J22" s="0" t="n">
        <v>147</v>
      </c>
      <c r="K22" s="0" t="n">
        <v>147</v>
      </c>
      <c r="L22" s="0" t="n">
        <v>147</v>
      </c>
      <c r="M22" s="0" t="n">
        <v>146</v>
      </c>
      <c r="N22" s="0" t="n">
        <v>146</v>
      </c>
      <c r="O22" s="0" t="n">
        <v>146</v>
      </c>
      <c r="P22" s="0" t="n">
        <v>146</v>
      </c>
      <c r="Q22" s="0" t="n">
        <v>147</v>
      </c>
      <c r="R22" s="0" t="n">
        <v>147</v>
      </c>
      <c r="S22" s="0" t="n">
        <v>148</v>
      </c>
      <c r="T22" s="0" t="n">
        <v>148</v>
      </c>
      <c r="U22" s="0" t="n">
        <v>149</v>
      </c>
      <c r="V22" s="0" t="n">
        <v>150</v>
      </c>
      <c r="W22" s="0" t="n">
        <v>152</v>
      </c>
      <c r="X22" s="0" t="n">
        <v>153</v>
      </c>
      <c r="Y22" s="0" t="n">
        <v>155</v>
      </c>
      <c r="Z22" s="0" t="n">
        <v>155</v>
      </c>
      <c r="AA22" s="0" t="n">
        <v>157</v>
      </c>
      <c r="AB22" s="0" t="n">
        <v>158</v>
      </c>
      <c r="AC22" s="0" t="n">
        <v>160</v>
      </c>
      <c r="AD22" s="0" t="n">
        <v>162</v>
      </c>
      <c r="AE22" s="0" t="n">
        <v>164</v>
      </c>
      <c r="AF22" s="0" t="n">
        <v>165</v>
      </c>
      <c r="AG22" s="0" t="n">
        <v>167</v>
      </c>
      <c r="AH22" s="0" t="n">
        <v>169</v>
      </c>
      <c r="AI22" s="0" t="n">
        <v>171</v>
      </c>
      <c r="AJ22" s="0" t="n">
        <v>173</v>
      </c>
      <c r="AK22" s="0" t="n">
        <v>175</v>
      </c>
      <c r="AL22" s="0" t="n">
        <v>176</v>
      </c>
      <c r="AM22" s="0" t="n">
        <v>178</v>
      </c>
      <c r="AN22" s="0" t="n">
        <v>179</v>
      </c>
      <c r="AO22" s="0" t="n">
        <v>180</v>
      </c>
      <c r="AP22" s="0" t="n">
        <v>181</v>
      </c>
      <c r="AQ22" s="0" t="n">
        <v>182</v>
      </c>
      <c r="AR22" s="0" t="n">
        <v>183</v>
      </c>
      <c r="AS22" s="0" t="n">
        <v>184</v>
      </c>
      <c r="AT22" s="0" t="n">
        <v>185</v>
      </c>
      <c r="AU22" s="0" t="n">
        <v>186</v>
      </c>
      <c r="AV22" s="0" t="n">
        <v>187</v>
      </c>
      <c r="AW22" s="0" t="n">
        <v>187</v>
      </c>
      <c r="AX22" s="0" t="n">
        <v>188</v>
      </c>
      <c r="AY22" s="0" t="n">
        <v>189</v>
      </c>
      <c r="AZ22" s="0" t="n">
        <v>189</v>
      </c>
      <c r="BA22" s="0" t="n">
        <v>190</v>
      </c>
      <c r="BB22" s="0" t="n">
        <v>190</v>
      </c>
      <c r="BC22" s="0" t="n">
        <v>191</v>
      </c>
      <c r="BD22" s="0" t="n">
        <v>192</v>
      </c>
      <c r="BE22" s="0" t="n">
        <v>192</v>
      </c>
      <c r="BF22" s="0" t="n">
        <v>193</v>
      </c>
      <c r="BG22" s="0" t="n">
        <v>194</v>
      </c>
      <c r="BH22" s="0" t="n">
        <v>195</v>
      </c>
    </row>
    <row r="23" customFormat="false" ht="13.2" hidden="false" customHeight="false" outlineLevel="0" collapsed="false">
      <c r="A23" s="0" t="n">
        <v>145</v>
      </c>
      <c r="B23" s="0" t="n">
        <v>144</v>
      </c>
      <c r="C23" s="0" t="n">
        <v>144</v>
      </c>
      <c r="D23" s="0" t="n">
        <v>144</v>
      </c>
      <c r="E23" s="0" t="n">
        <v>144</v>
      </c>
      <c r="F23" s="0" t="n">
        <v>144</v>
      </c>
      <c r="G23" s="0" t="n">
        <v>144</v>
      </c>
      <c r="H23" s="0" t="n">
        <v>143</v>
      </c>
      <c r="I23" s="0" t="n">
        <v>143</v>
      </c>
      <c r="J23" s="0" t="n">
        <v>142</v>
      </c>
      <c r="K23" s="0" t="n">
        <v>142</v>
      </c>
      <c r="L23" s="0" t="n">
        <v>142</v>
      </c>
      <c r="M23" s="0" t="n">
        <v>141</v>
      </c>
      <c r="N23" s="0" t="n">
        <v>141</v>
      </c>
      <c r="O23" s="0" t="n">
        <v>140</v>
      </c>
      <c r="P23" s="0" t="n">
        <v>140</v>
      </c>
      <c r="Q23" s="0" t="n">
        <v>141</v>
      </c>
      <c r="R23" s="0" t="n">
        <v>142</v>
      </c>
      <c r="S23" s="0" t="n">
        <v>142</v>
      </c>
      <c r="T23" s="0" t="n">
        <v>143</v>
      </c>
      <c r="U23" s="0" t="n">
        <v>144</v>
      </c>
      <c r="V23" s="0" t="n">
        <v>147</v>
      </c>
      <c r="W23" s="0" t="n">
        <v>148</v>
      </c>
      <c r="X23" s="0" t="n">
        <v>150</v>
      </c>
      <c r="Y23" s="0" t="n">
        <v>150</v>
      </c>
      <c r="Z23" s="0" t="n">
        <v>151</v>
      </c>
      <c r="AA23" s="0" t="n">
        <v>153</v>
      </c>
      <c r="AB23" s="0" t="n">
        <v>155</v>
      </c>
      <c r="AC23" s="0" t="n">
        <v>157</v>
      </c>
      <c r="AD23" s="0" t="n">
        <v>159</v>
      </c>
      <c r="AE23" s="0" t="n">
        <v>161</v>
      </c>
      <c r="AF23" s="0" t="n">
        <v>163</v>
      </c>
      <c r="AG23" s="0" t="n">
        <v>165</v>
      </c>
      <c r="AH23" s="0" t="n">
        <v>167</v>
      </c>
      <c r="AI23" s="0" t="n">
        <v>169</v>
      </c>
      <c r="AJ23" s="0" t="n">
        <v>171</v>
      </c>
      <c r="AK23" s="0" t="n">
        <v>173</v>
      </c>
      <c r="AL23" s="0" t="n">
        <v>175</v>
      </c>
      <c r="AM23" s="0" t="n">
        <v>176</v>
      </c>
      <c r="AN23" s="0" t="n">
        <v>178</v>
      </c>
      <c r="AO23" s="0" t="n">
        <v>179</v>
      </c>
      <c r="AP23" s="0" t="n">
        <v>180</v>
      </c>
      <c r="AQ23" s="0" t="n">
        <v>182</v>
      </c>
      <c r="AR23" s="0" t="n">
        <v>183</v>
      </c>
      <c r="AS23" s="0" t="n">
        <v>184</v>
      </c>
      <c r="AT23" s="0" t="n">
        <v>185</v>
      </c>
      <c r="AU23" s="0" t="n">
        <v>186</v>
      </c>
      <c r="AV23" s="0" t="n">
        <v>187</v>
      </c>
      <c r="AW23" s="0" t="n">
        <v>187</v>
      </c>
      <c r="AX23" s="0" t="n">
        <v>188</v>
      </c>
      <c r="AY23" s="0" t="n">
        <v>189</v>
      </c>
      <c r="AZ23" s="0" t="n">
        <v>189</v>
      </c>
      <c r="BA23" s="0" t="n">
        <v>190</v>
      </c>
      <c r="BB23" s="0" t="n">
        <v>190</v>
      </c>
      <c r="BC23" s="0" t="n">
        <v>191</v>
      </c>
      <c r="BD23" s="0" t="n">
        <v>192</v>
      </c>
      <c r="BE23" s="0" t="n">
        <v>192</v>
      </c>
      <c r="BF23" s="0" t="n">
        <v>193</v>
      </c>
      <c r="BG23" s="0" t="n">
        <v>194</v>
      </c>
      <c r="BH23" s="0" t="n">
        <v>195</v>
      </c>
    </row>
    <row r="24" customFormat="false" ht="13.2" hidden="false" customHeight="false" outlineLevel="0" collapsed="false">
      <c r="A24" s="0" t="n">
        <v>142</v>
      </c>
      <c r="B24" s="0" t="n">
        <v>141</v>
      </c>
      <c r="C24" s="0" t="n">
        <v>141</v>
      </c>
      <c r="D24" s="0" t="n">
        <v>140</v>
      </c>
      <c r="E24" s="0" t="n">
        <v>140</v>
      </c>
      <c r="F24" s="0" t="n">
        <v>140</v>
      </c>
      <c r="G24" s="0" t="n">
        <v>139</v>
      </c>
      <c r="H24" s="0" t="n">
        <v>139</v>
      </c>
      <c r="I24" s="0" t="n">
        <v>138</v>
      </c>
      <c r="J24" s="0" t="n">
        <v>137</v>
      </c>
      <c r="K24" s="0" t="n">
        <v>137</v>
      </c>
      <c r="L24" s="0" t="n">
        <v>136</v>
      </c>
      <c r="M24" s="0" t="n">
        <v>135</v>
      </c>
      <c r="N24" s="0" t="n">
        <v>134</v>
      </c>
      <c r="O24" s="0" t="n">
        <v>134</v>
      </c>
      <c r="P24" s="0" t="n">
        <v>134</v>
      </c>
      <c r="Q24" s="0" t="n">
        <v>135</v>
      </c>
      <c r="R24" s="0" t="n">
        <v>136</v>
      </c>
      <c r="S24" s="0" t="n">
        <v>136</v>
      </c>
      <c r="T24" s="0" t="n">
        <v>138</v>
      </c>
      <c r="U24" s="0" t="n">
        <v>139</v>
      </c>
      <c r="V24" s="0" t="n">
        <v>140</v>
      </c>
      <c r="W24" s="0" t="n">
        <v>141</v>
      </c>
      <c r="X24" s="0" t="n">
        <v>141</v>
      </c>
      <c r="Y24" s="0" t="n">
        <v>142</v>
      </c>
      <c r="Z24" s="0" t="n">
        <v>145</v>
      </c>
      <c r="AA24" s="0" t="n">
        <v>148</v>
      </c>
      <c r="AB24" s="0" t="n">
        <v>151</v>
      </c>
      <c r="AC24" s="0" t="n">
        <v>154</v>
      </c>
      <c r="AD24" s="0" t="n">
        <v>156</v>
      </c>
      <c r="AE24" s="0" t="n">
        <v>158</v>
      </c>
      <c r="AF24" s="0" t="n">
        <v>160</v>
      </c>
      <c r="AG24" s="0" t="n">
        <v>162</v>
      </c>
      <c r="AH24" s="0" t="n">
        <v>164</v>
      </c>
      <c r="AI24" s="0" t="n">
        <v>166</v>
      </c>
      <c r="AJ24" s="0" t="n">
        <v>169</v>
      </c>
      <c r="AK24" s="0" t="n">
        <v>171</v>
      </c>
      <c r="AL24" s="0" t="n">
        <v>173</v>
      </c>
      <c r="AM24" s="0" t="n">
        <v>175</v>
      </c>
      <c r="AN24" s="0" t="n">
        <v>177</v>
      </c>
      <c r="AO24" s="0" t="n">
        <v>178</v>
      </c>
      <c r="AP24" s="0" t="n">
        <v>179</v>
      </c>
      <c r="AQ24" s="0" t="n">
        <v>181</v>
      </c>
      <c r="AR24" s="0" t="n">
        <v>182</v>
      </c>
      <c r="AS24" s="0" t="n">
        <v>184</v>
      </c>
      <c r="AT24" s="0" t="n">
        <v>185</v>
      </c>
      <c r="AU24" s="0" t="n">
        <v>186</v>
      </c>
      <c r="AV24" s="0" t="n">
        <v>186</v>
      </c>
      <c r="AW24" s="0" t="n">
        <v>187</v>
      </c>
      <c r="AX24" s="0" t="n">
        <v>188</v>
      </c>
      <c r="AY24" s="0" t="n">
        <v>188</v>
      </c>
      <c r="AZ24" s="0" t="n">
        <v>189</v>
      </c>
      <c r="BA24" s="0" t="n">
        <v>190</v>
      </c>
      <c r="BB24" s="0" t="n">
        <v>190</v>
      </c>
      <c r="BC24" s="0" t="n">
        <v>191</v>
      </c>
      <c r="BD24" s="0" t="n">
        <v>192</v>
      </c>
      <c r="BE24" s="0" t="n">
        <v>192</v>
      </c>
      <c r="BF24" s="0" t="n">
        <v>193</v>
      </c>
      <c r="BG24" s="0" t="n">
        <v>194</v>
      </c>
      <c r="BH24" s="0" t="n">
        <v>195</v>
      </c>
    </row>
    <row r="25" customFormat="false" ht="13.2" hidden="false" customHeight="false" outlineLevel="0" collapsed="false">
      <c r="A25" s="0" t="n">
        <v>138</v>
      </c>
      <c r="B25" s="0" t="n">
        <v>137</v>
      </c>
      <c r="C25" s="0" t="n">
        <v>137</v>
      </c>
      <c r="D25" s="0" t="n">
        <v>136</v>
      </c>
      <c r="E25" s="0" t="n">
        <v>135</v>
      </c>
      <c r="F25" s="0" t="n">
        <v>135</v>
      </c>
      <c r="G25" s="0" t="n">
        <v>134</v>
      </c>
      <c r="H25" s="0" t="n">
        <v>134</v>
      </c>
      <c r="I25" s="0" t="n">
        <v>133</v>
      </c>
      <c r="J25" s="0" t="n">
        <v>132</v>
      </c>
      <c r="K25" s="0" t="n">
        <v>131</v>
      </c>
      <c r="L25" s="0" t="n">
        <v>131</v>
      </c>
      <c r="M25" s="0" t="n">
        <v>129</v>
      </c>
      <c r="N25" s="0" t="n">
        <v>128</v>
      </c>
      <c r="O25" s="0" t="n">
        <v>128</v>
      </c>
      <c r="P25" s="0" t="n">
        <v>129</v>
      </c>
      <c r="Q25" s="0" t="n">
        <v>130</v>
      </c>
      <c r="R25" s="0" t="n">
        <v>130</v>
      </c>
      <c r="S25" s="0" t="n">
        <v>129</v>
      </c>
      <c r="T25" s="0" t="n">
        <v>128</v>
      </c>
      <c r="U25" s="0" t="n">
        <v>128</v>
      </c>
      <c r="V25" s="0" t="n">
        <v>128</v>
      </c>
      <c r="W25" s="0" t="n">
        <v>128</v>
      </c>
      <c r="X25" s="0" t="n">
        <v>128</v>
      </c>
      <c r="Y25" s="0" t="n">
        <v>129</v>
      </c>
      <c r="Z25" s="0" t="n">
        <v>131</v>
      </c>
      <c r="AA25" s="0" t="n">
        <v>133</v>
      </c>
      <c r="AB25" s="0" t="n">
        <v>137</v>
      </c>
      <c r="AC25" s="0" t="n">
        <v>145</v>
      </c>
      <c r="AD25" s="0" t="n">
        <v>149</v>
      </c>
      <c r="AE25" s="0" t="n">
        <v>152</v>
      </c>
      <c r="AF25" s="0" t="n">
        <v>157</v>
      </c>
      <c r="AG25" s="0" t="n">
        <v>159</v>
      </c>
      <c r="AH25" s="0" t="n">
        <v>162</v>
      </c>
      <c r="AI25" s="0" t="n">
        <v>164</v>
      </c>
      <c r="AJ25" s="0" t="n">
        <v>167</v>
      </c>
      <c r="AK25" s="0" t="n">
        <v>169</v>
      </c>
      <c r="AL25" s="0" t="n">
        <v>171</v>
      </c>
      <c r="AM25" s="0" t="n">
        <v>173</v>
      </c>
      <c r="AN25" s="0" t="n">
        <v>176</v>
      </c>
      <c r="AO25" s="0" t="n">
        <v>177</v>
      </c>
      <c r="AP25" s="0" t="n">
        <v>178</v>
      </c>
      <c r="AQ25" s="0" t="n">
        <v>180</v>
      </c>
      <c r="AR25" s="0" t="n">
        <v>182</v>
      </c>
      <c r="AS25" s="0" t="n">
        <v>183</v>
      </c>
      <c r="AT25" s="0" t="n">
        <v>184</v>
      </c>
      <c r="AU25" s="0" t="n">
        <v>185</v>
      </c>
      <c r="AV25" s="0" t="n">
        <v>186</v>
      </c>
      <c r="AW25" s="0" t="n">
        <v>187</v>
      </c>
      <c r="AX25" s="0" t="n">
        <v>188</v>
      </c>
      <c r="AY25" s="0" t="n">
        <v>188</v>
      </c>
      <c r="AZ25" s="0" t="n">
        <v>189</v>
      </c>
      <c r="BA25" s="0" t="n">
        <v>190</v>
      </c>
      <c r="BB25" s="0" t="n">
        <v>190</v>
      </c>
      <c r="BC25" s="0" t="n">
        <v>191</v>
      </c>
      <c r="BD25" s="0" t="n">
        <v>192</v>
      </c>
      <c r="BE25" s="0" t="n">
        <v>192</v>
      </c>
      <c r="BF25" s="0" t="n">
        <v>193</v>
      </c>
      <c r="BG25" s="0" t="n">
        <v>194</v>
      </c>
      <c r="BH25" s="0" t="n">
        <v>195</v>
      </c>
    </row>
    <row r="26" customFormat="false" ht="13.2" hidden="false" customHeight="false" outlineLevel="0" collapsed="false">
      <c r="A26" s="0" t="n">
        <v>134</v>
      </c>
      <c r="B26" s="0" t="n">
        <v>133</v>
      </c>
      <c r="C26" s="0" t="n">
        <v>133</v>
      </c>
      <c r="D26" s="0" t="n">
        <v>132</v>
      </c>
      <c r="E26" s="0" t="n">
        <v>131</v>
      </c>
      <c r="F26" s="0" t="n">
        <v>131</v>
      </c>
      <c r="G26" s="0" t="n">
        <v>130</v>
      </c>
      <c r="H26" s="0" t="n">
        <v>129</v>
      </c>
      <c r="I26" s="0" t="n">
        <v>128</v>
      </c>
      <c r="J26" s="0" t="n">
        <v>127</v>
      </c>
      <c r="K26" s="0" t="n">
        <v>126</v>
      </c>
      <c r="L26" s="0" t="n">
        <v>125</v>
      </c>
      <c r="M26" s="0" t="n">
        <v>124</v>
      </c>
      <c r="N26" s="0" t="n">
        <v>123</v>
      </c>
      <c r="O26" s="0" t="n">
        <v>123</v>
      </c>
      <c r="P26" s="0" t="n">
        <v>124</v>
      </c>
      <c r="Q26" s="0" t="n">
        <v>122</v>
      </c>
      <c r="R26" s="0" t="n">
        <v>119</v>
      </c>
      <c r="S26" s="0" t="n">
        <v>118</v>
      </c>
      <c r="T26" s="0" t="n">
        <v>116</v>
      </c>
      <c r="U26" s="0" t="n">
        <v>116</v>
      </c>
      <c r="V26" s="0" t="n">
        <v>115</v>
      </c>
      <c r="W26" s="0" t="n">
        <v>115</v>
      </c>
      <c r="X26" s="0" t="n">
        <v>116</v>
      </c>
      <c r="Y26" s="0" t="n">
        <v>116</v>
      </c>
      <c r="Z26" s="0" t="n">
        <v>117</v>
      </c>
      <c r="AA26" s="0" t="n">
        <v>119</v>
      </c>
      <c r="AB26" s="0" t="n">
        <v>120</v>
      </c>
      <c r="AC26" s="0" t="n">
        <v>125</v>
      </c>
      <c r="AD26" s="0" t="n">
        <v>126</v>
      </c>
      <c r="AE26" s="0" t="n">
        <v>125</v>
      </c>
      <c r="AF26" s="0" t="n">
        <v>117</v>
      </c>
      <c r="AG26" s="0" t="n">
        <v>152</v>
      </c>
      <c r="AH26" s="0" t="n">
        <v>160</v>
      </c>
      <c r="AI26" s="0" t="n">
        <v>163</v>
      </c>
      <c r="AJ26" s="0" t="n">
        <v>165</v>
      </c>
      <c r="AK26" s="0" t="n">
        <v>167</v>
      </c>
      <c r="AL26" s="0" t="n">
        <v>169</v>
      </c>
      <c r="AM26" s="0" t="n">
        <v>172</v>
      </c>
      <c r="AN26" s="0" t="n">
        <v>174</v>
      </c>
      <c r="AO26" s="0" t="n">
        <v>176</v>
      </c>
      <c r="AP26" s="0" t="n">
        <v>177</v>
      </c>
      <c r="AQ26" s="0" t="n">
        <v>179</v>
      </c>
      <c r="AR26" s="0" t="n">
        <v>181</v>
      </c>
      <c r="AS26" s="0" t="n">
        <v>182</v>
      </c>
      <c r="AT26" s="0" t="n">
        <v>184</v>
      </c>
      <c r="AU26" s="0" t="n">
        <v>185</v>
      </c>
      <c r="AV26" s="0" t="n">
        <v>186</v>
      </c>
      <c r="AW26" s="0" t="n">
        <v>187</v>
      </c>
      <c r="AX26" s="0" t="n">
        <v>188</v>
      </c>
      <c r="AY26" s="0" t="n">
        <v>188</v>
      </c>
      <c r="AZ26" s="0" t="n">
        <v>189</v>
      </c>
      <c r="BA26" s="0" t="n">
        <v>190</v>
      </c>
      <c r="BB26" s="0" t="n">
        <v>190</v>
      </c>
      <c r="BC26" s="0" t="n">
        <v>191</v>
      </c>
      <c r="BD26" s="0" t="n">
        <v>192</v>
      </c>
      <c r="BE26" s="0" t="n">
        <v>192</v>
      </c>
      <c r="BF26" s="0" t="n">
        <v>193</v>
      </c>
      <c r="BG26" s="0" t="n">
        <v>194</v>
      </c>
      <c r="BH26" s="0" t="n">
        <v>195</v>
      </c>
    </row>
    <row r="27" customFormat="false" ht="13.2" hidden="false" customHeight="false" outlineLevel="0" collapsed="false">
      <c r="A27" s="0" t="n">
        <v>130</v>
      </c>
      <c r="B27" s="0" t="n">
        <v>130</v>
      </c>
      <c r="C27" s="0" t="n">
        <v>129</v>
      </c>
      <c r="D27" s="0" t="n">
        <v>128</v>
      </c>
      <c r="E27" s="0" t="n">
        <v>128</v>
      </c>
      <c r="F27" s="0" t="n">
        <v>127</v>
      </c>
      <c r="G27" s="0" t="n">
        <v>126</v>
      </c>
      <c r="H27" s="0" t="n">
        <v>125</v>
      </c>
      <c r="I27" s="0" t="n">
        <v>124</v>
      </c>
      <c r="J27" s="0" t="n">
        <v>122</v>
      </c>
      <c r="K27" s="0" t="n">
        <v>121</v>
      </c>
      <c r="L27" s="0" t="n">
        <v>120</v>
      </c>
      <c r="M27" s="0" t="n">
        <v>118</v>
      </c>
      <c r="N27" s="0" t="n">
        <v>118</v>
      </c>
      <c r="O27" s="0" t="n">
        <v>118</v>
      </c>
      <c r="P27" s="0" t="n">
        <v>114</v>
      </c>
      <c r="Q27" s="0" t="n">
        <v>111</v>
      </c>
      <c r="R27" s="0" t="n">
        <v>94</v>
      </c>
      <c r="S27" s="0" t="n">
        <v>92</v>
      </c>
      <c r="T27" s="0" t="n">
        <v>91</v>
      </c>
      <c r="U27" s="0" t="n">
        <v>90</v>
      </c>
      <c r="V27" s="0" t="n">
        <v>90</v>
      </c>
      <c r="W27" s="0" t="n">
        <v>90</v>
      </c>
      <c r="X27" s="0" t="n">
        <v>90</v>
      </c>
      <c r="Y27" s="0" t="n">
        <v>90</v>
      </c>
      <c r="Z27" s="0" t="n">
        <v>90</v>
      </c>
      <c r="AA27" s="0" t="n">
        <v>91</v>
      </c>
      <c r="AB27" s="0" t="n">
        <v>93</v>
      </c>
      <c r="AC27" s="0" t="n">
        <v>108</v>
      </c>
      <c r="AD27" s="0" t="n">
        <v>105</v>
      </c>
      <c r="AE27" s="0" t="n">
        <v>96</v>
      </c>
      <c r="AF27" s="0" t="n">
        <v>47</v>
      </c>
      <c r="AG27" s="0" t="n">
        <v>114</v>
      </c>
      <c r="AH27" s="0" t="n">
        <v>79</v>
      </c>
      <c r="AI27" s="0" t="n">
        <v>159</v>
      </c>
      <c r="AJ27" s="0" t="n">
        <v>163</v>
      </c>
      <c r="AK27" s="0" t="n">
        <v>166</v>
      </c>
      <c r="AL27" s="0" t="n">
        <v>168</v>
      </c>
      <c r="AM27" s="0" t="n">
        <v>170</v>
      </c>
      <c r="AN27" s="0" t="n">
        <v>172</v>
      </c>
      <c r="AO27" s="0" t="n">
        <v>174</v>
      </c>
      <c r="AP27" s="0" t="n">
        <v>176</v>
      </c>
      <c r="AQ27" s="0" t="n">
        <v>178</v>
      </c>
      <c r="AR27" s="0" t="n">
        <v>180</v>
      </c>
      <c r="AS27" s="0" t="n">
        <v>182</v>
      </c>
      <c r="AT27" s="0" t="n">
        <v>184</v>
      </c>
      <c r="AU27" s="0" t="n">
        <v>185</v>
      </c>
      <c r="AV27" s="0" t="n">
        <v>186</v>
      </c>
      <c r="AW27" s="0" t="n">
        <v>187</v>
      </c>
      <c r="AX27" s="0" t="n">
        <v>188</v>
      </c>
      <c r="AY27" s="0" t="n">
        <v>188</v>
      </c>
      <c r="AZ27" s="0" t="n">
        <v>189</v>
      </c>
      <c r="BA27" s="0" t="n">
        <v>190</v>
      </c>
      <c r="BB27" s="0" t="n">
        <v>190</v>
      </c>
      <c r="BC27" s="0" t="n">
        <v>191</v>
      </c>
      <c r="BD27" s="0" t="n">
        <v>192</v>
      </c>
      <c r="BE27" s="0" t="n">
        <v>192</v>
      </c>
      <c r="BF27" s="0" t="n">
        <v>193</v>
      </c>
      <c r="BG27" s="0" t="n">
        <v>194</v>
      </c>
      <c r="BH27" s="0" t="n">
        <v>195</v>
      </c>
    </row>
    <row r="28" customFormat="false" ht="13.2" hidden="false" customHeight="false" outlineLevel="0" collapsed="false">
      <c r="A28" s="0" t="n">
        <v>127</v>
      </c>
      <c r="B28" s="0" t="n">
        <v>127</v>
      </c>
      <c r="C28" s="0" t="n">
        <v>126</v>
      </c>
      <c r="D28" s="0" t="n">
        <v>125</v>
      </c>
      <c r="E28" s="0" t="n">
        <v>124</v>
      </c>
      <c r="F28" s="0" t="n">
        <v>123</v>
      </c>
      <c r="G28" s="0" t="n">
        <v>122</v>
      </c>
      <c r="H28" s="0" t="n">
        <v>121</v>
      </c>
      <c r="I28" s="0" t="n">
        <v>119</v>
      </c>
      <c r="J28" s="0" t="n">
        <v>117</v>
      </c>
      <c r="K28" s="0" t="n">
        <v>115</v>
      </c>
      <c r="L28" s="0" t="n">
        <v>114</v>
      </c>
      <c r="M28" s="0" t="n">
        <v>113</v>
      </c>
      <c r="N28" s="0" t="n">
        <v>113</v>
      </c>
      <c r="O28" s="0" t="n">
        <v>109</v>
      </c>
      <c r="P28" s="0" t="n">
        <v>105</v>
      </c>
      <c r="Q28" s="0" t="n">
        <v>91</v>
      </c>
      <c r="R28" s="0" t="n">
        <v>79</v>
      </c>
      <c r="S28" s="0" t="n">
        <v>61</v>
      </c>
      <c r="T28" s="0" t="n">
        <v>58</v>
      </c>
      <c r="U28" s="0" t="n">
        <v>58</v>
      </c>
      <c r="V28" s="0" t="n">
        <v>57</v>
      </c>
      <c r="W28" s="0" t="n">
        <v>57</v>
      </c>
      <c r="X28" s="0" t="n">
        <v>56</v>
      </c>
      <c r="Y28" s="0" t="n">
        <v>56</v>
      </c>
      <c r="Z28" s="0" t="n">
        <v>57</v>
      </c>
      <c r="AA28" s="0" t="n">
        <v>58</v>
      </c>
      <c r="AB28" s="0" t="n">
        <v>64</v>
      </c>
      <c r="AC28" s="0" t="n">
        <v>87</v>
      </c>
      <c r="AD28" s="0" t="n">
        <v>87</v>
      </c>
      <c r="AE28" s="0" t="n">
        <v>84</v>
      </c>
      <c r="AF28" s="0" t="n">
        <v>61</v>
      </c>
      <c r="AG28" s="0" t="n">
        <v>88</v>
      </c>
      <c r="AH28" s="0" t="n">
        <v>74</v>
      </c>
      <c r="AI28" s="0" t="n">
        <v>93</v>
      </c>
      <c r="AJ28" s="0" t="s">
        <v>0</v>
      </c>
      <c r="AK28" s="0" t="n">
        <v>165</v>
      </c>
      <c r="AL28" s="0" t="n">
        <v>166</v>
      </c>
      <c r="AM28" s="0" t="n">
        <v>169</v>
      </c>
      <c r="AN28" s="0" t="n">
        <v>171</v>
      </c>
      <c r="AO28" s="0" t="n">
        <v>173</v>
      </c>
      <c r="AP28" s="0" t="n">
        <v>175</v>
      </c>
      <c r="AQ28" s="0" t="n">
        <v>177</v>
      </c>
      <c r="AR28" s="0" t="n">
        <v>179</v>
      </c>
      <c r="AS28" s="0" t="n">
        <v>182</v>
      </c>
      <c r="AT28" s="0" t="n">
        <v>183</v>
      </c>
      <c r="AU28" s="0" t="n">
        <v>184</v>
      </c>
      <c r="AV28" s="0" t="n">
        <v>186</v>
      </c>
      <c r="AW28" s="0" t="n">
        <v>187</v>
      </c>
      <c r="AX28" s="0" t="n">
        <v>188</v>
      </c>
      <c r="AY28" s="0" t="n">
        <v>188</v>
      </c>
      <c r="AZ28" s="0" t="n">
        <v>189</v>
      </c>
      <c r="BA28" s="0" t="n">
        <v>190</v>
      </c>
      <c r="BB28" s="0" t="n">
        <v>190</v>
      </c>
      <c r="BC28" s="0" t="n">
        <v>191</v>
      </c>
      <c r="BD28" s="0" t="n">
        <v>192</v>
      </c>
      <c r="BE28" s="0" t="n">
        <v>193</v>
      </c>
      <c r="BF28" s="0" t="n">
        <v>193</v>
      </c>
      <c r="BG28" s="0" t="n">
        <v>194</v>
      </c>
      <c r="BH28" s="0" t="n">
        <v>195</v>
      </c>
    </row>
    <row r="29" customFormat="false" ht="13.2" hidden="false" customHeight="false" outlineLevel="0" collapsed="false">
      <c r="A29" s="0" t="n">
        <v>124</v>
      </c>
      <c r="B29" s="0" t="n">
        <v>124</v>
      </c>
      <c r="C29" s="0" t="n">
        <v>123</v>
      </c>
      <c r="D29" s="0" t="n">
        <v>122</v>
      </c>
      <c r="E29" s="0" t="n">
        <v>121</v>
      </c>
      <c r="F29" s="0" t="n">
        <v>120</v>
      </c>
      <c r="G29" s="0" t="n">
        <v>118</v>
      </c>
      <c r="H29" s="0" t="n">
        <v>116</v>
      </c>
      <c r="I29" s="0" t="n">
        <v>114</v>
      </c>
      <c r="J29" s="0" t="n">
        <v>112</v>
      </c>
      <c r="K29" s="0" t="n">
        <v>110</v>
      </c>
      <c r="L29" s="0" t="n">
        <v>108</v>
      </c>
      <c r="M29" s="0" t="n">
        <v>107</v>
      </c>
      <c r="N29" s="0" t="n">
        <v>105</v>
      </c>
      <c r="O29" s="0" t="n">
        <v>102</v>
      </c>
      <c r="P29" s="0" t="n">
        <v>88</v>
      </c>
      <c r="Q29" s="0" t="n">
        <v>58</v>
      </c>
      <c r="R29" s="0" t="s">
        <v>0</v>
      </c>
      <c r="S29" s="0" t="s">
        <v>0</v>
      </c>
      <c r="T29" s="0" t="s">
        <v>0</v>
      </c>
      <c r="U29" s="0" t="s">
        <v>0</v>
      </c>
      <c r="V29" s="0" t="s">
        <v>0</v>
      </c>
      <c r="W29" s="0" t="s">
        <v>0</v>
      </c>
      <c r="X29" s="0" t="s">
        <v>0</v>
      </c>
      <c r="Y29" s="0" t="s">
        <v>0</v>
      </c>
      <c r="Z29" s="0" t="s">
        <v>0</v>
      </c>
      <c r="AA29" s="0" t="s">
        <v>0</v>
      </c>
      <c r="AB29" s="0" t="n">
        <v>22</v>
      </c>
      <c r="AC29" s="0" t="n">
        <v>52</v>
      </c>
      <c r="AD29" s="0" t="n">
        <v>52</v>
      </c>
      <c r="AE29" s="0" t="n">
        <v>74</v>
      </c>
      <c r="AF29" s="0" t="n">
        <v>62</v>
      </c>
      <c r="AG29" s="0" t="n">
        <v>74</v>
      </c>
      <c r="AH29" s="0" t="n">
        <v>63</v>
      </c>
      <c r="AI29" s="0" t="n">
        <v>65</v>
      </c>
      <c r="AJ29" s="0" t="s">
        <v>0</v>
      </c>
      <c r="AK29" s="0" t="n">
        <v>163</v>
      </c>
      <c r="AL29" s="0" t="n">
        <v>165</v>
      </c>
      <c r="AM29" s="0" t="n">
        <v>168</v>
      </c>
      <c r="AN29" s="0" t="n">
        <v>170</v>
      </c>
      <c r="AO29" s="0" t="n">
        <v>172</v>
      </c>
      <c r="AP29" s="0" t="n">
        <v>174</v>
      </c>
      <c r="AQ29" s="0" t="n">
        <v>176</v>
      </c>
      <c r="AR29" s="0" t="n">
        <v>179</v>
      </c>
      <c r="AS29" s="0" t="n">
        <v>181</v>
      </c>
      <c r="AT29" s="0" t="n">
        <v>183</v>
      </c>
      <c r="AU29" s="0" t="n">
        <v>184</v>
      </c>
      <c r="AV29" s="0" t="n">
        <v>186</v>
      </c>
      <c r="AW29" s="0" t="n">
        <v>187</v>
      </c>
      <c r="AX29" s="0" t="n">
        <v>188</v>
      </c>
      <c r="AY29" s="0" t="n">
        <v>188</v>
      </c>
      <c r="AZ29" s="0" t="n">
        <v>189</v>
      </c>
      <c r="BA29" s="0" t="n">
        <v>190</v>
      </c>
      <c r="BB29" s="0" t="n">
        <v>190</v>
      </c>
      <c r="BC29" s="0" t="n">
        <v>191</v>
      </c>
      <c r="BD29" s="0" t="n">
        <v>192</v>
      </c>
      <c r="BE29" s="0" t="n">
        <v>193</v>
      </c>
      <c r="BF29" s="0" t="n">
        <v>193</v>
      </c>
      <c r="BG29" s="0" t="n">
        <v>194</v>
      </c>
      <c r="BH29" s="0" t="n">
        <v>195</v>
      </c>
    </row>
    <row r="30" customFormat="false" ht="13.2" hidden="false" customHeight="false" outlineLevel="0" collapsed="false">
      <c r="A30" s="0" t="n">
        <v>122</v>
      </c>
      <c r="B30" s="0" t="n">
        <v>121</v>
      </c>
      <c r="C30" s="0" t="n">
        <v>120</v>
      </c>
      <c r="D30" s="0" t="n">
        <v>119</v>
      </c>
      <c r="E30" s="0" t="n">
        <v>117</v>
      </c>
      <c r="F30" s="0" t="n">
        <v>116</v>
      </c>
      <c r="G30" s="0" t="n">
        <v>114</v>
      </c>
      <c r="H30" s="0" t="n">
        <v>112</v>
      </c>
      <c r="I30" s="0" t="n">
        <v>109</v>
      </c>
      <c r="J30" s="0" t="n">
        <v>106</v>
      </c>
      <c r="K30" s="0" t="n">
        <v>104</v>
      </c>
      <c r="L30" s="0" t="n">
        <v>102</v>
      </c>
      <c r="M30" s="0" t="n">
        <v>101</v>
      </c>
      <c r="N30" s="0" t="n">
        <v>98</v>
      </c>
      <c r="O30" s="0" t="n">
        <v>87</v>
      </c>
      <c r="P30" s="0" t="n">
        <v>26</v>
      </c>
      <c r="Q30" s="0" t="s">
        <v>0</v>
      </c>
      <c r="R30" s="0" t="s">
        <v>0</v>
      </c>
      <c r="S30" s="0" t="s">
        <v>0</v>
      </c>
      <c r="T30" s="0" t="s">
        <v>0</v>
      </c>
      <c r="U30" s="0" t="s">
        <v>0</v>
      </c>
      <c r="V30" s="0" t="s">
        <v>0</v>
      </c>
      <c r="W30" s="0" t="s">
        <v>0</v>
      </c>
      <c r="X30" s="0" t="s">
        <v>0</v>
      </c>
      <c r="Y30" s="0" t="s">
        <v>0</v>
      </c>
      <c r="Z30" s="0" t="s">
        <v>0</v>
      </c>
      <c r="AA30" s="0" t="s">
        <v>0</v>
      </c>
      <c r="AB30" s="0" t="s">
        <v>0</v>
      </c>
      <c r="AC30" s="0" t="s">
        <v>0</v>
      </c>
      <c r="AD30" s="0" t="s">
        <v>0</v>
      </c>
      <c r="AE30" s="0" t="n">
        <v>49</v>
      </c>
      <c r="AF30" s="0" t="n">
        <v>54</v>
      </c>
      <c r="AG30" s="0" t="n">
        <v>62</v>
      </c>
      <c r="AH30" s="0" t="n">
        <v>47</v>
      </c>
      <c r="AI30" s="0" t="s">
        <v>0</v>
      </c>
      <c r="AJ30" s="0" t="n">
        <v>62</v>
      </c>
      <c r="AK30" s="0" t="n">
        <v>157</v>
      </c>
      <c r="AL30" s="0" t="n">
        <v>165</v>
      </c>
      <c r="AM30" s="0" t="n">
        <v>167</v>
      </c>
      <c r="AN30" s="0" t="n">
        <v>169</v>
      </c>
      <c r="AO30" s="0" t="n">
        <v>170</v>
      </c>
      <c r="AP30" s="0" t="n">
        <v>173</v>
      </c>
      <c r="AQ30" s="0" t="n">
        <v>175</v>
      </c>
      <c r="AR30" s="0" t="n">
        <v>178</v>
      </c>
      <c r="AS30" s="0" t="n">
        <v>180</v>
      </c>
      <c r="AT30" s="0" t="n">
        <v>182</v>
      </c>
      <c r="AU30" s="0" t="n">
        <v>184</v>
      </c>
      <c r="AV30" s="0" t="n">
        <v>185</v>
      </c>
      <c r="AW30" s="0" t="n">
        <v>187</v>
      </c>
      <c r="AX30" s="0" t="n">
        <v>187</v>
      </c>
      <c r="AY30" s="0" t="n">
        <v>188</v>
      </c>
      <c r="AZ30" s="0" t="n">
        <v>189</v>
      </c>
      <c r="BA30" s="0" t="n">
        <v>190</v>
      </c>
      <c r="BB30" s="0" t="n">
        <v>190</v>
      </c>
      <c r="BC30" s="0" t="n">
        <v>191</v>
      </c>
      <c r="BD30" s="0" t="n">
        <v>192</v>
      </c>
      <c r="BE30" s="0" t="n">
        <v>193</v>
      </c>
      <c r="BF30" s="0" t="n">
        <v>193</v>
      </c>
      <c r="BG30" s="0" t="n">
        <v>194</v>
      </c>
      <c r="BH30" s="0" t="n">
        <v>195</v>
      </c>
    </row>
    <row r="31" customFormat="false" ht="13.2" hidden="false" customHeight="false" outlineLevel="0" collapsed="false">
      <c r="A31" s="0" t="n">
        <v>119</v>
      </c>
      <c r="B31" s="0" t="n">
        <v>118</v>
      </c>
      <c r="C31" s="0" t="n">
        <v>117</v>
      </c>
      <c r="D31" s="0" t="n">
        <v>115</v>
      </c>
      <c r="E31" s="0" t="n">
        <v>114</v>
      </c>
      <c r="F31" s="0" t="n">
        <v>112</v>
      </c>
      <c r="G31" s="0" t="n">
        <v>110</v>
      </c>
      <c r="H31" s="0" t="n">
        <v>107</v>
      </c>
      <c r="I31" s="0" t="n">
        <v>104</v>
      </c>
      <c r="J31" s="0" t="n">
        <v>101</v>
      </c>
      <c r="K31" s="0" t="n">
        <v>98</v>
      </c>
      <c r="L31" s="0" t="n">
        <v>96</v>
      </c>
      <c r="M31" s="0" t="n">
        <v>93</v>
      </c>
      <c r="N31" s="0" t="n">
        <v>86</v>
      </c>
      <c r="O31" s="0" t="n">
        <v>27</v>
      </c>
      <c r="P31" s="0" t="s">
        <v>0</v>
      </c>
      <c r="Q31" s="0" t="s">
        <v>0</v>
      </c>
      <c r="R31" s="0" t="s">
        <v>0</v>
      </c>
      <c r="S31" s="0" t="s">
        <v>0</v>
      </c>
      <c r="T31" s="0" t="s">
        <v>0</v>
      </c>
      <c r="U31" s="0" t="s">
        <v>0</v>
      </c>
      <c r="V31" s="0" t="s">
        <v>0</v>
      </c>
      <c r="W31" s="0" t="s">
        <v>0</v>
      </c>
      <c r="X31" s="0" t="s">
        <v>0</v>
      </c>
      <c r="Y31" s="0" t="s">
        <v>0</v>
      </c>
      <c r="Z31" s="0" t="s">
        <v>0</v>
      </c>
      <c r="AA31" s="0" t="s">
        <v>0</v>
      </c>
      <c r="AB31" s="0" t="s">
        <v>0</v>
      </c>
      <c r="AC31" s="0" t="s">
        <v>0</v>
      </c>
      <c r="AD31" s="0" t="s">
        <v>0</v>
      </c>
      <c r="AE31" s="0" t="n">
        <v>42</v>
      </c>
      <c r="AF31" s="0" t="n">
        <v>48</v>
      </c>
      <c r="AG31" s="0" t="n">
        <v>69</v>
      </c>
      <c r="AH31" s="0" t="n">
        <v>73</v>
      </c>
      <c r="AI31" s="0" t="n">
        <v>84</v>
      </c>
      <c r="AJ31" s="0" t="n">
        <v>112</v>
      </c>
      <c r="AK31" s="0" t="n">
        <v>149</v>
      </c>
      <c r="AL31" s="0" t="n">
        <v>160</v>
      </c>
      <c r="AM31" s="0" t="n">
        <v>166</v>
      </c>
      <c r="AN31" s="0" t="n">
        <v>167</v>
      </c>
      <c r="AO31" s="0" t="n">
        <v>169</v>
      </c>
      <c r="AP31" s="0" t="n">
        <v>171</v>
      </c>
      <c r="AQ31" s="0" t="n">
        <v>174</v>
      </c>
      <c r="AR31" s="0" t="n">
        <v>177</v>
      </c>
      <c r="AS31" s="0" t="n">
        <v>179</v>
      </c>
      <c r="AT31" s="0" t="n">
        <v>182</v>
      </c>
      <c r="AU31" s="0" t="n">
        <v>184</v>
      </c>
      <c r="AV31" s="0" t="n">
        <v>185</v>
      </c>
      <c r="AW31" s="0" t="n">
        <v>186</v>
      </c>
      <c r="AX31" s="0" t="n">
        <v>187</v>
      </c>
      <c r="AY31" s="0" t="n">
        <v>188</v>
      </c>
      <c r="AZ31" s="0" t="n">
        <v>189</v>
      </c>
      <c r="BA31" s="0" t="n">
        <v>190</v>
      </c>
      <c r="BB31" s="0" t="n">
        <v>190</v>
      </c>
      <c r="BC31" s="0" t="n">
        <v>191</v>
      </c>
      <c r="BD31" s="0" t="n">
        <v>192</v>
      </c>
      <c r="BE31" s="0" t="n">
        <v>193</v>
      </c>
      <c r="BF31" s="0" t="n">
        <v>193</v>
      </c>
      <c r="BG31" s="0" t="n">
        <v>194</v>
      </c>
      <c r="BH31" s="0" t="n">
        <v>195</v>
      </c>
    </row>
    <row r="32" customFormat="false" ht="13.2" hidden="false" customHeight="false" outlineLevel="0" collapsed="false">
      <c r="A32" s="0" t="n">
        <v>116</v>
      </c>
      <c r="B32" s="0" t="n">
        <v>116</v>
      </c>
      <c r="C32" s="0" t="n">
        <v>114</v>
      </c>
      <c r="D32" s="0" t="n">
        <v>112</v>
      </c>
      <c r="E32" s="0" t="n">
        <v>110</v>
      </c>
      <c r="F32" s="0" t="n">
        <v>108</v>
      </c>
      <c r="G32" s="0" t="n">
        <v>105</v>
      </c>
      <c r="H32" s="0" t="n">
        <v>102</v>
      </c>
      <c r="I32" s="0" t="n">
        <v>99</v>
      </c>
      <c r="J32" s="0" t="n">
        <v>95</v>
      </c>
      <c r="K32" s="0" t="n">
        <v>92</v>
      </c>
      <c r="L32" s="0" t="n">
        <v>89</v>
      </c>
      <c r="M32" s="0" t="n">
        <v>85</v>
      </c>
      <c r="N32" s="0" t="n">
        <v>54</v>
      </c>
      <c r="O32" s="0" t="s">
        <v>0</v>
      </c>
      <c r="P32" s="0" t="s">
        <v>0</v>
      </c>
      <c r="Q32" s="0" t="s">
        <v>0</v>
      </c>
      <c r="R32" s="0" t="s">
        <v>0</v>
      </c>
      <c r="S32" s="0" t="s">
        <v>0</v>
      </c>
      <c r="T32" s="0" t="s">
        <v>0</v>
      </c>
      <c r="U32" s="0" t="s">
        <v>0</v>
      </c>
      <c r="V32" s="0" t="s">
        <v>0</v>
      </c>
      <c r="W32" s="0" t="s">
        <v>0</v>
      </c>
      <c r="X32" s="0" t="s">
        <v>0</v>
      </c>
      <c r="Y32" s="0" t="s">
        <v>0</v>
      </c>
      <c r="Z32" s="0" t="s">
        <v>0</v>
      </c>
      <c r="AA32" s="0" t="s">
        <v>0</v>
      </c>
      <c r="AB32" s="0" t="s">
        <v>0</v>
      </c>
      <c r="AC32" s="0" t="s">
        <v>0</v>
      </c>
      <c r="AD32" s="0" t="s">
        <v>0</v>
      </c>
      <c r="AE32" s="0" t="s">
        <v>0</v>
      </c>
      <c r="AF32" s="0" t="n">
        <v>39</v>
      </c>
      <c r="AG32" s="0" t="n">
        <v>47</v>
      </c>
      <c r="AH32" s="0" t="n">
        <v>52</v>
      </c>
      <c r="AI32" s="0" t="n">
        <v>78</v>
      </c>
      <c r="AJ32" s="0" t="n">
        <v>96</v>
      </c>
      <c r="AK32" s="0" t="n">
        <v>135</v>
      </c>
      <c r="AL32" s="0" t="n">
        <v>155</v>
      </c>
      <c r="AM32" s="0" t="n">
        <v>164</v>
      </c>
      <c r="AN32" s="0" t="n">
        <v>166</v>
      </c>
      <c r="AO32" s="0" t="n">
        <v>168</v>
      </c>
      <c r="AP32" s="0" t="n">
        <v>170</v>
      </c>
      <c r="AQ32" s="0" t="n">
        <v>173</v>
      </c>
      <c r="AR32" s="0" t="n">
        <v>176</v>
      </c>
      <c r="AS32" s="0" t="n">
        <v>179</v>
      </c>
      <c r="AT32" s="0" t="n">
        <v>181</v>
      </c>
      <c r="AU32" s="0" t="n">
        <v>183</v>
      </c>
      <c r="AV32" s="0" t="n">
        <v>185</v>
      </c>
      <c r="AW32" s="0" t="n">
        <v>186</v>
      </c>
      <c r="AX32" s="0" t="n">
        <v>187</v>
      </c>
      <c r="AY32" s="0" t="n">
        <v>188</v>
      </c>
      <c r="AZ32" s="0" t="n">
        <v>189</v>
      </c>
      <c r="BA32" s="0" t="n">
        <v>190</v>
      </c>
      <c r="BB32" s="0" t="n">
        <v>190</v>
      </c>
      <c r="BC32" s="0" t="n">
        <v>191</v>
      </c>
      <c r="BD32" s="0" t="n">
        <v>192</v>
      </c>
      <c r="BE32" s="0" t="n">
        <v>193</v>
      </c>
      <c r="BF32" s="0" t="n">
        <v>193</v>
      </c>
      <c r="BG32" s="0" t="n">
        <v>194</v>
      </c>
      <c r="BH32" s="0" t="n">
        <v>195</v>
      </c>
    </row>
    <row r="33" customFormat="false" ht="13.2" hidden="false" customHeight="false" outlineLevel="0" collapsed="false">
      <c r="A33" s="0" t="n">
        <v>114</v>
      </c>
      <c r="B33" s="0" t="n">
        <v>113</v>
      </c>
      <c r="C33" s="0" t="n">
        <v>111</v>
      </c>
      <c r="D33" s="0" t="n">
        <v>109</v>
      </c>
      <c r="E33" s="0" t="n">
        <v>107</v>
      </c>
      <c r="F33" s="0" t="n">
        <v>104</v>
      </c>
      <c r="G33" s="0" t="n">
        <v>101</v>
      </c>
      <c r="H33" s="0" t="n">
        <v>98</v>
      </c>
      <c r="I33" s="0" t="n">
        <v>94</v>
      </c>
      <c r="J33" s="0" t="n">
        <v>91</v>
      </c>
      <c r="K33" s="0" t="n">
        <v>87</v>
      </c>
      <c r="L33" s="0" t="n">
        <v>83</v>
      </c>
      <c r="M33" s="0" t="n">
        <v>80</v>
      </c>
      <c r="N33" s="0" t="s">
        <v>0</v>
      </c>
      <c r="O33" s="0" t="s">
        <v>0</v>
      </c>
      <c r="P33" s="0" t="s">
        <v>0</v>
      </c>
      <c r="Q33" s="0" t="s">
        <v>0</v>
      </c>
      <c r="R33" s="0" t="s">
        <v>0</v>
      </c>
      <c r="S33" s="0" t="s">
        <v>0</v>
      </c>
      <c r="T33" s="0" t="s">
        <v>0</v>
      </c>
      <c r="U33" s="0" t="s">
        <v>0</v>
      </c>
      <c r="V33" s="0" t="s">
        <v>0</v>
      </c>
      <c r="W33" s="0" t="s">
        <v>0</v>
      </c>
      <c r="X33" s="0" t="s">
        <v>0</v>
      </c>
      <c r="Y33" s="0" t="s">
        <v>0</v>
      </c>
      <c r="Z33" s="0" t="s">
        <v>0</v>
      </c>
      <c r="AA33" s="0" t="s">
        <v>0</v>
      </c>
      <c r="AB33" s="0" t="s">
        <v>0</v>
      </c>
      <c r="AC33" s="0" t="s">
        <v>0</v>
      </c>
      <c r="AD33" s="0" t="s">
        <v>0</v>
      </c>
      <c r="AE33" s="0" t="s">
        <v>0</v>
      </c>
      <c r="AF33" s="0" t="s">
        <v>0</v>
      </c>
      <c r="AG33" s="0" t="n">
        <v>34</v>
      </c>
      <c r="AH33" s="0" t="n">
        <v>31</v>
      </c>
      <c r="AI33" s="0" t="n">
        <v>28</v>
      </c>
      <c r="AJ33" s="0" t="n">
        <v>95</v>
      </c>
      <c r="AK33" s="0" t="n">
        <v>130</v>
      </c>
      <c r="AL33" s="0" t="n">
        <v>149</v>
      </c>
      <c r="AM33" s="0" t="n">
        <v>158</v>
      </c>
      <c r="AN33" s="0" t="n">
        <v>165</v>
      </c>
      <c r="AO33" s="0" t="n">
        <v>167</v>
      </c>
      <c r="AP33" s="0" t="n">
        <v>169</v>
      </c>
      <c r="AQ33" s="0" t="n">
        <v>171</v>
      </c>
      <c r="AR33" s="0" t="n">
        <v>175</v>
      </c>
      <c r="AS33" s="0" t="n">
        <v>178</v>
      </c>
      <c r="AT33" s="0" t="n">
        <v>181</v>
      </c>
      <c r="AU33" s="0" t="n">
        <v>183</v>
      </c>
      <c r="AV33" s="0" t="n">
        <v>185</v>
      </c>
      <c r="AW33" s="0" t="n">
        <v>186</v>
      </c>
      <c r="AX33" s="0" t="n">
        <v>187</v>
      </c>
      <c r="AY33" s="0" t="n">
        <v>188</v>
      </c>
      <c r="AZ33" s="0" t="n">
        <v>189</v>
      </c>
      <c r="BA33" s="0" t="n">
        <v>190</v>
      </c>
      <c r="BB33" s="0" t="n">
        <v>190</v>
      </c>
      <c r="BC33" s="0" t="n">
        <v>191</v>
      </c>
      <c r="BD33" s="0" t="n">
        <v>192</v>
      </c>
      <c r="BE33" s="0" t="n">
        <v>193</v>
      </c>
      <c r="BF33" s="0" t="n">
        <v>193</v>
      </c>
      <c r="BG33" s="0" t="n">
        <v>194</v>
      </c>
      <c r="BH33" s="0" t="n">
        <v>195</v>
      </c>
    </row>
    <row r="34" customFormat="false" ht="13.2" hidden="false" customHeight="false" outlineLevel="0" collapsed="false">
      <c r="A34" s="0" t="n">
        <v>111</v>
      </c>
      <c r="B34" s="0" t="n">
        <v>110</v>
      </c>
      <c r="C34" s="0" t="n">
        <v>107</v>
      </c>
      <c r="D34" s="0" t="n">
        <v>105</v>
      </c>
      <c r="E34" s="0" t="n">
        <v>103</v>
      </c>
      <c r="F34" s="0" t="n">
        <v>100</v>
      </c>
      <c r="G34" s="0" t="n">
        <v>97</v>
      </c>
      <c r="H34" s="0" t="n">
        <v>94</v>
      </c>
      <c r="I34" s="0" t="n">
        <v>90</v>
      </c>
      <c r="J34" s="0" t="n">
        <v>86</v>
      </c>
      <c r="K34" s="0" t="n">
        <v>82</v>
      </c>
      <c r="L34" s="0" t="n">
        <v>78</v>
      </c>
      <c r="M34" s="0" t="n">
        <v>75</v>
      </c>
      <c r="N34" s="0" t="s">
        <v>0</v>
      </c>
      <c r="O34" s="0" t="s">
        <v>0</v>
      </c>
      <c r="P34" s="0" t="s">
        <v>0</v>
      </c>
      <c r="Q34" s="0" t="s">
        <v>0</v>
      </c>
      <c r="R34" s="0" t="s">
        <v>0</v>
      </c>
      <c r="S34" s="0" t="s">
        <v>0</v>
      </c>
      <c r="T34" s="0" t="s">
        <v>0</v>
      </c>
      <c r="U34" s="0" t="s">
        <v>0</v>
      </c>
      <c r="V34" s="0" t="s">
        <v>0</v>
      </c>
      <c r="W34" s="0" t="s">
        <v>0</v>
      </c>
      <c r="X34" s="0" t="s">
        <v>0</v>
      </c>
      <c r="Y34" s="0" t="s">
        <v>0</v>
      </c>
      <c r="Z34" s="0" t="s">
        <v>0</v>
      </c>
      <c r="AA34" s="0" t="s">
        <v>0</v>
      </c>
      <c r="AB34" s="0" t="s">
        <v>0</v>
      </c>
      <c r="AC34" s="0" t="s">
        <v>0</v>
      </c>
      <c r="AD34" s="0" t="s">
        <v>0</v>
      </c>
      <c r="AE34" s="0" t="s">
        <v>0</v>
      </c>
      <c r="AF34" s="0" t="s">
        <v>0</v>
      </c>
      <c r="AG34" s="0" t="s">
        <v>0</v>
      </c>
      <c r="AH34" s="0" t="s">
        <v>0</v>
      </c>
      <c r="AI34" s="0" t="n">
        <v>43</v>
      </c>
      <c r="AJ34" s="0" t="n">
        <v>107</v>
      </c>
      <c r="AK34" s="0" t="n">
        <v>128</v>
      </c>
      <c r="AL34" s="0" t="n">
        <v>146</v>
      </c>
      <c r="AM34" s="0" t="n">
        <v>155</v>
      </c>
      <c r="AN34" s="0" t="n">
        <v>164</v>
      </c>
      <c r="AO34" s="0" t="n">
        <v>165</v>
      </c>
      <c r="AP34" s="0" t="n">
        <v>167</v>
      </c>
      <c r="AQ34" s="0" t="n">
        <v>170</v>
      </c>
      <c r="AR34" s="0" t="n">
        <v>174</v>
      </c>
      <c r="AS34" s="0" t="n">
        <v>177</v>
      </c>
      <c r="AT34" s="0" t="n">
        <v>180</v>
      </c>
      <c r="AU34" s="0" t="n">
        <v>182</v>
      </c>
      <c r="AV34" s="0" t="n">
        <v>184</v>
      </c>
      <c r="AW34" s="0" t="n">
        <v>186</v>
      </c>
      <c r="AX34" s="0" t="n">
        <v>187</v>
      </c>
      <c r="AY34" s="0" t="n">
        <v>188</v>
      </c>
      <c r="AZ34" s="0" t="n">
        <v>189</v>
      </c>
      <c r="BA34" s="0" t="n">
        <v>189</v>
      </c>
      <c r="BB34" s="0" t="n">
        <v>190</v>
      </c>
      <c r="BC34" s="0" t="n">
        <v>191</v>
      </c>
      <c r="BD34" s="0" t="n">
        <v>192</v>
      </c>
      <c r="BE34" s="0" t="n">
        <v>193</v>
      </c>
      <c r="BF34" s="0" t="n">
        <v>193</v>
      </c>
      <c r="BG34" s="0" t="n">
        <v>194</v>
      </c>
      <c r="BH34" s="0" t="n">
        <v>195</v>
      </c>
    </row>
    <row r="35" customFormat="false" ht="13.2" hidden="false" customHeight="false" outlineLevel="0" collapsed="false">
      <c r="A35" s="0" t="n">
        <v>108</v>
      </c>
      <c r="B35" s="0" t="n">
        <v>106</v>
      </c>
      <c r="C35" s="0" t="n">
        <v>104</v>
      </c>
      <c r="D35" s="0" t="n">
        <v>102</v>
      </c>
      <c r="E35" s="0" t="n">
        <v>99</v>
      </c>
      <c r="F35" s="0" t="n">
        <v>96</v>
      </c>
      <c r="G35" s="0" t="n">
        <v>93</v>
      </c>
      <c r="H35" s="0" t="n">
        <v>90</v>
      </c>
      <c r="I35" s="0" t="n">
        <v>86</v>
      </c>
      <c r="J35" s="0" t="n">
        <v>82</v>
      </c>
      <c r="K35" s="0" t="n">
        <v>78</v>
      </c>
      <c r="L35" s="0" t="n">
        <v>75</v>
      </c>
      <c r="M35" s="0" t="n">
        <v>71</v>
      </c>
      <c r="N35" s="0" t="n">
        <v>42</v>
      </c>
      <c r="O35" s="0" t="s">
        <v>0</v>
      </c>
      <c r="P35" s="0" t="s">
        <v>0</v>
      </c>
      <c r="Q35" s="0" t="s">
        <v>0</v>
      </c>
      <c r="R35" s="0" t="s">
        <v>0</v>
      </c>
      <c r="S35" s="0" t="s">
        <v>0</v>
      </c>
      <c r="T35" s="0" t="s">
        <v>0</v>
      </c>
      <c r="U35" s="0" t="s">
        <v>0</v>
      </c>
      <c r="V35" s="0" t="s">
        <v>0</v>
      </c>
      <c r="W35" s="0" t="s">
        <v>0</v>
      </c>
      <c r="X35" s="0" t="s">
        <v>0</v>
      </c>
      <c r="Y35" s="0" t="s">
        <v>0</v>
      </c>
      <c r="Z35" s="0" t="s">
        <v>0</v>
      </c>
      <c r="AA35" s="0" t="s">
        <v>0</v>
      </c>
      <c r="AB35" s="0" t="s">
        <v>0</v>
      </c>
      <c r="AC35" s="0" t="s">
        <v>0</v>
      </c>
      <c r="AD35" s="0" t="s">
        <v>0</v>
      </c>
      <c r="AE35" s="0" t="s">
        <v>0</v>
      </c>
      <c r="AF35" s="0" t="s">
        <v>0</v>
      </c>
      <c r="AG35" s="0" t="s">
        <v>0</v>
      </c>
      <c r="AH35" s="0" t="n">
        <v>72</v>
      </c>
      <c r="AI35" s="0" t="n">
        <v>94</v>
      </c>
      <c r="AJ35" s="0" t="n">
        <v>114</v>
      </c>
      <c r="AK35" s="0" t="n">
        <v>130</v>
      </c>
      <c r="AL35" s="0" t="n">
        <v>143</v>
      </c>
      <c r="AM35" s="0" t="n">
        <v>152</v>
      </c>
      <c r="AN35" s="0" t="n">
        <v>161</v>
      </c>
      <c r="AO35" s="0" t="n">
        <v>164</v>
      </c>
      <c r="AP35" s="0" t="n">
        <v>166</v>
      </c>
      <c r="AQ35" s="0" t="n">
        <v>169</v>
      </c>
      <c r="AR35" s="0" t="n">
        <v>172</v>
      </c>
      <c r="AS35" s="0" t="n">
        <v>176</v>
      </c>
      <c r="AT35" s="0" t="n">
        <v>179</v>
      </c>
      <c r="AU35" s="0" t="n">
        <v>182</v>
      </c>
      <c r="AV35" s="0" t="n">
        <v>184</v>
      </c>
      <c r="AW35" s="0" t="n">
        <v>186</v>
      </c>
      <c r="AX35" s="0" t="n">
        <v>187</v>
      </c>
      <c r="AY35" s="0" t="n">
        <v>188</v>
      </c>
      <c r="AZ35" s="0" t="n">
        <v>189</v>
      </c>
      <c r="BA35" s="0" t="n">
        <v>189</v>
      </c>
      <c r="BB35" s="0" t="n">
        <v>190</v>
      </c>
      <c r="BC35" s="0" t="n">
        <v>191</v>
      </c>
      <c r="BD35" s="0" t="n">
        <v>192</v>
      </c>
      <c r="BE35" s="0" t="n">
        <v>193</v>
      </c>
      <c r="BF35" s="0" t="n">
        <v>193</v>
      </c>
      <c r="BG35" s="0" t="n">
        <v>194</v>
      </c>
      <c r="BH35" s="0" t="n">
        <v>195</v>
      </c>
    </row>
    <row r="36" customFormat="false" ht="13.2" hidden="false" customHeight="false" outlineLevel="0" collapsed="false">
      <c r="A36" s="0" t="n">
        <v>105</v>
      </c>
      <c r="B36" s="0" t="n">
        <v>103</v>
      </c>
      <c r="C36" s="0" t="n">
        <v>101</v>
      </c>
      <c r="D36" s="0" t="n">
        <v>99</v>
      </c>
      <c r="E36" s="0" t="n">
        <v>96</v>
      </c>
      <c r="F36" s="0" t="n">
        <v>93</v>
      </c>
      <c r="G36" s="0" t="n">
        <v>90</v>
      </c>
      <c r="H36" s="0" t="n">
        <v>87</v>
      </c>
      <c r="I36" s="0" t="n">
        <v>83</v>
      </c>
      <c r="J36" s="0" t="n">
        <v>79</v>
      </c>
      <c r="K36" s="0" t="n">
        <v>74</v>
      </c>
      <c r="L36" s="0" t="n">
        <v>71</v>
      </c>
      <c r="M36" s="0" t="n">
        <v>66</v>
      </c>
      <c r="N36" s="0" t="n">
        <v>51</v>
      </c>
      <c r="O36" s="0" t="s">
        <v>0</v>
      </c>
      <c r="P36" s="0" t="s">
        <v>0</v>
      </c>
      <c r="Q36" s="0" t="s">
        <v>0</v>
      </c>
      <c r="R36" s="0" t="s">
        <v>0</v>
      </c>
      <c r="S36" s="0" t="s">
        <v>0</v>
      </c>
      <c r="T36" s="0" t="s">
        <v>0</v>
      </c>
      <c r="U36" s="0" t="s">
        <v>0</v>
      </c>
      <c r="V36" s="0" t="s">
        <v>0</v>
      </c>
      <c r="W36" s="0" t="s">
        <v>0</v>
      </c>
      <c r="X36" s="0" t="s">
        <v>0</v>
      </c>
      <c r="Y36" s="0" t="s">
        <v>0</v>
      </c>
      <c r="Z36" s="0" t="s">
        <v>0</v>
      </c>
      <c r="AA36" s="0" t="s">
        <v>0</v>
      </c>
      <c r="AB36" s="0" t="s">
        <v>0</v>
      </c>
      <c r="AC36" s="0" t="s">
        <v>0</v>
      </c>
      <c r="AD36" s="0" t="s">
        <v>0</v>
      </c>
      <c r="AE36" s="0" t="s">
        <v>0</v>
      </c>
      <c r="AF36" s="0" t="s">
        <v>0</v>
      </c>
      <c r="AG36" s="0" t="n">
        <v>50</v>
      </c>
      <c r="AH36" s="0" t="n">
        <v>83</v>
      </c>
      <c r="AI36" s="0" t="n">
        <v>100</v>
      </c>
      <c r="AJ36" s="0" t="n">
        <v>116</v>
      </c>
      <c r="AK36" s="0" t="n">
        <v>130</v>
      </c>
      <c r="AL36" s="0" t="n">
        <v>141</v>
      </c>
      <c r="AM36" s="0" t="n">
        <v>149</v>
      </c>
      <c r="AN36" s="0" t="n">
        <v>157</v>
      </c>
      <c r="AO36" s="0" t="n">
        <v>163</v>
      </c>
      <c r="AP36" s="0" t="n">
        <v>165</v>
      </c>
      <c r="AQ36" s="0" t="n">
        <v>168</v>
      </c>
      <c r="AR36" s="0" t="n">
        <v>171</v>
      </c>
      <c r="AS36" s="0" t="n">
        <v>175</v>
      </c>
      <c r="AT36" s="0" t="n">
        <v>179</v>
      </c>
      <c r="AU36" s="0" t="n">
        <v>181</v>
      </c>
      <c r="AV36" s="0" t="n">
        <v>184</v>
      </c>
      <c r="AW36" s="0" t="n">
        <v>185</v>
      </c>
      <c r="AX36" s="0" t="n">
        <v>187</v>
      </c>
      <c r="AY36" s="0" t="n">
        <v>188</v>
      </c>
      <c r="AZ36" s="0" t="n">
        <v>189</v>
      </c>
      <c r="BA36" s="0" t="n">
        <v>189</v>
      </c>
      <c r="BB36" s="0" t="n">
        <v>190</v>
      </c>
      <c r="BC36" s="0" t="n">
        <v>191</v>
      </c>
      <c r="BD36" s="0" t="n">
        <v>192</v>
      </c>
      <c r="BE36" s="0" t="n">
        <v>193</v>
      </c>
      <c r="BF36" s="0" t="n">
        <v>193</v>
      </c>
      <c r="BG36" s="0" t="n">
        <v>194</v>
      </c>
      <c r="BH36" s="0" t="n">
        <v>195</v>
      </c>
    </row>
    <row r="37" customFormat="false" ht="13.2" hidden="false" customHeight="false" outlineLevel="0" collapsed="false">
      <c r="A37" s="0" t="n">
        <v>102</v>
      </c>
      <c r="B37" s="0" t="n">
        <v>100</v>
      </c>
      <c r="C37" s="0" t="n">
        <v>98</v>
      </c>
      <c r="D37" s="0" t="n">
        <v>95</v>
      </c>
      <c r="E37" s="0" t="n">
        <v>93</v>
      </c>
      <c r="F37" s="0" t="n">
        <v>90</v>
      </c>
      <c r="G37" s="0" t="n">
        <v>87</v>
      </c>
      <c r="H37" s="0" t="n">
        <v>84</v>
      </c>
      <c r="I37" s="0" t="n">
        <v>80</v>
      </c>
      <c r="J37" s="0" t="n">
        <v>75</v>
      </c>
      <c r="K37" s="0" t="n">
        <v>70</v>
      </c>
      <c r="L37" s="0" t="n">
        <v>67</v>
      </c>
      <c r="M37" s="0" t="n">
        <v>63</v>
      </c>
      <c r="N37" s="0" t="n">
        <v>52</v>
      </c>
      <c r="O37" s="0" t="n">
        <v>37</v>
      </c>
      <c r="P37" s="0" t="s">
        <v>0</v>
      </c>
      <c r="Q37" s="0" t="s">
        <v>0</v>
      </c>
      <c r="R37" s="0" t="s">
        <v>0</v>
      </c>
      <c r="S37" s="0" t="s">
        <v>0</v>
      </c>
      <c r="T37" s="0" t="s">
        <v>0</v>
      </c>
      <c r="U37" s="0" t="s">
        <v>0</v>
      </c>
      <c r="V37" s="0" t="s">
        <v>0</v>
      </c>
      <c r="W37" s="0" t="s">
        <v>0</v>
      </c>
      <c r="X37" s="0" t="s">
        <v>0</v>
      </c>
      <c r="Y37" s="0" t="s">
        <v>0</v>
      </c>
      <c r="Z37" s="0" t="s">
        <v>0</v>
      </c>
      <c r="AA37" s="0" t="s">
        <v>0</v>
      </c>
      <c r="AB37" s="0" t="s">
        <v>0</v>
      </c>
      <c r="AC37" s="0" t="s">
        <v>0</v>
      </c>
      <c r="AD37" s="0" t="s">
        <v>0</v>
      </c>
      <c r="AE37" s="0" t="s">
        <v>0</v>
      </c>
      <c r="AF37" s="0" t="s">
        <v>0</v>
      </c>
      <c r="AG37" s="0" t="n">
        <v>52</v>
      </c>
      <c r="AH37" s="0" t="n">
        <v>84</v>
      </c>
      <c r="AI37" s="0" t="n">
        <v>103</v>
      </c>
      <c r="AJ37" s="0" t="n">
        <v>117</v>
      </c>
      <c r="AK37" s="0" t="n">
        <v>129</v>
      </c>
      <c r="AL37" s="0" t="n">
        <v>138</v>
      </c>
      <c r="AM37" s="0" t="n">
        <v>146</v>
      </c>
      <c r="AN37" s="0" t="n">
        <v>155</v>
      </c>
      <c r="AO37" s="0" t="n">
        <v>161</v>
      </c>
      <c r="AP37" s="0" t="n">
        <v>164</v>
      </c>
      <c r="AQ37" s="0" t="n">
        <v>167</v>
      </c>
      <c r="AR37" s="0" t="n">
        <v>171</v>
      </c>
      <c r="AS37" s="0" t="n">
        <v>175</v>
      </c>
      <c r="AT37" s="0" t="n">
        <v>178</v>
      </c>
      <c r="AU37" s="0" t="n">
        <v>181</v>
      </c>
      <c r="AV37" s="0" t="n">
        <v>183</v>
      </c>
      <c r="AW37" s="0" t="n">
        <v>185</v>
      </c>
      <c r="AX37" s="0" t="n">
        <v>186</v>
      </c>
      <c r="AY37" s="0" t="n">
        <v>188</v>
      </c>
      <c r="AZ37" s="0" t="n">
        <v>189</v>
      </c>
      <c r="BA37" s="0" t="n">
        <v>189</v>
      </c>
      <c r="BB37" s="0" t="n">
        <v>190</v>
      </c>
      <c r="BC37" s="0" t="n">
        <v>191</v>
      </c>
      <c r="BD37" s="0" t="n">
        <v>192</v>
      </c>
      <c r="BE37" s="0" t="n">
        <v>193</v>
      </c>
      <c r="BF37" s="0" t="n">
        <v>193</v>
      </c>
      <c r="BG37" s="0" t="n">
        <v>194</v>
      </c>
      <c r="BH37" s="0" t="n">
        <v>195</v>
      </c>
    </row>
    <row r="38" customFormat="false" ht="13.2" hidden="false" customHeight="false" outlineLevel="0" collapsed="false">
      <c r="A38" s="0" t="n">
        <v>100</v>
      </c>
      <c r="B38" s="0" t="n">
        <v>97</v>
      </c>
      <c r="C38" s="0" t="n">
        <v>95</v>
      </c>
      <c r="D38" s="0" t="n">
        <v>92</v>
      </c>
      <c r="E38" s="0" t="n">
        <v>90</v>
      </c>
      <c r="F38" s="0" t="n">
        <v>87</v>
      </c>
      <c r="G38" s="0" t="n">
        <v>84</v>
      </c>
      <c r="H38" s="0" t="n">
        <v>81</v>
      </c>
      <c r="I38" s="0" t="n">
        <v>77</v>
      </c>
      <c r="J38" s="0" t="n">
        <v>72</v>
      </c>
      <c r="K38" s="0" t="n">
        <v>67</v>
      </c>
      <c r="L38" s="0" t="n">
        <v>64</v>
      </c>
      <c r="M38" s="0" t="n">
        <v>60</v>
      </c>
      <c r="N38" s="0" t="n">
        <v>52</v>
      </c>
      <c r="O38" s="0" t="n">
        <v>41</v>
      </c>
      <c r="P38" s="0" t="n">
        <v>32</v>
      </c>
      <c r="Q38" s="0" t="s">
        <v>0</v>
      </c>
      <c r="R38" s="0" t="s">
        <v>0</v>
      </c>
      <c r="S38" s="0" t="s">
        <v>0</v>
      </c>
      <c r="T38" s="0" t="s">
        <v>0</v>
      </c>
      <c r="U38" s="0" t="s">
        <v>0</v>
      </c>
      <c r="V38" s="0" t="s">
        <v>0</v>
      </c>
      <c r="W38" s="0" t="s">
        <v>0</v>
      </c>
      <c r="X38" s="0" t="s">
        <v>0</v>
      </c>
      <c r="Y38" s="0" t="s">
        <v>0</v>
      </c>
      <c r="Z38" s="0" t="s">
        <v>0</v>
      </c>
      <c r="AA38" s="0" t="s">
        <v>0</v>
      </c>
      <c r="AB38" s="0" t="s">
        <v>0</v>
      </c>
      <c r="AC38" s="0" t="s">
        <v>0</v>
      </c>
      <c r="AD38" s="0" t="s">
        <v>0</v>
      </c>
      <c r="AE38" s="0" t="s">
        <v>0</v>
      </c>
      <c r="AF38" s="0" t="s">
        <v>0</v>
      </c>
      <c r="AG38" s="0" t="s">
        <v>0</v>
      </c>
      <c r="AH38" s="0" t="n">
        <v>59</v>
      </c>
      <c r="AI38" s="0" t="n">
        <v>92</v>
      </c>
      <c r="AJ38" s="0" t="n">
        <v>115</v>
      </c>
      <c r="AK38" s="0" t="n">
        <v>127</v>
      </c>
      <c r="AL38" s="0" t="n">
        <v>135</v>
      </c>
      <c r="AM38" s="0" t="n">
        <v>142</v>
      </c>
      <c r="AN38" s="0" t="n">
        <v>152</v>
      </c>
      <c r="AO38" s="0" t="n">
        <v>159</v>
      </c>
      <c r="AP38" s="0" t="n">
        <v>162</v>
      </c>
      <c r="AQ38" s="0" t="n">
        <v>165</v>
      </c>
      <c r="AR38" s="0" t="n">
        <v>169</v>
      </c>
      <c r="AS38" s="0" t="n">
        <v>173</v>
      </c>
      <c r="AT38" s="0" t="n">
        <v>177</v>
      </c>
      <c r="AU38" s="0" t="n">
        <v>180</v>
      </c>
      <c r="AV38" s="0" t="n">
        <v>183</v>
      </c>
      <c r="AW38" s="0" t="n">
        <v>185</v>
      </c>
      <c r="AX38" s="0" t="n">
        <v>186</v>
      </c>
      <c r="AY38" s="0" t="n">
        <v>188</v>
      </c>
      <c r="AZ38" s="0" t="n">
        <v>189</v>
      </c>
      <c r="BA38" s="0" t="n">
        <v>189</v>
      </c>
      <c r="BB38" s="0" t="n">
        <v>190</v>
      </c>
      <c r="BC38" s="0" t="n">
        <v>191</v>
      </c>
      <c r="BD38" s="0" t="n">
        <v>192</v>
      </c>
      <c r="BE38" s="0" t="n">
        <v>193</v>
      </c>
      <c r="BF38" s="0" t="n">
        <v>193</v>
      </c>
      <c r="BG38" s="0" t="n">
        <v>194</v>
      </c>
      <c r="BH38" s="0" t="n">
        <v>195</v>
      </c>
    </row>
    <row r="39" customFormat="false" ht="13.2" hidden="false" customHeight="false" outlineLevel="0" collapsed="false">
      <c r="A39" s="0" t="n">
        <v>97</v>
      </c>
      <c r="B39" s="0" t="n">
        <v>95</v>
      </c>
      <c r="C39" s="0" t="n">
        <v>93</v>
      </c>
      <c r="D39" s="0" t="n">
        <v>90</v>
      </c>
      <c r="E39" s="0" t="n">
        <v>88</v>
      </c>
      <c r="F39" s="0" t="n">
        <v>85</v>
      </c>
      <c r="G39" s="0" t="n">
        <v>82</v>
      </c>
      <c r="H39" s="0" t="n">
        <v>78</v>
      </c>
      <c r="I39" s="0" t="n">
        <v>74</v>
      </c>
      <c r="J39" s="0" t="n">
        <v>69</v>
      </c>
      <c r="K39" s="0" t="n">
        <v>64</v>
      </c>
      <c r="L39" s="0" t="n">
        <v>62</v>
      </c>
      <c r="M39" s="0" t="n">
        <v>59</v>
      </c>
      <c r="N39" s="0" t="n">
        <v>52</v>
      </c>
      <c r="O39" s="0" t="n">
        <v>42</v>
      </c>
      <c r="P39" s="0" t="n">
        <v>35</v>
      </c>
      <c r="Q39" s="0" t="s">
        <v>0</v>
      </c>
      <c r="R39" s="0" t="s">
        <v>0</v>
      </c>
      <c r="S39" s="0" t="s">
        <v>0</v>
      </c>
      <c r="T39" s="0" t="s">
        <v>0</v>
      </c>
      <c r="U39" s="0" t="s">
        <v>0</v>
      </c>
      <c r="V39" s="0" t="s">
        <v>0</v>
      </c>
      <c r="W39" s="0" t="s">
        <v>0</v>
      </c>
      <c r="X39" s="0" t="s">
        <v>0</v>
      </c>
      <c r="Y39" s="0" t="s">
        <v>0</v>
      </c>
      <c r="Z39" s="0" t="s">
        <v>0</v>
      </c>
      <c r="AA39" s="0" t="s">
        <v>0</v>
      </c>
      <c r="AB39" s="0" t="s">
        <v>0</v>
      </c>
      <c r="AC39" s="0" t="s">
        <v>0</v>
      </c>
      <c r="AD39" s="0" t="s">
        <v>0</v>
      </c>
      <c r="AE39" s="0" t="s">
        <v>0</v>
      </c>
      <c r="AF39" s="0" t="s">
        <v>0</v>
      </c>
      <c r="AG39" s="0" t="s">
        <v>0</v>
      </c>
      <c r="AH39" s="0" t="s">
        <v>0</v>
      </c>
      <c r="AI39" s="0" t="n">
        <v>57</v>
      </c>
      <c r="AJ39" s="0" t="n">
        <v>111</v>
      </c>
      <c r="AK39" s="0" t="n">
        <v>123</v>
      </c>
      <c r="AL39" s="0" t="n">
        <v>134</v>
      </c>
      <c r="AM39" s="0" t="n">
        <v>141</v>
      </c>
      <c r="AN39" s="0" t="n">
        <v>149</v>
      </c>
      <c r="AO39" s="0" t="n">
        <v>156</v>
      </c>
      <c r="AP39" s="0" t="n">
        <v>162</v>
      </c>
      <c r="AQ39" s="0" t="n">
        <v>165</v>
      </c>
      <c r="AR39" s="0" t="n">
        <v>168</v>
      </c>
      <c r="AS39" s="0" t="n">
        <v>172</v>
      </c>
      <c r="AT39" s="0" t="n">
        <v>176</v>
      </c>
      <c r="AU39" s="0" t="n">
        <v>180</v>
      </c>
      <c r="AV39" s="0" t="n">
        <v>182</v>
      </c>
      <c r="AW39" s="0" t="n">
        <v>184</v>
      </c>
      <c r="AX39" s="0" t="n">
        <v>186</v>
      </c>
      <c r="AY39" s="0" t="n">
        <v>187</v>
      </c>
      <c r="AZ39" s="0" t="n">
        <v>188</v>
      </c>
      <c r="BA39" s="0" t="n">
        <v>189</v>
      </c>
      <c r="BB39" s="0" t="n">
        <v>190</v>
      </c>
      <c r="BC39" s="0" t="n">
        <v>191</v>
      </c>
      <c r="BD39" s="0" t="n">
        <v>192</v>
      </c>
      <c r="BE39" s="0" t="n">
        <v>193</v>
      </c>
      <c r="BF39" s="0" t="n">
        <v>193</v>
      </c>
      <c r="BG39" s="0" t="n">
        <v>194</v>
      </c>
      <c r="BH39" s="0" t="n">
        <v>195</v>
      </c>
    </row>
    <row r="40" customFormat="false" ht="13.2" hidden="false" customHeight="false" outlineLevel="0" collapsed="false">
      <c r="A40" s="0" t="n">
        <v>94</v>
      </c>
      <c r="B40" s="0" t="n">
        <v>92</v>
      </c>
      <c r="C40" s="0" t="n">
        <v>90</v>
      </c>
      <c r="D40" s="0" t="n">
        <v>88</v>
      </c>
      <c r="E40" s="0" t="n">
        <v>86</v>
      </c>
      <c r="F40" s="0" t="n">
        <v>83</v>
      </c>
      <c r="G40" s="0" t="n">
        <v>80</v>
      </c>
      <c r="H40" s="0" t="n">
        <v>76</v>
      </c>
      <c r="I40" s="0" t="n">
        <v>72</v>
      </c>
      <c r="J40" s="0" t="n">
        <v>67</v>
      </c>
      <c r="K40" s="0" t="n">
        <v>62</v>
      </c>
      <c r="L40" s="0" t="n">
        <v>60</v>
      </c>
      <c r="M40" s="0" t="n">
        <v>57</v>
      </c>
      <c r="N40" s="0" t="n">
        <v>50</v>
      </c>
      <c r="O40" s="0" t="n">
        <v>44</v>
      </c>
      <c r="P40" s="0" t="n">
        <v>38</v>
      </c>
      <c r="Q40" s="0" t="s">
        <v>0</v>
      </c>
      <c r="R40" s="0" t="s">
        <v>0</v>
      </c>
      <c r="S40" s="0" t="s">
        <v>0</v>
      </c>
      <c r="T40" s="0" t="s">
        <v>0</v>
      </c>
      <c r="U40" s="0" t="s">
        <v>0</v>
      </c>
      <c r="V40" s="0" t="s">
        <v>0</v>
      </c>
      <c r="W40" s="0" t="s">
        <v>0</v>
      </c>
      <c r="X40" s="0" t="s">
        <v>0</v>
      </c>
      <c r="Y40" s="0" t="s">
        <v>0</v>
      </c>
      <c r="Z40" s="0" t="s">
        <v>0</v>
      </c>
      <c r="AA40" s="0" t="s">
        <v>0</v>
      </c>
      <c r="AB40" s="0" t="s">
        <v>0</v>
      </c>
      <c r="AC40" s="0" t="s">
        <v>0</v>
      </c>
      <c r="AD40" s="0" t="s">
        <v>0</v>
      </c>
      <c r="AE40" s="0" t="s">
        <v>0</v>
      </c>
      <c r="AF40" s="0" t="s">
        <v>0</v>
      </c>
      <c r="AG40" s="0" t="s">
        <v>0</v>
      </c>
      <c r="AH40" s="0" t="s">
        <v>0</v>
      </c>
      <c r="AI40" s="0" t="s">
        <v>0</v>
      </c>
      <c r="AJ40" s="0" t="n">
        <v>95</v>
      </c>
      <c r="AK40" s="0" t="n">
        <v>121</v>
      </c>
      <c r="AL40" s="0" t="n">
        <v>132</v>
      </c>
      <c r="AM40" s="0" t="n">
        <v>140</v>
      </c>
      <c r="AN40" s="0" t="n">
        <v>147</v>
      </c>
      <c r="AO40" s="0" t="n">
        <v>155</v>
      </c>
      <c r="AP40" s="0" t="n">
        <v>160</v>
      </c>
      <c r="AQ40" s="0" t="n">
        <v>164</v>
      </c>
      <c r="AR40" s="0" t="n">
        <v>167</v>
      </c>
      <c r="AS40" s="0" t="n">
        <v>171</v>
      </c>
      <c r="AT40" s="0" t="n">
        <v>176</v>
      </c>
      <c r="AU40" s="0" t="n">
        <v>179</v>
      </c>
      <c r="AV40" s="0" t="n">
        <v>182</v>
      </c>
      <c r="AW40" s="0" t="n">
        <v>184</v>
      </c>
      <c r="AX40" s="0" t="n">
        <v>186</v>
      </c>
      <c r="AY40" s="0" t="n">
        <v>187</v>
      </c>
      <c r="AZ40" s="0" t="n">
        <v>188</v>
      </c>
      <c r="BA40" s="0" t="n">
        <v>189</v>
      </c>
      <c r="BB40" s="0" t="n">
        <v>190</v>
      </c>
      <c r="BC40" s="0" t="n">
        <v>191</v>
      </c>
      <c r="BD40" s="0" t="n">
        <v>192</v>
      </c>
      <c r="BE40" s="0" t="n">
        <v>193</v>
      </c>
      <c r="BF40" s="0" t="n">
        <v>193</v>
      </c>
      <c r="BG40" s="0" t="n">
        <v>194</v>
      </c>
      <c r="BH40" s="0" t="n">
        <v>195</v>
      </c>
    </row>
    <row r="41" customFormat="false" ht="13.2" hidden="false" customHeight="false" outlineLevel="0" collapsed="false">
      <c r="A41" s="0" t="n">
        <v>92</v>
      </c>
      <c r="B41" s="0" t="n">
        <v>90</v>
      </c>
      <c r="C41" s="0" t="n">
        <v>89</v>
      </c>
      <c r="D41" s="0" t="n">
        <v>86</v>
      </c>
      <c r="E41" s="0" t="n">
        <v>84</v>
      </c>
      <c r="F41" s="0" t="n">
        <v>81</v>
      </c>
      <c r="G41" s="0" t="n">
        <v>78</v>
      </c>
      <c r="H41" s="0" t="n">
        <v>74</v>
      </c>
      <c r="I41" s="0" t="n">
        <v>69</v>
      </c>
      <c r="J41" s="0" t="n">
        <v>65</v>
      </c>
      <c r="K41" s="0" t="n">
        <v>60</v>
      </c>
      <c r="L41" s="0" t="n">
        <v>57</v>
      </c>
      <c r="M41" s="0" t="n">
        <v>56</v>
      </c>
      <c r="N41" s="0" t="n">
        <v>50</v>
      </c>
      <c r="O41" s="0" t="n">
        <v>44</v>
      </c>
      <c r="P41" s="0" t="n">
        <v>40</v>
      </c>
      <c r="Q41" s="0" t="n">
        <v>30</v>
      </c>
      <c r="R41" s="0" t="s">
        <v>0</v>
      </c>
      <c r="S41" s="0" t="s">
        <v>0</v>
      </c>
      <c r="T41" s="0" t="s">
        <v>0</v>
      </c>
      <c r="U41" s="0" t="s">
        <v>0</v>
      </c>
      <c r="V41" s="0" t="s">
        <v>0</v>
      </c>
      <c r="W41" s="0" t="s">
        <v>0</v>
      </c>
      <c r="X41" s="0" t="s">
        <v>0</v>
      </c>
      <c r="Y41" s="0" t="s">
        <v>0</v>
      </c>
      <c r="Z41" s="0" t="s">
        <v>0</v>
      </c>
      <c r="AA41" s="0" t="s">
        <v>0</v>
      </c>
      <c r="AB41" s="0" t="s">
        <v>0</v>
      </c>
      <c r="AC41" s="0" t="s">
        <v>0</v>
      </c>
      <c r="AD41" s="0" t="s">
        <v>0</v>
      </c>
      <c r="AE41" s="0" t="s">
        <v>0</v>
      </c>
      <c r="AF41" s="0" t="s">
        <v>0</v>
      </c>
      <c r="AG41" s="0" t="s">
        <v>0</v>
      </c>
      <c r="AH41" s="0" t="s">
        <v>0</v>
      </c>
      <c r="AI41" s="0" t="s">
        <v>0</v>
      </c>
      <c r="AJ41" s="0" t="n">
        <v>58</v>
      </c>
      <c r="AK41" s="0" t="n">
        <v>116</v>
      </c>
      <c r="AL41" s="0" t="n">
        <v>127</v>
      </c>
      <c r="AM41" s="0" t="n">
        <v>138</v>
      </c>
      <c r="AN41" s="0" t="n">
        <v>145</v>
      </c>
      <c r="AO41" s="0" t="n">
        <v>152</v>
      </c>
      <c r="AP41" s="0" t="n">
        <v>158</v>
      </c>
      <c r="AQ41" s="0" t="n">
        <v>163</v>
      </c>
      <c r="AR41" s="0" t="n">
        <v>166</v>
      </c>
      <c r="AS41" s="0" t="n">
        <v>170</v>
      </c>
      <c r="AT41" s="0" t="n">
        <v>175</v>
      </c>
      <c r="AU41" s="0" t="n">
        <v>179</v>
      </c>
      <c r="AV41" s="0" t="n">
        <v>182</v>
      </c>
      <c r="AW41" s="0" t="n">
        <v>184</v>
      </c>
      <c r="AX41" s="0" t="n">
        <v>186</v>
      </c>
      <c r="AY41" s="0" t="n">
        <v>187</v>
      </c>
      <c r="AZ41" s="0" t="n">
        <v>188</v>
      </c>
      <c r="BA41" s="0" t="n">
        <v>189</v>
      </c>
      <c r="BB41" s="0" t="n">
        <v>190</v>
      </c>
      <c r="BC41" s="0" t="n">
        <v>191</v>
      </c>
      <c r="BD41" s="0" t="n">
        <v>192</v>
      </c>
      <c r="BE41" s="0" t="n">
        <v>192</v>
      </c>
      <c r="BF41" s="0" t="n">
        <v>193</v>
      </c>
      <c r="BG41" s="0" t="n">
        <v>194</v>
      </c>
      <c r="BH41" s="0" t="n">
        <v>195</v>
      </c>
    </row>
    <row r="42" customFormat="false" ht="13.2" hidden="false" customHeight="false" outlineLevel="0" collapsed="false">
      <c r="A42" s="0" t="n">
        <v>90</v>
      </c>
      <c r="B42" s="0" t="n">
        <v>89</v>
      </c>
      <c r="C42" s="0" t="n">
        <v>87</v>
      </c>
      <c r="D42" s="0" t="n">
        <v>85</v>
      </c>
      <c r="E42" s="0" t="n">
        <v>83</v>
      </c>
      <c r="F42" s="0" t="n">
        <v>80</v>
      </c>
      <c r="G42" s="0" t="n">
        <v>76</v>
      </c>
      <c r="H42" s="0" t="n">
        <v>72</v>
      </c>
      <c r="I42" s="0" t="n">
        <v>67</v>
      </c>
      <c r="J42" s="0" t="n">
        <v>63</v>
      </c>
      <c r="K42" s="0" t="n">
        <v>59</v>
      </c>
      <c r="L42" s="0" t="n">
        <v>56</v>
      </c>
      <c r="M42" s="0" t="n">
        <v>55</v>
      </c>
      <c r="N42" s="0" t="n">
        <v>50</v>
      </c>
      <c r="O42" s="0" t="n">
        <v>45</v>
      </c>
      <c r="P42" s="0" t="n">
        <v>39</v>
      </c>
      <c r="Q42" s="0" t="n">
        <v>33</v>
      </c>
      <c r="R42" s="0" t="s">
        <v>0</v>
      </c>
      <c r="S42" s="0" t="s">
        <v>0</v>
      </c>
      <c r="T42" s="0" t="s">
        <v>0</v>
      </c>
      <c r="U42" s="0" t="s">
        <v>0</v>
      </c>
      <c r="V42" s="0" t="s">
        <v>0</v>
      </c>
      <c r="W42" s="0" t="s">
        <v>0</v>
      </c>
      <c r="X42" s="0" t="s">
        <v>0</v>
      </c>
      <c r="Y42" s="0" t="s">
        <v>0</v>
      </c>
      <c r="Z42" s="0" t="s">
        <v>0</v>
      </c>
      <c r="AA42" s="0" t="s">
        <v>0</v>
      </c>
      <c r="AB42" s="0" t="s">
        <v>0</v>
      </c>
      <c r="AC42" s="0" t="s">
        <v>0</v>
      </c>
      <c r="AD42" s="0" t="s">
        <v>0</v>
      </c>
      <c r="AE42" s="0" t="s">
        <v>0</v>
      </c>
      <c r="AF42" s="0" t="s">
        <v>0</v>
      </c>
      <c r="AG42" s="0" t="s">
        <v>0</v>
      </c>
      <c r="AH42" s="0" t="s">
        <v>0</v>
      </c>
      <c r="AI42" s="0" t="s">
        <v>0</v>
      </c>
      <c r="AJ42" s="0" t="s">
        <v>0</v>
      </c>
      <c r="AK42" s="0" t="n">
        <v>116</v>
      </c>
      <c r="AL42" s="0" t="n">
        <v>127</v>
      </c>
      <c r="AM42" s="0" t="n">
        <v>136</v>
      </c>
      <c r="AN42" s="0" t="n">
        <v>143</v>
      </c>
      <c r="AO42" s="0" t="n">
        <v>150</v>
      </c>
      <c r="AP42" s="0" t="n">
        <v>156</v>
      </c>
      <c r="AQ42" s="0" t="n">
        <v>162</v>
      </c>
      <c r="AR42" s="0" t="n">
        <v>165</v>
      </c>
      <c r="AS42" s="0" t="n">
        <v>169</v>
      </c>
      <c r="AT42" s="0" t="n">
        <v>174</v>
      </c>
      <c r="AU42" s="0" t="n">
        <v>178</v>
      </c>
      <c r="AV42" s="0" t="n">
        <v>181</v>
      </c>
      <c r="AW42" s="0" t="n">
        <v>184</v>
      </c>
      <c r="AX42" s="0" t="n">
        <v>186</v>
      </c>
      <c r="AY42" s="0" t="n">
        <v>187</v>
      </c>
      <c r="AZ42" s="0" t="n">
        <v>188</v>
      </c>
      <c r="BA42" s="0" t="n">
        <v>189</v>
      </c>
      <c r="BB42" s="0" t="n">
        <v>190</v>
      </c>
      <c r="BC42" s="0" t="n">
        <v>191</v>
      </c>
      <c r="BD42" s="0" t="n">
        <v>192</v>
      </c>
      <c r="BE42" s="0" t="n">
        <v>193</v>
      </c>
      <c r="BF42" s="0" t="n">
        <v>193</v>
      </c>
      <c r="BG42" s="0" t="n">
        <v>194</v>
      </c>
      <c r="BH42" s="0" t="n">
        <v>195</v>
      </c>
    </row>
    <row r="43" customFormat="false" ht="13.2" hidden="false" customHeight="false" outlineLevel="0" collapsed="false">
      <c r="A43" s="0" t="n">
        <v>89</v>
      </c>
      <c r="B43" s="0" t="n">
        <v>87</v>
      </c>
      <c r="C43" s="0" t="n">
        <v>86</v>
      </c>
      <c r="D43" s="0" t="n">
        <v>84</v>
      </c>
      <c r="E43" s="0" t="n">
        <v>81</v>
      </c>
      <c r="F43" s="0" t="n">
        <v>78</v>
      </c>
      <c r="G43" s="0" t="n">
        <v>75</v>
      </c>
      <c r="H43" s="0" t="n">
        <v>70</v>
      </c>
      <c r="I43" s="0" t="n">
        <v>66</v>
      </c>
      <c r="J43" s="0" t="n">
        <v>62</v>
      </c>
      <c r="K43" s="0" t="n">
        <v>58</v>
      </c>
      <c r="L43" s="0" t="n">
        <v>55</v>
      </c>
      <c r="M43" s="0" t="n">
        <v>54</v>
      </c>
      <c r="N43" s="0" t="n">
        <v>51</v>
      </c>
      <c r="O43" s="0" t="n">
        <v>46</v>
      </c>
      <c r="P43" s="0" t="n">
        <v>40</v>
      </c>
      <c r="Q43" s="0" t="n">
        <v>35</v>
      </c>
      <c r="R43" s="0" t="s">
        <v>0</v>
      </c>
      <c r="S43" s="0" t="s">
        <v>0</v>
      </c>
      <c r="T43" s="0" t="s">
        <v>0</v>
      </c>
      <c r="U43" s="0" t="s">
        <v>0</v>
      </c>
      <c r="V43" s="0" t="s">
        <v>0</v>
      </c>
      <c r="W43" s="0" t="s">
        <v>0</v>
      </c>
      <c r="X43" s="0" t="s">
        <v>0</v>
      </c>
      <c r="Y43" s="0" t="s">
        <v>0</v>
      </c>
      <c r="Z43" s="0" t="s">
        <v>0</v>
      </c>
      <c r="AA43" s="0" t="s">
        <v>0</v>
      </c>
      <c r="AB43" s="0" t="s">
        <v>0</v>
      </c>
      <c r="AC43" s="0" t="s">
        <v>0</v>
      </c>
      <c r="AD43" s="0" t="s">
        <v>0</v>
      </c>
      <c r="AE43" s="0" t="s">
        <v>0</v>
      </c>
      <c r="AF43" s="0" t="s">
        <v>0</v>
      </c>
      <c r="AG43" s="0" t="s">
        <v>0</v>
      </c>
      <c r="AH43" s="0" t="s">
        <v>0</v>
      </c>
      <c r="AI43" s="0" t="s">
        <v>0</v>
      </c>
      <c r="AJ43" s="0" t="n">
        <v>87</v>
      </c>
      <c r="AK43" s="0" t="n">
        <v>115</v>
      </c>
      <c r="AL43" s="0" t="n">
        <v>125</v>
      </c>
      <c r="AM43" s="0" t="n">
        <v>134</v>
      </c>
      <c r="AN43" s="0" t="n">
        <v>141</v>
      </c>
      <c r="AO43" s="0" t="n">
        <v>149</v>
      </c>
      <c r="AP43" s="0" t="n">
        <v>155</v>
      </c>
      <c r="AQ43" s="0" t="n">
        <v>161</v>
      </c>
      <c r="AR43" s="0" t="n">
        <v>164</v>
      </c>
      <c r="AS43" s="0" t="n">
        <v>168</v>
      </c>
      <c r="AT43" s="0" t="n">
        <v>173</v>
      </c>
      <c r="AU43" s="0" t="n">
        <v>178</v>
      </c>
      <c r="AV43" s="0" t="n">
        <v>181</v>
      </c>
      <c r="AW43" s="0" t="n">
        <v>183</v>
      </c>
      <c r="AX43" s="0" t="n">
        <v>186</v>
      </c>
      <c r="AY43" s="0" t="n">
        <v>187</v>
      </c>
      <c r="AZ43" s="0" t="n">
        <v>188</v>
      </c>
      <c r="BA43" s="0" t="n">
        <v>189</v>
      </c>
      <c r="BB43" s="0" t="n">
        <v>190</v>
      </c>
      <c r="BC43" s="0" t="n">
        <v>191</v>
      </c>
      <c r="BD43" s="0" t="n">
        <v>192</v>
      </c>
      <c r="BE43" s="0" t="n">
        <v>192</v>
      </c>
      <c r="BF43" s="0" t="n">
        <v>193</v>
      </c>
      <c r="BG43" s="0" t="n">
        <v>194</v>
      </c>
      <c r="BH43" s="0" t="n">
        <v>195</v>
      </c>
    </row>
    <row r="44" customFormat="false" ht="13.2" hidden="false" customHeight="false" outlineLevel="0" collapsed="false">
      <c r="A44" s="0" t="n">
        <v>88</v>
      </c>
      <c r="B44" s="0" t="n">
        <v>86</v>
      </c>
      <c r="C44" s="0" t="n">
        <v>85</v>
      </c>
      <c r="D44" s="0" t="n">
        <v>83</v>
      </c>
      <c r="E44" s="0" t="n">
        <v>80</v>
      </c>
      <c r="F44" s="0" t="n">
        <v>77</v>
      </c>
      <c r="G44" s="0" t="n">
        <v>73</v>
      </c>
      <c r="H44" s="0" t="n">
        <v>68</v>
      </c>
      <c r="I44" s="0" t="n">
        <v>64</v>
      </c>
      <c r="J44" s="0" t="n">
        <v>61</v>
      </c>
      <c r="K44" s="0" t="n">
        <v>57</v>
      </c>
      <c r="L44" s="0" t="n">
        <v>55</v>
      </c>
      <c r="M44" s="0" t="n">
        <v>53</v>
      </c>
      <c r="N44" s="0" t="n">
        <v>51</v>
      </c>
      <c r="O44" s="0" t="n">
        <v>45</v>
      </c>
      <c r="P44" s="0" t="n">
        <v>41</v>
      </c>
      <c r="Q44" s="0" t="n">
        <v>37</v>
      </c>
      <c r="R44" s="0" t="s">
        <v>0</v>
      </c>
      <c r="S44" s="0" t="s">
        <v>0</v>
      </c>
      <c r="T44" s="0" t="s">
        <v>0</v>
      </c>
      <c r="U44" s="0" t="s">
        <v>0</v>
      </c>
      <c r="V44" s="0" t="s">
        <v>0</v>
      </c>
      <c r="W44" s="0" t="s">
        <v>0</v>
      </c>
      <c r="X44" s="0" t="s">
        <v>0</v>
      </c>
      <c r="Y44" s="0" t="s">
        <v>0</v>
      </c>
      <c r="Z44" s="0" t="s">
        <v>0</v>
      </c>
      <c r="AA44" s="0" t="s">
        <v>0</v>
      </c>
      <c r="AB44" s="0" t="s">
        <v>0</v>
      </c>
      <c r="AC44" s="0" t="s">
        <v>0</v>
      </c>
      <c r="AD44" s="0" t="s">
        <v>0</v>
      </c>
      <c r="AE44" s="0" t="s">
        <v>0</v>
      </c>
      <c r="AF44" s="0" t="s">
        <v>0</v>
      </c>
      <c r="AG44" s="0" t="s">
        <v>0</v>
      </c>
      <c r="AH44" s="0" t="s">
        <v>0</v>
      </c>
      <c r="AI44" s="0" t="s">
        <v>0</v>
      </c>
      <c r="AJ44" s="0" t="n">
        <v>98</v>
      </c>
      <c r="AK44" s="0" t="n">
        <v>114</v>
      </c>
      <c r="AL44" s="0" t="n">
        <v>123</v>
      </c>
      <c r="AM44" s="0" t="n">
        <v>131</v>
      </c>
      <c r="AN44" s="0" t="n">
        <v>138</v>
      </c>
      <c r="AO44" s="0" t="n">
        <v>147</v>
      </c>
      <c r="AP44" s="0" t="n">
        <v>154</v>
      </c>
      <c r="AQ44" s="0" t="n">
        <v>159</v>
      </c>
      <c r="AR44" s="0" t="n">
        <v>163</v>
      </c>
      <c r="AS44" s="0" t="n">
        <v>167</v>
      </c>
      <c r="AT44" s="0" t="n">
        <v>172</v>
      </c>
      <c r="AU44" s="0" t="n">
        <v>177</v>
      </c>
      <c r="AV44" s="0" t="n">
        <v>180</v>
      </c>
      <c r="AW44" s="0" t="n">
        <v>183</v>
      </c>
      <c r="AX44" s="0" t="n">
        <v>185</v>
      </c>
      <c r="AY44" s="0" t="n">
        <v>187</v>
      </c>
      <c r="AZ44" s="0" t="n">
        <v>188</v>
      </c>
      <c r="BA44" s="0" t="n">
        <v>189</v>
      </c>
      <c r="BB44" s="0" t="n">
        <v>190</v>
      </c>
      <c r="BC44" s="0" t="n">
        <v>191</v>
      </c>
      <c r="BD44" s="0" t="n">
        <v>192</v>
      </c>
      <c r="BE44" s="0" t="n">
        <v>192</v>
      </c>
      <c r="BF44" s="0" t="n">
        <v>193</v>
      </c>
      <c r="BG44" s="0" t="n">
        <v>194</v>
      </c>
      <c r="BH44" s="0" t="n">
        <v>195</v>
      </c>
    </row>
    <row r="45" customFormat="false" ht="13.2" hidden="false" customHeight="false" outlineLevel="0" collapsed="false">
      <c r="A45" s="0" t="n">
        <v>87</v>
      </c>
      <c r="B45" s="0" t="n">
        <v>86</v>
      </c>
      <c r="C45" s="0" t="n">
        <v>84</v>
      </c>
      <c r="D45" s="0" t="n">
        <v>81</v>
      </c>
      <c r="E45" s="0" t="n">
        <v>79</v>
      </c>
      <c r="F45" s="0" t="n">
        <v>75</v>
      </c>
      <c r="G45" s="0" t="n">
        <v>71</v>
      </c>
      <c r="H45" s="0" t="n">
        <v>67</v>
      </c>
      <c r="I45" s="0" t="n">
        <v>63</v>
      </c>
      <c r="J45" s="0" t="n">
        <v>60</v>
      </c>
      <c r="K45" s="0" t="n">
        <v>57</v>
      </c>
      <c r="L45" s="0" t="n">
        <v>54</v>
      </c>
      <c r="M45" s="0" t="n">
        <v>52</v>
      </c>
      <c r="N45" s="0" t="n">
        <v>50</v>
      </c>
      <c r="O45" s="0" t="n">
        <v>46</v>
      </c>
      <c r="P45" s="0" t="n">
        <v>42</v>
      </c>
      <c r="Q45" s="0" t="n">
        <v>38</v>
      </c>
      <c r="R45" s="0" t="s">
        <v>0</v>
      </c>
      <c r="S45" s="0" t="s">
        <v>0</v>
      </c>
      <c r="T45" s="0" t="s">
        <v>0</v>
      </c>
      <c r="U45" s="0" t="s">
        <v>0</v>
      </c>
      <c r="V45" s="0" t="s">
        <v>0</v>
      </c>
      <c r="W45" s="0" t="s">
        <v>0</v>
      </c>
      <c r="X45" s="0" t="s">
        <v>0</v>
      </c>
      <c r="Y45" s="0" t="s">
        <v>0</v>
      </c>
      <c r="Z45" s="0" t="s">
        <v>0</v>
      </c>
      <c r="AA45" s="0" t="s">
        <v>0</v>
      </c>
      <c r="AB45" s="0" t="s">
        <v>0</v>
      </c>
      <c r="AC45" s="0" t="s">
        <v>0</v>
      </c>
      <c r="AD45" s="0" t="s">
        <v>0</v>
      </c>
      <c r="AE45" s="0" t="s">
        <v>0</v>
      </c>
      <c r="AF45" s="0" t="s">
        <v>0</v>
      </c>
      <c r="AG45" s="0" t="s">
        <v>0</v>
      </c>
      <c r="AH45" s="0" t="s">
        <v>0</v>
      </c>
      <c r="AI45" s="0" t="s">
        <v>0</v>
      </c>
      <c r="AJ45" s="0" t="n">
        <v>90</v>
      </c>
      <c r="AK45" s="0" t="n">
        <v>112</v>
      </c>
      <c r="AL45" s="0" t="n">
        <v>122</v>
      </c>
      <c r="AM45" s="0" t="n">
        <v>130</v>
      </c>
      <c r="AN45" s="0" t="n">
        <v>137</v>
      </c>
      <c r="AO45" s="0" t="n">
        <v>145</v>
      </c>
      <c r="AP45" s="0" t="n">
        <v>152</v>
      </c>
      <c r="AQ45" s="0" t="n">
        <v>157</v>
      </c>
      <c r="AR45" s="0" t="n">
        <v>163</v>
      </c>
      <c r="AS45" s="0" t="n">
        <v>166</v>
      </c>
      <c r="AT45" s="0" t="n">
        <v>171</v>
      </c>
      <c r="AU45" s="0" t="n">
        <v>176</v>
      </c>
      <c r="AV45" s="0" t="n">
        <v>180</v>
      </c>
      <c r="AW45" s="0" t="n">
        <v>183</v>
      </c>
      <c r="AX45" s="0" t="n">
        <v>185</v>
      </c>
      <c r="AY45" s="0" t="n">
        <v>187</v>
      </c>
      <c r="AZ45" s="0" t="n">
        <v>188</v>
      </c>
      <c r="BA45" s="0" t="n">
        <v>189</v>
      </c>
      <c r="BB45" s="0" t="n">
        <v>190</v>
      </c>
      <c r="BC45" s="0" t="n">
        <v>191</v>
      </c>
      <c r="BD45" s="0" t="n">
        <v>192</v>
      </c>
      <c r="BE45" s="0" t="n">
        <v>192</v>
      </c>
      <c r="BF45" s="0" t="n">
        <v>193</v>
      </c>
      <c r="BG45" s="0" t="n">
        <v>194</v>
      </c>
      <c r="BH45" s="0" t="n">
        <v>195</v>
      </c>
    </row>
    <row r="46" customFormat="false" ht="13.2" hidden="false" customHeight="false" outlineLevel="0" collapsed="false">
      <c r="A46" s="0" t="n">
        <v>86</v>
      </c>
      <c r="B46" s="0" t="n">
        <v>85</v>
      </c>
      <c r="C46" s="0" t="n">
        <v>83</v>
      </c>
      <c r="D46" s="0" t="n">
        <v>80</v>
      </c>
      <c r="E46" s="0" t="n">
        <v>77</v>
      </c>
      <c r="F46" s="0" t="n">
        <v>74</v>
      </c>
      <c r="G46" s="0" t="n">
        <v>70</v>
      </c>
      <c r="H46" s="0" t="n">
        <v>66</v>
      </c>
      <c r="I46" s="0" t="n">
        <v>62</v>
      </c>
      <c r="J46" s="0" t="n">
        <v>59</v>
      </c>
      <c r="K46" s="0" t="n">
        <v>57</v>
      </c>
      <c r="L46" s="0" t="n">
        <v>54</v>
      </c>
      <c r="M46" s="0" t="n">
        <v>52</v>
      </c>
      <c r="N46" s="0" t="n">
        <v>50</v>
      </c>
      <c r="O46" s="0" t="n">
        <v>46</v>
      </c>
      <c r="P46" s="0" t="n">
        <v>41</v>
      </c>
      <c r="Q46" s="0" t="n">
        <v>38</v>
      </c>
      <c r="R46" s="0" t="n">
        <v>30</v>
      </c>
      <c r="S46" s="0" t="s">
        <v>0</v>
      </c>
      <c r="T46" s="0" t="s">
        <v>0</v>
      </c>
      <c r="U46" s="0" t="s">
        <v>0</v>
      </c>
      <c r="V46" s="0" t="s">
        <v>0</v>
      </c>
      <c r="W46" s="0" t="s">
        <v>0</v>
      </c>
      <c r="X46" s="0" t="s">
        <v>0</v>
      </c>
      <c r="Y46" s="0" t="s">
        <v>0</v>
      </c>
      <c r="Z46" s="0" t="s">
        <v>0</v>
      </c>
      <c r="AA46" s="0" t="s">
        <v>0</v>
      </c>
      <c r="AB46" s="0" t="s">
        <v>0</v>
      </c>
      <c r="AC46" s="0" t="s">
        <v>0</v>
      </c>
      <c r="AD46" s="0" t="s">
        <v>0</v>
      </c>
      <c r="AE46" s="0" t="s">
        <v>0</v>
      </c>
      <c r="AF46" s="0" t="s">
        <v>0</v>
      </c>
      <c r="AG46" s="0" t="s">
        <v>0</v>
      </c>
      <c r="AH46" s="0" t="s">
        <v>0</v>
      </c>
      <c r="AI46" s="0" t="s">
        <v>0</v>
      </c>
      <c r="AJ46" s="0" t="n">
        <v>87</v>
      </c>
      <c r="AK46" s="0" t="n">
        <v>107</v>
      </c>
      <c r="AL46" s="0" t="n">
        <v>118</v>
      </c>
      <c r="AM46" s="0" t="n">
        <v>127</v>
      </c>
      <c r="AN46" s="0" t="n">
        <v>134</v>
      </c>
      <c r="AO46" s="0" t="n">
        <v>141</v>
      </c>
      <c r="AP46" s="0" t="n">
        <v>150</v>
      </c>
      <c r="AQ46" s="0" t="n">
        <v>156</v>
      </c>
      <c r="AR46" s="0" t="n">
        <v>161</v>
      </c>
      <c r="AS46" s="0" t="n">
        <v>165</v>
      </c>
      <c r="AT46" s="0" t="n">
        <v>170</v>
      </c>
      <c r="AU46" s="0" t="n">
        <v>175</v>
      </c>
      <c r="AV46" s="0" t="n">
        <v>179</v>
      </c>
      <c r="AW46" s="0" t="n">
        <v>183</v>
      </c>
      <c r="AX46" s="0" t="n">
        <v>185</v>
      </c>
      <c r="AY46" s="0" t="n">
        <v>186</v>
      </c>
      <c r="AZ46" s="0" t="n">
        <v>188</v>
      </c>
      <c r="BA46" s="0" t="n">
        <v>189</v>
      </c>
      <c r="BB46" s="0" t="n">
        <v>190</v>
      </c>
      <c r="BC46" s="0" t="n">
        <v>191</v>
      </c>
      <c r="BD46" s="0" t="n">
        <v>192</v>
      </c>
      <c r="BE46" s="0" t="n">
        <v>192</v>
      </c>
      <c r="BF46" s="0" t="n">
        <v>193</v>
      </c>
      <c r="BG46" s="0" t="n">
        <v>194</v>
      </c>
      <c r="BH46" s="0" t="n">
        <v>195</v>
      </c>
    </row>
    <row r="47" customFormat="false" ht="13.2" hidden="false" customHeight="false" outlineLevel="0" collapsed="false">
      <c r="A47" s="0" t="n">
        <v>85</v>
      </c>
      <c r="B47" s="0" t="n">
        <v>84</v>
      </c>
      <c r="C47" s="0" t="n">
        <v>82</v>
      </c>
      <c r="D47" s="0" t="n">
        <v>79</v>
      </c>
      <c r="E47" s="0" t="n">
        <v>76</v>
      </c>
      <c r="F47" s="0" t="n">
        <v>73</v>
      </c>
      <c r="G47" s="0" t="n">
        <v>69</v>
      </c>
      <c r="H47" s="0" t="n">
        <v>65</v>
      </c>
      <c r="I47" s="0" t="n">
        <v>62</v>
      </c>
      <c r="J47" s="0" t="n">
        <v>59</v>
      </c>
      <c r="K47" s="0" t="n">
        <v>57</v>
      </c>
      <c r="L47" s="0" t="n">
        <v>54</v>
      </c>
      <c r="M47" s="0" t="n">
        <v>52</v>
      </c>
      <c r="N47" s="0" t="n">
        <v>50</v>
      </c>
      <c r="O47" s="0" t="n">
        <v>47</v>
      </c>
      <c r="P47" s="0" t="n">
        <v>42</v>
      </c>
      <c r="Q47" s="0" t="n">
        <v>38</v>
      </c>
      <c r="R47" s="0" t="n">
        <v>32</v>
      </c>
      <c r="S47" s="0" t="s">
        <v>0</v>
      </c>
      <c r="T47" s="0" t="s">
        <v>0</v>
      </c>
      <c r="U47" s="0" t="s">
        <v>0</v>
      </c>
      <c r="V47" s="0" t="s">
        <v>0</v>
      </c>
      <c r="W47" s="0" t="s">
        <v>0</v>
      </c>
      <c r="X47" s="0" t="s">
        <v>0</v>
      </c>
      <c r="Y47" s="0" t="s">
        <v>0</v>
      </c>
      <c r="Z47" s="0" t="s">
        <v>0</v>
      </c>
      <c r="AA47" s="0" t="s">
        <v>0</v>
      </c>
      <c r="AB47" s="0" t="s">
        <v>0</v>
      </c>
      <c r="AC47" s="0" t="s">
        <v>0</v>
      </c>
      <c r="AD47" s="0" t="s">
        <v>0</v>
      </c>
      <c r="AE47" s="0" t="s">
        <v>0</v>
      </c>
      <c r="AF47" s="0" t="s">
        <v>0</v>
      </c>
      <c r="AG47" s="0" t="s">
        <v>0</v>
      </c>
      <c r="AH47" s="0" t="s">
        <v>0</v>
      </c>
      <c r="AI47" s="0" t="s">
        <v>0</v>
      </c>
      <c r="AJ47" s="0" t="s">
        <v>0</v>
      </c>
      <c r="AK47" s="0" t="n">
        <v>101</v>
      </c>
      <c r="AL47" s="0" t="n">
        <v>111</v>
      </c>
      <c r="AM47" s="0" t="n">
        <v>121</v>
      </c>
      <c r="AN47" s="0" t="n">
        <v>132</v>
      </c>
      <c r="AO47" s="0" t="n">
        <v>139</v>
      </c>
      <c r="AP47" s="0" t="n">
        <v>147</v>
      </c>
      <c r="AQ47" s="0" t="n">
        <v>154</v>
      </c>
      <c r="AR47" s="0" t="n">
        <v>160</v>
      </c>
      <c r="AS47" s="0" t="n">
        <v>164</v>
      </c>
      <c r="AT47" s="0" t="n">
        <v>169</v>
      </c>
      <c r="AU47" s="0" t="n">
        <v>174</v>
      </c>
      <c r="AV47" s="0" t="n">
        <v>179</v>
      </c>
      <c r="AW47" s="0" t="n">
        <v>182</v>
      </c>
      <c r="AX47" s="0" t="n">
        <v>185</v>
      </c>
      <c r="AY47" s="0" t="n">
        <v>186</v>
      </c>
      <c r="AZ47" s="0" t="n">
        <v>188</v>
      </c>
      <c r="BA47" s="0" t="n">
        <v>189</v>
      </c>
      <c r="BB47" s="0" t="n">
        <v>190</v>
      </c>
      <c r="BC47" s="0" t="n">
        <v>191</v>
      </c>
      <c r="BD47" s="0" t="n">
        <v>192</v>
      </c>
      <c r="BE47" s="0" t="n">
        <v>192</v>
      </c>
      <c r="BF47" s="0" t="n">
        <v>193</v>
      </c>
      <c r="BG47" s="0" t="n">
        <v>194</v>
      </c>
      <c r="BH47" s="0" t="n">
        <v>195</v>
      </c>
    </row>
    <row r="48" customFormat="false" ht="13.2" hidden="false" customHeight="false" outlineLevel="0" collapsed="false">
      <c r="A48" s="0" t="n">
        <v>84</v>
      </c>
      <c r="B48" s="0" t="n">
        <v>83</v>
      </c>
      <c r="C48" s="0" t="n">
        <v>81</v>
      </c>
      <c r="D48" s="0" t="n">
        <v>78</v>
      </c>
      <c r="E48" s="0" t="n">
        <v>75</v>
      </c>
      <c r="F48" s="0" t="n">
        <v>72</v>
      </c>
      <c r="G48" s="0" t="n">
        <v>68</v>
      </c>
      <c r="H48" s="0" t="n">
        <v>64</v>
      </c>
      <c r="I48" s="0" t="n">
        <v>61</v>
      </c>
      <c r="J48" s="0" t="n">
        <v>59</v>
      </c>
      <c r="K48" s="0" t="n">
        <v>57</v>
      </c>
      <c r="L48" s="0" t="n">
        <v>54</v>
      </c>
      <c r="M48" s="0" t="n">
        <v>52</v>
      </c>
      <c r="N48" s="0" t="n">
        <v>49</v>
      </c>
      <c r="O48" s="0" t="n">
        <v>47</v>
      </c>
      <c r="P48" s="0" t="n">
        <v>43</v>
      </c>
      <c r="Q48" s="0" t="n">
        <v>39</v>
      </c>
      <c r="R48" s="0" t="n">
        <v>35</v>
      </c>
      <c r="S48" s="0" t="s">
        <v>0</v>
      </c>
      <c r="T48" s="0" t="s">
        <v>0</v>
      </c>
      <c r="U48" s="0" t="s">
        <v>0</v>
      </c>
      <c r="V48" s="0" t="s">
        <v>0</v>
      </c>
      <c r="W48" s="0" t="s">
        <v>0</v>
      </c>
      <c r="X48" s="0" t="s">
        <v>0</v>
      </c>
      <c r="Y48" s="0" t="s">
        <v>0</v>
      </c>
      <c r="Z48" s="0" t="s">
        <v>0</v>
      </c>
      <c r="AA48" s="0" t="s">
        <v>0</v>
      </c>
      <c r="AB48" s="0" t="s">
        <v>0</v>
      </c>
      <c r="AC48" s="0" t="s">
        <v>0</v>
      </c>
      <c r="AD48" s="0" t="s">
        <v>0</v>
      </c>
      <c r="AE48" s="0" t="s">
        <v>0</v>
      </c>
      <c r="AF48" s="0" t="s">
        <v>0</v>
      </c>
      <c r="AG48" s="0" t="s">
        <v>0</v>
      </c>
      <c r="AH48" s="0" t="s">
        <v>0</v>
      </c>
      <c r="AI48" s="0" t="s">
        <v>0</v>
      </c>
      <c r="AJ48" s="0" t="s">
        <v>0</v>
      </c>
      <c r="AK48" s="0" t="n">
        <v>72</v>
      </c>
      <c r="AL48" s="0" t="n">
        <v>93</v>
      </c>
      <c r="AM48" s="0" t="n">
        <v>113</v>
      </c>
      <c r="AN48" s="0" t="n">
        <v>124</v>
      </c>
      <c r="AO48" s="0" t="n">
        <v>135</v>
      </c>
      <c r="AP48" s="0" t="n">
        <v>143</v>
      </c>
      <c r="AQ48" s="0" t="n">
        <v>152</v>
      </c>
      <c r="AR48" s="0" t="n">
        <v>159</v>
      </c>
      <c r="AS48" s="0" t="n">
        <v>163</v>
      </c>
      <c r="AT48" s="0" t="n">
        <v>167</v>
      </c>
      <c r="AU48" s="0" t="n">
        <v>174</v>
      </c>
      <c r="AV48" s="0" t="n">
        <v>178</v>
      </c>
      <c r="AW48" s="0" t="n">
        <v>182</v>
      </c>
      <c r="AX48" s="0" t="n">
        <v>184</v>
      </c>
      <c r="AY48" s="0" t="n">
        <v>186</v>
      </c>
      <c r="AZ48" s="0" t="n">
        <v>188</v>
      </c>
      <c r="BA48" s="0" t="n">
        <v>189</v>
      </c>
      <c r="BB48" s="0" t="n">
        <v>190</v>
      </c>
      <c r="BC48" s="0" t="n">
        <v>191</v>
      </c>
      <c r="BD48" s="0" t="n">
        <v>192</v>
      </c>
      <c r="BE48" s="0" t="n">
        <v>192</v>
      </c>
      <c r="BF48" s="0" t="n">
        <v>193</v>
      </c>
      <c r="BG48" s="0" t="n">
        <v>194</v>
      </c>
      <c r="BH48" s="0" t="n">
        <v>195</v>
      </c>
    </row>
    <row r="49" customFormat="false" ht="13.2" hidden="false" customHeight="false" outlineLevel="0" collapsed="false">
      <c r="A49" s="0" t="n">
        <v>84</v>
      </c>
      <c r="B49" s="0" t="n">
        <v>82</v>
      </c>
      <c r="C49" s="0" t="n">
        <v>80</v>
      </c>
      <c r="D49" s="0" t="n">
        <v>77</v>
      </c>
      <c r="E49" s="0" t="n">
        <v>74</v>
      </c>
      <c r="F49" s="0" t="n">
        <v>71</v>
      </c>
      <c r="G49" s="0" t="n">
        <v>67</v>
      </c>
      <c r="H49" s="0" t="n">
        <v>64</v>
      </c>
      <c r="I49" s="0" t="n">
        <v>61</v>
      </c>
      <c r="J49" s="0" t="n">
        <v>59</v>
      </c>
      <c r="K49" s="0" t="n">
        <v>57</v>
      </c>
      <c r="L49" s="0" t="n">
        <v>55</v>
      </c>
      <c r="M49" s="0" t="n">
        <v>52</v>
      </c>
      <c r="N49" s="0" t="n">
        <v>50</v>
      </c>
      <c r="O49" s="0" t="n">
        <v>47</v>
      </c>
      <c r="P49" s="0" t="n">
        <v>44</v>
      </c>
      <c r="Q49" s="0" t="n">
        <v>40</v>
      </c>
      <c r="R49" s="0" t="n">
        <v>36</v>
      </c>
      <c r="S49" s="0" t="s">
        <v>0</v>
      </c>
      <c r="T49" s="0" t="s">
        <v>0</v>
      </c>
      <c r="U49" s="0" t="s">
        <v>0</v>
      </c>
      <c r="V49" s="0" t="s">
        <v>0</v>
      </c>
      <c r="W49" s="0" t="s">
        <v>0</v>
      </c>
      <c r="X49" s="0" t="s">
        <v>0</v>
      </c>
      <c r="Y49" s="0" t="s">
        <v>0</v>
      </c>
      <c r="Z49" s="0" t="s">
        <v>0</v>
      </c>
      <c r="AA49" s="0" t="s">
        <v>0</v>
      </c>
      <c r="AB49" s="0" t="s">
        <v>0</v>
      </c>
      <c r="AC49" s="0" t="s">
        <v>0</v>
      </c>
      <c r="AD49" s="0" t="s">
        <v>0</v>
      </c>
      <c r="AE49" s="0" t="s">
        <v>0</v>
      </c>
      <c r="AF49" s="0" t="s">
        <v>0</v>
      </c>
      <c r="AG49" s="0" t="s">
        <v>0</v>
      </c>
      <c r="AH49" s="0" t="s">
        <v>0</v>
      </c>
      <c r="AI49" s="0" t="s">
        <v>0</v>
      </c>
      <c r="AJ49" s="0" t="s">
        <v>0</v>
      </c>
      <c r="AK49" s="0" t="s">
        <v>0</v>
      </c>
      <c r="AL49" s="0" t="n">
        <v>50</v>
      </c>
      <c r="AM49" s="0" t="n">
        <v>58</v>
      </c>
      <c r="AN49" s="0" t="n">
        <v>111</v>
      </c>
      <c r="AO49" s="0" t="n">
        <v>127</v>
      </c>
      <c r="AP49" s="0" t="n">
        <v>141</v>
      </c>
      <c r="AQ49" s="0" t="n">
        <v>150</v>
      </c>
      <c r="AR49" s="0" t="n">
        <v>157</v>
      </c>
      <c r="AS49" s="0" t="n">
        <v>162</v>
      </c>
      <c r="AT49" s="0" t="n">
        <v>167</v>
      </c>
      <c r="AU49" s="0" t="n">
        <v>173</v>
      </c>
      <c r="AV49" s="0" t="n">
        <v>178</v>
      </c>
      <c r="AW49" s="0" t="n">
        <v>182</v>
      </c>
      <c r="AX49" s="0" t="n">
        <v>184</v>
      </c>
      <c r="AY49" s="0" t="n">
        <v>186</v>
      </c>
      <c r="AZ49" s="0" t="n">
        <v>187</v>
      </c>
      <c r="BA49" s="0" t="n">
        <v>189</v>
      </c>
      <c r="BB49" s="0" t="n">
        <v>190</v>
      </c>
      <c r="BC49" s="0" t="n">
        <v>191</v>
      </c>
      <c r="BD49" s="0" t="n">
        <v>191</v>
      </c>
      <c r="BE49" s="0" t="n">
        <v>192</v>
      </c>
      <c r="BF49" s="0" t="n">
        <v>193</v>
      </c>
      <c r="BG49" s="0" t="n">
        <v>194</v>
      </c>
      <c r="BH49" s="0" t="n">
        <v>195</v>
      </c>
    </row>
    <row r="50" customFormat="false" ht="13.2" hidden="false" customHeight="false" outlineLevel="0" collapsed="false">
      <c r="A50" s="0" t="n">
        <v>83</v>
      </c>
      <c r="B50" s="0" t="n">
        <v>81</v>
      </c>
      <c r="C50" s="0" t="n">
        <v>79</v>
      </c>
      <c r="D50" s="0" t="n">
        <v>76</v>
      </c>
      <c r="E50" s="0" t="n">
        <v>73</v>
      </c>
      <c r="F50" s="0" t="n">
        <v>70</v>
      </c>
      <c r="G50" s="0" t="n">
        <v>66</v>
      </c>
      <c r="H50" s="0" t="n">
        <v>63</v>
      </c>
      <c r="I50" s="0" t="n">
        <v>61</v>
      </c>
      <c r="J50" s="0" t="n">
        <v>59</v>
      </c>
      <c r="K50" s="0" t="n">
        <v>57</v>
      </c>
      <c r="L50" s="0" t="n">
        <v>55</v>
      </c>
      <c r="M50" s="0" t="n">
        <v>53</v>
      </c>
      <c r="N50" s="0" t="n">
        <v>50</v>
      </c>
      <c r="O50" s="0" t="n">
        <v>47</v>
      </c>
      <c r="P50" s="0" t="n">
        <v>44</v>
      </c>
      <c r="Q50" s="0" t="n">
        <v>40</v>
      </c>
      <c r="R50" s="0" t="n">
        <v>37</v>
      </c>
      <c r="S50" s="0" t="n">
        <v>30</v>
      </c>
      <c r="T50" s="0" t="s">
        <v>0</v>
      </c>
      <c r="U50" s="0" t="s">
        <v>0</v>
      </c>
      <c r="V50" s="0" t="s">
        <v>0</v>
      </c>
      <c r="W50" s="0" t="s">
        <v>0</v>
      </c>
      <c r="X50" s="0" t="s">
        <v>0</v>
      </c>
      <c r="Y50" s="0" t="s">
        <v>0</v>
      </c>
      <c r="Z50" s="0" t="s">
        <v>0</v>
      </c>
      <c r="AA50" s="0" t="s">
        <v>0</v>
      </c>
      <c r="AB50" s="0" t="s">
        <v>0</v>
      </c>
      <c r="AC50" s="0" t="s">
        <v>0</v>
      </c>
      <c r="AD50" s="0" t="s">
        <v>0</v>
      </c>
      <c r="AE50" s="0" t="s">
        <v>0</v>
      </c>
      <c r="AF50" s="0" t="s">
        <v>0</v>
      </c>
      <c r="AG50" s="0" t="s">
        <v>0</v>
      </c>
      <c r="AH50" s="0" t="s">
        <v>0</v>
      </c>
      <c r="AI50" s="0" t="s">
        <v>0</v>
      </c>
      <c r="AJ50" s="0" t="s">
        <v>0</v>
      </c>
      <c r="AK50" s="0" t="s">
        <v>0</v>
      </c>
      <c r="AL50" s="0" t="s">
        <v>0</v>
      </c>
      <c r="AM50" s="0" t="s">
        <v>0</v>
      </c>
      <c r="AN50" s="0" t="n">
        <v>60</v>
      </c>
      <c r="AO50" s="0" t="n">
        <v>119</v>
      </c>
      <c r="AP50" s="0" t="n">
        <v>131</v>
      </c>
      <c r="AQ50" s="0" t="n">
        <v>146</v>
      </c>
      <c r="AR50" s="0" t="n">
        <v>155</v>
      </c>
      <c r="AS50" s="0" t="n">
        <v>161</v>
      </c>
      <c r="AT50" s="0" t="n">
        <v>166</v>
      </c>
      <c r="AU50" s="0" t="n">
        <v>172</v>
      </c>
      <c r="AV50" s="0" t="n">
        <v>177</v>
      </c>
      <c r="AW50" s="0" t="n">
        <v>181</v>
      </c>
      <c r="AX50" s="0" t="n">
        <v>184</v>
      </c>
      <c r="AY50" s="0" t="n">
        <v>186</v>
      </c>
      <c r="AZ50" s="0" t="n">
        <v>187</v>
      </c>
      <c r="BA50" s="0" t="n">
        <v>189</v>
      </c>
      <c r="BB50" s="0" t="n">
        <v>190</v>
      </c>
      <c r="BC50" s="0" t="n">
        <v>191</v>
      </c>
      <c r="BD50" s="0" t="n">
        <v>191</v>
      </c>
      <c r="BE50" s="0" t="n">
        <v>192</v>
      </c>
      <c r="BF50" s="0" t="n">
        <v>193</v>
      </c>
      <c r="BG50" s="0" t="n">
        <v>194</v>
      </c>
      <c r="BH50" s="0" t="n">
        <v>195</v>
      </c>
    </row>
    <row r="51" customFormat="false" ht="13.2" hidden="false" customHeight="false" outlineLevel="0" collapsed="false">
      <c r="A51" s="0" t="n">
        <v>83</v>
      </c>
      <c r="B51" s="0" t="n">
        <v>81</v>
      </c>
      <c r="C51" s="0" t="n">
        <v>78</v>
      </c>
      <c r="D51" s="0" t="n">
        <v>75</v>
      </c>
      <c r="E51" s="0" t="n">
        <v>72</v>
      </c>
      <c r="F51" s="0" t="n">
        <v>69</v>
      </c>
      <c r="G51" s="0" t="n">
        <v>65</v>
      </c>
      <c r="H51" s="0" t="n">
        <v>63</v>
      </c>
      <c r="I51" s="0" t="n">
        <v>61</v>
      </c>
      <c r="J51" s="0" t="n">
        <v>59</v>
      </c>
      <c r="K51" s="0" t="n">
        <v>58</v>
      </c>
      <c r="L51" s="0" t="n">
        <v>56</v>
      </c>
      <c r="M51" s="0" t="n">
        <v>53</v>
      </c>
      <c r="N51" s="0" t="n">
        <v>51</v>
      </c>
      <c r="O51" s="0" t="n">
        <v>48</v>
      </c>
      <c r="P51" s="0" t="n">
        <v>45</v>
      </c>
      <c r="Q51" s="0" t="n">
        <v>41</v>
      </c>
      <c r="R51" s="0" t="n">
        <v>38</v>
      </c>
      <c r="S51" s="0" t="n">
        <v>33</v>
      </c>
      <c r="T51" s="0" t="s">
        <v>0</v>
      </c>
      <c r="U51" s="0" t="s">
        <v>0</v>
      </c>
      <c r="V51" s="0" t="s">
        <v>0</v>
      </c>
      <c r="W51" s="0" t="s">
        <v>0</v>
      </c>
      <c r="X51" s="0" t="s">
        <v>0</v>
      </c>
      <c r="Y51" s="0" t="s">
        <v>0</v>
      </c>
      <c r="Z51" s="0" t="s">
        <v>0</v>
      </c>
      <c r="AA51" s="0" t="s">
        <v>0</v>
      </c>
      <c r="AB51" s="0" t="s">
        <v>0</v>
      </c>
      <c r="AC51" s="0" t="s">
        <v>0</v>
      </c>
      <c r="AD51" s="0" t="s">
        <v>0</v>
      </c>
      <c r="AE51" s="0" t="s">
        <v>0</v>
      </c>
      <c r="AF51" s="0" t="s">
        <v>0</v>
      </c>
      <c r="AG51" s="0" t="s">
        <v>0</v>
      </c>
      <c r="AH51" s="0" t="s">
        <v>0</v>
      </c>
      <c r="AI51" s="0" t="s">
        <v>0</v>
      </c>
      <c r="AJ51" s="0" t="s">
        <v>0</v>
      </c>
      <c r="AK51" s="0" t="s">
        <v>0</v>
      </c>
      <c r="AL51" s="0" t="s">
        <v>0</v>
      </c>
      <c r="AM51" s="0" t="s">
        <v>0</v>
      </c>
      <c r="AN51" s="0" t="s">
        <v>0</v>
      </c>
      <c r="AO51" s="0" t="n">
        <v>98</v>
      </c>
      <c r="AP51" s="0" t="n">
        <v>128</v>
      </c>
      <c r="AQ51" s="0" t="n">
        <v>144</v>
      </c>
      <c r="AR51" s="0" t="n">
        <v>153</v>
      </c>
      <c r="AS51" s="0" t="n">
        <v>160</v>
      </c>
      <c r="AT51" s="0" t="n">
        <v>165</v>
      </c>
      <c r="AU51" s="0" t="n">
        <v>172</v>
      </c>
      <c r="AV51" s="0" t="n">
        <v>177</v>
      </c>
      <c r="AW51" s="0" t="n">
        <v>181</v>
      </c>
      <c r="AX51" s="0" t="n">
        <v>184</v>
      </c>
      <c r="AY51" s="0" t="n">
        <v>186</v>
      </c>
      <c r="AZ51" s="0" t="n">
        <v>187</v>
      </c>
      <c r="BA51" s="0" t="n">
        <v>188</v>
      </c>
      <c r="BB51" s="0" t="n">
        <v>189</v>
      </c>
      <c r="BC51" s="0" t="n">
        <v>190</v>
      </c>
      <c r="BD51" s="0" t="n">
        <v>191</v>
      </c>
      <c r="BE51" s="0" t="n">
        <v>192</v>
      </c>
      <c r="BF51" s="0" t="n">
        <v>193</v>
      </c>
      <c r="BG51" s="0" t="n">
        <v>194</v>
      </c>
      <c r="BH51" s="0" t="n">
        <v>195</v>
      </c>
    </row>
    <row r="52" customFormat="false" ht="13.2" hidden="false" customHeight="false" outlineLevel="0" collapsed="false">
      <c r="A52" s="0" t="n">
        <v>82</v>
      </c>
      <c r="B52" s="0" t="n">
        <v>80</v>
      </c>
      <c r="C52" s="0" t="n">
        <v>77</v>
      </c>
      <c r="D52" s="0" t="n">
        <v>75</v>
      </c>
      <c r="E52" s="0" t="n">
        <v>71</v>
      </c>
      <c r="F52" s="0" t="n">
        <v>68</v>
      </c>
      <c r="G52" s="0" t="n">
        <v>65</v>
      </c>
      <c r="H52" s="0" t="n">
        <v>62</v>
      </c>
      <c r="I52" s="0" t="n">
        <v>61</v>
      </c>
      <c r="J52" s="0" t="n">
        <v>59</v>
      </c>
      <c r="K52" s="0" t="n">
        <v>58</v>
      </c>
      <c r="L52" s="0" t="n">
        <v>57</v>
      </c>
      <c r="M52" s="0" t="n">
        <v>54</v>
      </c>
      <c r="N52" s="0" t="n">
        <v>52</v>
      </c>
      <c r="O52" s="0" t="n">
        <v>49</v>
      </c>
      <c r="P52" s="0" t="n">
        <v>46</v>
      </c>
      <c r="Q52" s="0" t="n">
        <v>43</v>
      </c>
      <c r="R52" s="0" t="n">
        <v>40</v>
      </c>
      <c r="S52" s="0" t="n">
        <v>35</v>
      </c>
      <c r="T52" s="0" t="s">
        <v>0</v>
      </c>
      <c r="U52" s="0" t="s">
        <v>0</v>
      </c>
      <c r="V52" s="0" t="s">
        <v>0</v>
      </c>
      <c r="W52" s="0" t="s">
        <v>0</v>
      </c>
      <c r="X52" s="0" t="s">
        <v>0</v>
      </c>
      <c r="Y52" s="0" t="s">
        <v>0</v>
      </c>
      <c r="Z52" s="0" t="s">
        <v>0</v>
      </c>
      <c r="AA52" s="0" t="s">
        <v>0</v>
      </c>
      <c r="AB52" s="0" t="s">
        <v>0</v>
      </c>
      <c r="AC52" s="0" t="s">
        <v>0</v>
      </c>
      <c r="AD52" s="0" t="s">
        <v>0</v>
      </c>
      <c r="AE52" s="0" t="s">
        <v>0</v>
      </c>
      <c r="AF52" s="0" t="s">
        <v>0</v>
      </c>
      <c r="AG52" s="0" t="s">
        <v>0</v>
      </c>
      <c r="AH52" s="0" t="s">
        <v>0</v>
      </c>
      <c r="AI52" s="0" t="s">
        <v>0</v>
      </c>
      <c r="AJ52" s="0" t="s">
        <v>0</v>
      </c>
      <c r="AK52" s="0" t="s">
        <v>0</v>
      </c>
      <c r="AL52" s="0" t="s">
        <v>0</v>
      </c>
      <c r="AM52" s="0" t="s">
        <v>0</v>
      </c>
      <c r="AN52" s="0" t="s">
        <v>0</v>
      </c>
      <c r="AO52" s="0" t="n">
        <v>61</v>
      </c>
      <c r="AP52" s="0" t="n">
        <v>126</v>
      </c>
      <c r="AQ52" s="0" t="n">
        <v>143</v>
      </c>
      <c r="AR52" s="0" t="n">
        <v>151</v>
      </c>
      <c r="AS52" s="0" t="n">
        <v>158</v>
      </c>
      <c r="AT52" s="0" t="n">
        <v>164</v>
      </c>
      <c r="AU52" s="0" t="n">
        <v>171</v>
      </c>
      <c r="AV52" s="0" t="n">
        <v>177</v>
      </c>
      <c r="AW52" s="0" t="n">
        <v>181</v>
      </c>
      <c r="AX52" s="0" t="n">
        <v>183</v>
      </c>
      <c r="AY52" s="0" t="n">
        <v>185</v>
      </c>
      <c r="AZ52" s="0" t="n">
        <v>187</v>
      </c>
      <c r="BA52" s="0" t="n">
        <v>188</v>
      </c>
      <c r="BB52" s="0" t="n">
        <v>189</v>
      </c>
      <c r="BC52" s="0" t="n">
        <v>190</v>
      </c>
      <c r="BD52" s="0" t="n">
        <v>191</v>
      </c>
      <c r="BE52" s="0" t="n">
        <v>192</v>
      </c>
      <c r="BF52" s="0" t="n">
        <v>193</v>
      </c>
      <c r="BG52" s="0" t="n">
        <v>194</v>
      </c>
      <c r="BH52" s="0" t="n">
        <v>195</v>
      </c>
    </row>
    <row r="53" customFormat="false" ht="13.2" hidden="false" customHeight="false" outlineLevel="0" collapsed="false">
      <c r="A53" s="0" t="n">
        <v>81</v>
      </c>
      <c r="B53" s="0" t="n">
        <v>79</v>
      </c>
      <c r="C53" s="0" t="n">
        <v>76</v>
      </c>
      <c r="D53" s="0" t="n">
        <v>74</v>
      </c>
      <c r="E53" s="0" t="n">
        <v>70</v>
      </c>
      <c r="F53" s="0" t="n">
        <v>67</v>
      </c>
      <c r="G53" s="0" t="n">
        <v>64</v>
      </c>
      <c r="H53" s="0" t="n">
        <v>62</v>
      </c>
      <c r="I53" s="0" t="n">
        <v>61</v>
      </c>
      <c r="J53" s="0" t="n">
        <v>60</v>
      </c>
      <c r="K53" s="0" t="n">
        <v>59</v>
      </c>
      <c r="L53" s="0" t="n">
        <v>57</v>
      </c>
      <c r="M53" s="0" t="n">
        <v>55</v>
      </c>
      <c r="N53" s="0" t="n">
        <v>53</v>
      </c>
      <c r="O53" s="0" t="n">
        <v>50</v>
      </c>
      <c r="P53" s="0" t="n">
        <v>47</v>
      </c>
      <c r="Q53" s="0" t="n">
        <v>44</v>
      </c>
      <c r="R53" s="0" t="n">
        <v>41</v>
      </c>
      <c r="S53" s="0" t="n">
        <v>40</v>
      </c>
      <c r="T53" s="0" t="n">
        <v>31</v>
      </c>
      <c r="U53" s="0" t="n">
        <v>26</v>
      </c>
      <c r="V53" s="0" t="s">
        <v>0</v>
      </c>
      <c r="W53" s="0" t="s">
        <v>0</v>
      </c>
      <c r="X53" s="0" t="s">
        <v>0</v>
      </c>
      <c r="Y53" s="0" t="s">
        <v>0</v>
      </c>
      <c r="Z53" s="0" t="s">
        <v>0</v>
      </c>
      <c r="AA53" s="0" t="s">
        <v>0</v>
      </c>
      <c r="AB53" s="0" t="s">
        <v>0</v>
      </c>
      <c r="AC53" s="0" t="s">
        <v>0</v>
      </c>
      <c r="AD53" s="0" t="s">
        <v>0</v>
      </c>
      <c r="AE53" s="0" t="s">
        <v>0</v>
      </c>
      <c r="AF53" s="0" t="s">
        <v>0</v>
      </c>
      <c r="AG53" s="0" t="s">
        <v>0</v>
      </c>
      <c r="AH53" s="0" t="s">
        <v>0</v>
      </c>
      <c r="AI53" s="0" t="s">
        <v>0</v>
      </c>
      <c r="AJ53" s="0" t="s">
        <v>0</v>
      </c>
      <c r="AK53" s="0" t="s">
        <v>0</v>
      </c>
      <c r="AL53" s="0" t="s">
        <v>0</v>
      </c>
      <c r="AM53" s="0" t="s">
        <v>0</v>
      </c>
      <c r="AN53" s="0" t="s">
        <v>0</v>
      </c>
      <c r="AO53" s="0" t="n">
        <v>92</v>
      </c>
      <c r="AP53" s="0" t="n">
        <v>125</v>
      </c>
      <c r="AQ53" s="0" t="n">
        <v>141</v>
      </c>
      <c r="AR53" s="0" t="n">
        <v>150</v>
      </c>
      <c r="AS53" s="0" t="n">
        <v>157</v>
      </c>
      <c r="AT53" s="0" t="n">
        <v>163</v>
      </c>
      <c r="AU53" s="0" t="n">
        <v>170</v>
      </c>
      <c r="AV53" s="0" t="n">
        <v>176</v>
      </c>
      <c r="AW53" s="0" t="n">
        <v>180</v>
      </c>
      <c r="AX53" s="0" t="n">
        <v>183</v>
      </c>
      <c r="AY53" s="0" t="n">
        <v>185</v>
      </c>
      <c r="AZ53" s="0" t="n">
        <v>187</v>
      </c>
      <c r="BA53" s="0" t="n">
        <v>188</v>
      </c>
      <c r="BB53" s="0" t="n">
        <v>189</v>
      </c>
      <c r="BC53" s="0" t="n">
        <v>190</v>
      </c>
      <c r="BD53" s="0" t="n">
        <v>191</v>
      </c>
      <c r="BE53" s="0" t="n">
        <v>192</v>
      </c>
      <c r="BF53" s="0" t="n">
        <v>193</v>
      </c>
      <c r="BG53" s="0" t="n">
        <v>194</v>
      </c>
      <c r="BH53" s="0" t="n">
        <v>195</v>
      </c>
    </row>
    <row r="54" customFormat="false" ht="13.2" hidden="false" customHeight="false" outlineLevel="0" collapsed="false">
      <c r="A54" s="0" t="n">
        <v>81</v>
      </c>
      <c r="B54" s="0" t="n">
        <v>78</v>
      </c>
      <c r="C54" s="0" t="n">
        <v>76</v>
      </c>
      <c r="D54" s="0" t="n">
        <v>73</v>
      </c>
      <c r="E54" s="0" t="n">
        <v>70</v>
      </c>
      <c r="F54" s="0" t="n">
        <v>67</v>
      </c>
      <c r="G54" s="0" t="n">
        <v>64</v>
      </c>
      <c r="H54" s="0" t="n">
        <v>62</v>
      </c>
      <c r="I54" s="0" t="n">
        <v>61</v>
      </c>
      <c r="J54" s="0" t="n">
        <v>60</v>
      </c>
      <c r="K54" s="0" t="n">
        <v>59</v>
      </c>
      <c r="L54" s="0" t="n">
        <v>58</v>
      </c>
      <c r="M54" s="0" t="n">
        <v>56</v>
      </c>
      <c r="N54" s="0" t="n">
        <v>54</v>
      </c>
      <c r="O54" s="0" t="n">
        <v>51</v>
      </c>
      <c r="P54" s="0" t="n">
        <v>48</v>
      </c>
      <c r="Q54" s="0" t="n">
        <v>45</v>
      </c>
      <c r="R54" s="0" t="n">
        <v>42</v>
      </c>
      <c r="S54" s="0" t="n">
        <v>39</v>
      </c>
      <c r="T54" s="0" t="n">
        <v>35</v>
      </c>
      <c r="U54" s="0" t="n">
        <v>30</v>
      </c>
      <c r="V54" s="0" t="s">
        <v>0</v>
      </c>
      <c r="W54" s="0" t="s">
        <v>0</v>
      </c>
      <c r="X54" s="0" t="s">
        <v>0</v>
      </c>
      <c r="Y54" s="0" t="s">
        <v>0</v>
      </c>
      <c r="Z54" s="0" t="s">
        <v>0</v>
      </c>
      <c r="AA54" s="0" t="s">
        <v>0</v>
      </c>
      <c r="AB54" s="0" t="s">
        <v>0</v>
      </c>
      <c r="AC54" s="0" t="s">
        <v>0</v>
      </c>
      <c r="AD54" s="0" t="s">
        <v>0</v>
      </c>
      <c r="AE54" s="0" t="s">
        <v>0</v>
      </c>
      <c r="AF54" s="0" t="s">
        <v>0</v>
      </c>
      <c r="AG54" s="0" t="s">
        <v>0</v>
      </c>
      <c r="AH54" s="0" t="s">
        <v>0</v>
      </c>
      <c r="AI54" s="0" t="s">
        <v>0</v>
      </c>
      <c r="AJ54" s="0" t="s">
        <v>0</v>
      </c>
      <c r="AK54" s="0" t="s">
        <v>0</v>
      </c>
      <c r="AL54" s="0" t="s">
        <v>0</v>
      </c>
      <c r="AM54" s="0" t="s">
        <v>0</v>
      </c>
      <c r="AN54" s="0" t="s">
        <v>0</v>
      </c>
      <c r="AO54" s="0" t="n">
        <v>59</v>
      </c>
      <c r="AP54" s="0" t="n">
        <v>125</v>
      </c>
      <c r="AQ54" s="0" t="n">
        <v>141</v>
      </c>
      <c r="AR54" s="0" t="n">
        <v>149</v>
      </c>
      <c r="AS54" s="0" t="n">
        <v>157</v>
      </c>
      <c r="AT54" s="0" t="n">
        <v>163</v>
      </c>
      <c r="AU54" s="0" t="n">
        <v>170</v>
      </c>
      <c r="AV54" s="0" t="n">
        <v>176</v>
      </c>
      <c r="AW54" s="0" t="n">
        <v>180</v>
      </c>
      <c r="AX54" s="0" t="n">
        <v>182</v>
      </c>
      <c r="AY54" s="0" t="n">
        <v>185</v>
      </c>
      <c r="AZ54" s="0" t="n">
        <v>186</v>
      </c>
      <c r="BA54" s="0" t="n">
        <v>188</v>
      </c>
      <c r="BB54" s="0" t="n">
        <v>189</v>
      </c>
      <c r="BC54" s="0" t="n">
        <v>190</v>
      </c>
      <c r="BD54" s="0" t="n">
        <v>191</v>
      </c>
      <c r="BE54" s="0" t="n">
        <v>192</v>
      </c>
      <c r="BF54" s="0" t="n">
        <v>193</v>
      </c>
      <c r="BG54" s="0" t="n">
        <v>194</v>
      </c>
      <c r="BH54" s="0" t="n">
        <v>195</v>
      </c>
    </row>
    <row r="55" customFormat="false" ht="13.2" hidden="false" customHeight="false" outlineLevel="0" collapsed="false">
      <c r="A55" s="0" t="n">
        <v>80</v>
      </c>
      <c r="B55" s="0" t="n">
        <v>78</v>
      </c>
      <c r="C55" s="0" t="n">
        <v>75</v>
      </c>
      <c r="D55" s="0" t="n">
        <v>72</v>
      </c>
      <c r="E55" s="0" t="n">
        <v>69</v>
      </c>
      <c r="F55" s="0" t="n">
        <v>66</v>
      </c>
      <c r="G55" s="0" t="n">
        <v>64</v>
      </c>
      <c r="H55" s="0" t="n">
        <v>62</v>
      </c>
      <c r="I55" s="0" t="n">
        <v>61</v>
      </c>
      <c r="J55" s="0" t="n">
        <v>61</v>
      </c>
      <c r="K55" s="0" t="n">
        <v>60</v>
      </c>
      <c r="L55" s="0" t="n">
        <v>59</v>
      </c>
      <c r="M55" s="0" t="n">
        <v>57</v>
      </c>
      <c r="N55" s="0" t="n">
        <v>55</v>
      </c>
      <c r="O55" s="0" t="n">
        <v>53</v>
      </c>
      <c r="P55" s="0" t="n">
        <v>50</v>
      </c>
      <c r="Q55" s="0" t="n">
        <v>47</v>
      </c>
      <c r="R55" s="0" t="n">
        <v>44</v>
      </c>
      <c r="S55" s="0" t="n">
        <v>41</v>
      </c>
      <c r="T55" s="0" t="n">
        <v>38</v>
      </c>
      <c r="U55" s="0" t="n">
        <v>34</v>
      </c>
      <c r="V55" s="0" t="n">
        <v>29</v>
      </c>
      <c r="W55" s="0" t="s">
        <v>0</v>
      </c>
      <c r="X55" s="0" t="s">
        <v>0</v>
      </c>
      <c r="Y55" s="0" t="s">
        <v>0</v>
      </c>
      <c r="Z55" s="0" t="s">
        <v>0</v>
      </c>
      <c r="AA55" s="0" t="s">
        <v>0</v>
      </c>
      <c r="AB55" s="0" t="s">
        <v>0</v>
      </c>
      <c r="AC55" s="0" t="s">
        <v>0</v>
      </c>
      <c r="AD55" s="0" t="s">
        <v>0</v>
      </c>
      <c r="AE55" s="0" t="s">
        <v>0</v>
      </c>
      <c r="AF55" s="0" t="s">
        <v>0</v>
      </c>
      <c r="AG55" s="0" t="s">
        <v>0</v>
      </c>
      <c r="AH55" s="0" t="s">
        <v>0</v>
      </c>
      <c r="AI55" s="0" t="s">
        <v>0</v>
      </c>
      <c r="AJ55" s="0" t="s">
        <v>0</v>
      </c>
      <c r="AK55" s="0" t="s">
        <v>0</v>
      </c>
      <c r="AL55" s="0" t="s">
        <v>0</v>
      </c>
      <c r="AM55" s="0" t="s">
        <v>0</v>
      </c>
      <c r="AN55" s="0" t="s">
        <v>0</v>
      </c>
      <c r="AO55" s="0" t="s">
        <v>0</v>
      </c>
      <c r="AP55" s="0" t="n">
        <v>125</v>
      </c>
      <c r="AQ55" s="0" t="n">
        <v>141</v>
      </c>
      <c r="AR55" s="0" t="n">
        <v>150</v>
      </c>
      <c r="AS55" s="0" t="n">
        <v>157</v>
      </c>
      <c r="AT55" s="0" t="n">
        <v>162</v>
      </c>
      <c r="AU55" s="0" t="n">
        <v>170</v>
      </c>
      <c r="AV55" s="0" t="n">
        <v>176</v>
      </c>
      <c r="AW55" s="0" t="n">
        <v>179</v>
      </c>
      <c r="AX55" s="0" t="n">
        <v>182</v>
      </c>
      <c r="AY55" s="0" t="n">
        <v>184</v>
      </c>
      <c r="AZ55" s="0" t="n">
        <v>186</v>
      </c>
      <c r="BA55" s="0" t="n">
        <v>188</v>
      </c>
      <c r="BB55" s="0" t="n">
        <v>189</v>
      </c>
      <c r="BC55" s="0" t="n">
        <v>190</v>
      </c>
      <c r="BD55" s="0" t="n">
        <v>191</v>
      </c>
      <c r="BE55" s="0" t="n">
        <v>192</v>
      </c>
      <c r="BF55" s="0" t="n">
        <v>193</v>
      </c>
      <c r="BG55" s="0" t="n">
        <v>194</v>
      </c>
      <c r="BH55" s="0" t="n">
        <v>195</v>
      </c>
    </row>
    <row r="56" customFormat="false" ht="13.2" hidden="false" customHeight="false" outlineLevel="0" collapsed="false">
      <c r="A56" s="0" t="n">
        <v>79</v>
      </c>
      <c r="B56" s="0" t="n">
        <v>77</v>
      </c>
      <c r="C56" s="0" t="n">
        <v>74</v>
      </c>
      <c r="D56" s="0" t="n">
        <v>71</v>
      </c>
      <c r="E56" s="0" t="n">
        <v>68</v>
      </c>
      <c r="F56" s="0" t="n">
        <v>65</v>
      </c>
      <c r="G56" s="0" t="n">
        <v>63</v>
      </c>
      <c r="H56" s="0" t="n">
        <v>62</v>
      </c>
      <c r="I56" s="0" t="n">
        <v>61</v>
      </c>
      <c r="J56" s="0" t="n">
        <v>61</v>
      </c>
      <c r="K56" s="0" t="n">
        <v>61</v>
      </c>
      <c r="L56" s="0" t="n">
        <v>60</v>
      </c>
      <c r="M56" s="0" t="n">
        <v>58</v>
      </c>
      <c r="N56" s="0" t="n">
        <v>56</v>
      </c>
      <c r="O56" s="0" t="n">
        <v>54</v>
      </c>
      <c r="P56" s="0" t="n">
        <v>51</v>
      </c>
      <c r="Q56" s="0" t="n">
        <v>48</v>
      </c>
      <c r="R56" s="0" t="n">
        <v>46</v>
      </c>
      <c r="S56" s="0" t="n">
        <v>43</v>
      </c>
      <c r="T56" s="0" t="n">
        <v>40</v>
      </c>
      <c r="U56" s="0" t="n">
        <v>38</v>
      </c>
      <c r="V56" s="0" t="n">
        <v>34</v>
      </c>
      <c r="W56" s="0" t="n">
        <v>30</v>
      </c>
      <c r="X56" s="0" t="n">
        <v>19</v>
      </c>
      <c r="Y56" s="0" t="s">
        <v>0</v>
      </c>
      <c r="Z56" s="0" t="s">
        <v>0</v>
      </c>
      <c r="AA56" s="0" t="s">
        <v>0</v>
      </c>
      <c r="AB56" s="0" t="s">
        <v>0</v>
      </c>
      <c r="AC56" s="0" t="s">
        <v>0</v>
      </c>
      <c r="AD56" s="0" t="s">
        <v>0</v>
      </c>
      <c r="AE56" s="0" t="s">
        <v>0</v>
      </c>
      <c r="AF56" s="0" t="s">
        <v>0</v>
      </c>
      <c r="AG56" s="0" t="s">
        <v>0</v>
      </c>
      <c r="AH56" s="0" t="s">
        <v>0</v>
      </c>
      <c r="AI56" s="0" t="s">
        <v>0</v>
      </c>
      <c r="AJ56" s="0" t="s">
        <v>0</v>
      </c>
      <c r="AK56" s="0" t="s">
        <v>0</v>
      </c>
      <c r="AL56" s="0" t="s">
        <v>0</v>
      </c>
      <c r="AM56" s="0" t="s">
        <v>0</v>
      </c>
      <c r="AN56" s="0" t="s">
        <v>0</v>
      </c>
      <c r="AO56" s="0" t="n">
        <v>59</v>
      </c>
      <c r="AP56" s="0" t="n">
        <v>126</v>
      </c>
      <c r="AQ56" s="0" t="n">
        <v>142</v>
      </c>
      <c r="AR56" s="0" t="n">
        <v>150</v>
      </c>
      <c r="AS56" s="0" t="n">
        <v>156</v>
      </c>
      <c r="AT56" s="0" t="n">
        <v>162</v>
      </c>
      <c r="AU56" s="0" t="n">
        <v>169</v>
      </c>
      <c r="AV56" s="0" t="n">
        <v>175</v>
      </c>
      <c r="AW56" s="0" t="n">
        <v>179</v>
      </c>
      <c r="AX56" s="0" t="n">
        <v>182</v>
      </c>
      <c r="AY56" s="0" t="n">
        <v>184</v>
      </c>
      <c r="AZ56" s="0" t="n">
        <v>186</v>
      </c>
      <c r="BA56" s="0" t="n">
        <v>187</v>
      </c>
      <c r="BB56" s="0" t="n">
        <v>189</v>
      </c>
      <c r="BC56" s="0" t="n">
        <v>190</v>
      </c>
      <c r="BD56" s="0" t="n">
        <v>191</v>
      </c>
      <c r="BE56" s="0" t="n">
        <v>192</v>
      </c>
      <c r="BF56" s="0" t="n">
        <v>193</v>
      </c>
      <c r="BG56" s="0" t="n">
        <v>194</v>
      </c>
      <c r="BH56" s="0" t="n">
        <v>195</v>
      </c>
    </row>
    <row r="57" customFormat="false" ht="13.2" hidden="false" customHeight="false" outlineLevel="0" collapsed="false">
      <c r="A57" s="0" t="n">
        <v>79</v>
      </c>
      <c r="B57" s="0" t="n">
        <v>76</v>
      </c>
      <c r="C57" s="0" t="n">
        <v>73</v>
      </c>
      <c r="D57" s="0" t="n">
        <v>70</v>
      </c>
      <c r="E57" s="0" t="n">
        <v>67</v>
      </c>
      <c r="F57" s="0" t="n">
        <v>65</v>
      </c>
      <c r="G57" s="0" t="n">
        <v>63</v>
      </c>
      <c r="H57" s="0" t="n">
        <v>62</v>
      </c>
      <c r="I57" s="0" t="n">
        <v>61</v>
      </c>
      <c r="J57" s="0" t="n">
        <v>61</v>
      </c>
      <c r="K57" s="0" t="n">
        <v>61</v>
      </c>
      <c r="L57" s="0" t="n">
        <v>60</v>
      </c>
      <c r="M57" s="0" t="n">
        <v>59</v>
      </c>
      <c r="N57" s="0" t="n">
        <v>57</v>
      </c>
      <c r="O57" s="0" t="n">
        <v>55</v>
      </c>
      <c r="P57" s="0" t="n">
        <v>53</v>
      </c>
      <c r="Q57" s="0" t="n">
        <v>50</v>
      </c>
      <c r="R57" s="0" t="n">
        <v>48</v>
      </c>
      <c r="S57" s="0" t="n">
        <v>46</v>
      </c>
      <c r="T57" s="0" t="n">
        <v>43</v>
      </c>
      <c r="U57" s="0" t="n">
        <v>40</v>
      </c>
      <c r="V57" s="0" t="n">
        <v>38</v>
      </c>
      <c r="W57" s="0" t="n">
        <v>35</v>
      </c>
      <c r="X57" s="0" t="n">
        <v>32</v>
      </c>
      <c r="Y57" s="0" t="n">
        <v>28</v>
      </c>
      <c r="Z57" s="0" t="n">
        <v>18</v>
      </c>
      <c r="AA57" s="0" t="s">
        <v>0</v>
      </c>
      <c r="AB57" s="0" t="s">
        <v>0</v>
      </c>
      <c r="AC57" s="0" t="s">
        <v>0</v>
      </c>
      <c r="AD57" s="0" t="s">
        <v>0</v>
      </c>
      <c r="AE57" s="0" t="s">
        <v>0</v>
      </c>
      <c r="AF57" s="0" t="s">
        <v>0</v>
      </c>
      <c r="AG57" s="0" t="s">
        <v>0</v>
      </c>
      <c r="AH57" s="0" t="s">
        <v>0</v>
      </c>
      <c r="AI57" s="0" t="s">
        <v>0</v>
      </c>
      <c r="AJ57" s="0" t="s">
        <v>0</v>
      </c>
      <c r="AK57" s="0" t="s">
        <v>0</v>
      </c>
      <c r="AL57" s="0" t="s">
        <v>0</v>
      </c>
      <c r="AM57" s="0" t="n">
        <v>43</v>
      </c>
      <c r="AN57" s="0" t="n">
        <v>31</v>
      </c>
      <c r="AO57" s="0" t="n">
        <v>108</v>
      </c>
      <c r="AP57" s="0" t="n">
        <v>126</v>
      </c>
      <c r="AQ57" s="0" t="n">
        <v>143</v>
      </c>
      <c r="AR57" s="0" t="n">
        <v>150</v>
      </c>
      <c r="AS57" s="0" t="n">
        <v>156</v>
      </c>
      <c r="AT57" s="0" t="n">
        <v>162</v>
      </c>
      <c r="AU57" s="0" t="n">
        <v>169</v>
      </c>
      <c r="AV57" s="0" t="n">
        <v>175</v>
      </c>
      <c r="AW57" s="0" t="n">
        <v>178</v>
      </c>
      <c r="AX57" s="0" t="n">
        <v>182</v>
      </c>
      <c r="AY57" s="0" t="n">
        <v>184</v>
      </c>
      <c r="AZ57" s="0" t="n">
        <v>186</v>
      </c>
      <c r="BA57" s="0" t="n">
        <v>187</v>
      </c>
      <c r="BB57" s="0" t="n">
        <v>189</v>
      </c>
      <c r="BC57" s="0" t="n">
        <v>190</v>
      </c>
      <c r="BD57" s="0" t="n">
        <v>191</v>
      </c>
      <c r="BE57" s="0" t="n">
        <v>192</v>
      </c>
      <c r="BF57" s="0" t="n">
        <v>193</v>
      </c>
      <c r="BG57" s="0" t="n">
        <v>194</v>
      </c>
      <c r="BH57" s="0" t="n">
        <v>195</v>
      </c>
    </row>
    <row r="58" customFormat="false" ht="13.2" hidden="false" customHeight="false" outlineLevel="0" collapsed="false">
      <c r="A58" s="0" t="n">
        <v>78</v>
      </c>
      <c r="B58" s="0" t="n">
        <v>76</v>
      </c>
      <c r="C58" s="0" t="n">
        <v>73</v>
      </c>
      <c r="D58" s="0" t="n">
        <v>70</v>
      </c>
      <c r="E58" s="0" t="n">
        <v>67</v>
      </c>
      <c r="F58" s="0" t="n">
        <v>64</v>
      </c>
      <c r="G58" s="0" t="n">
        <v>63</v>
      </c>
      <c r="H58" s="0" t="n">
        <v>62</v>
      </c>
      <c r="I58" s="0" t="n">
        <v>62</v>
      </c>
      <c r="J58" s="0" t="n">
        <v>62</v>
      </c>
      <c r="K58" s="0" t="n">
        <v>61</v>
      </c>
      <c r="L58" s="0" t="n">
        <v>61</v>
      </c>
      <c r="M58" s="0" t="n">
        <v>60</v>
      </c>
      <c r="N58" s="0" t="n">
        <v>59</v>
      </c>
      <c r="O58" s="0" t="n">
        <v>57</v>
      </c>
      <c r="P58" s="0" t="n">
        <v>54</v>
      </c>
      <c r="Q58" s="0" t="n">
        <v>52</v>
      </c>
      <c r="R58" s="0" t="n">
        <v>50</v>
      </c>
      <c r="S58" s="0" t="n">
        <v>47</v>
      </c>
      <c r="T58" s="0" t="n">
        <v>45</v>
      </c>
      <c r="U58" s="0" t="n">
        <v>43</v>
      </c>
      <c r="V58" s="0" t="n">
        <v>40</v>
      </c>
      <c r="W58" s="0" t="n">
        <v>39</v>
      </c>
      <c r="X58" s="0" t="n">
        <v>36</v>
      </c>
      <c r="Y58" s="0" t="n">
        <v>34</v>
      </c>
      <c r="Z58" s="0" t="n">
        <v>33</v>
      </c>
      <c r="AA58" s="0" t="n">
        <v>29</v>
      </c>
      <c r="AB58" s="0" t="s">
        <v>0</v>
      </c>
      <c r="AC58" s="0" t="s">
        <v>0</v>
      </c>
      <c r="AD58" s="0" t="s">
        <v>0</v>
      </c>
      <c r="AE58" s="0" t="s">
        <v>0</v>
      </c>
      <c r="AF58" s="0" t="s">
        <v>0</v>
      </c>
      <c r="AG58" s="0" t="s">
        <v>0</v>
      </c>
      <c r="AH58" s="0" t="s">
        <v>0</v>
      </c>
      <c r="AI58" s="0" t="s">
        <v>0</v>
      </c>
      <c r="AJ58" s="0" t="n">
        <v>23</v>
      </c>
      <c r="AK58" s="0" t="n">
        <v>44</v>
      </c>
      <c r="AL58" s="0" t="n">
        <v>52</v>
      </c>
      <c r="AM58" s="0" t="n">
        <v>87</v>
      </c>
      <c r="AN58" s="0" t="n">
        <v>101</v>
      </c>
      <c r="AO58" s="0" t="n">
        <v>117</v>
      </c>
      <c r="AP58" s="0" t="n">
        <v>132</v>
      </c>
      <c r="AQ58" s="0" t="n">
        <v>143</v>
      </c>
      <c r="AR58" s="0" t="n">
        <v>150</v>
      </c>
      <c r="AS58" s="0" t="n">
        <v>155</v>
      </c>
      <c r="AT58" s="0" t="n">
        <v>162</v>
      </c>
      <c r="AU58" s="0" t="n">
        <v>168</v>
      </c>
      <c r="AV58" s="0" t="n">
        <v>174</v>
      </c>
      <c r="AW58" s="0" t="n">
        <v>178</v>
      </c>
      <c r="AX58" s="0" t="n">
        <v>181</v>
      </c>
      <c r="AY58" s="0" t="n">
        <v>184</v>
      </c>
      <c r="AZ58" s="0" t="n">
        <v>185</v>
      </c>
      <c r="BA58" s="0" t="n">
        <v>187</v>
      </c>
      <c r="BB58" s="0" t="n">
        <v>188</v>
      </c>
      <c r="BC58" s="0" t="n">
        <v>190</v>
      </c>
      <c r="BD58" s="0" t="n">
        <v>191</v>
      </c>
      <c r="BE58" s="0" t="n">
        <v>192</v>
      </c>
      <c r="BF58" s="0" t="n">
        <v>193</v>
      </c>
      <c r="BG58" s="0" t="n">
        <v>194</v>
      </c>
      <c r="BH58" s="0" t="n">
        <v>195</v>
      </c>
    </row>
    <row r="59" customFormat="false" ht="13.2" hidden="false" customHeight="false" outlineLevel="0" collapsed="false">
      <c r="A59" s="0" t="n">
        <v>78</v>
      </c>
      <c r="B59" s="0" t="n">
        <v>75</v>
      </c>
      <c r="C59" s="0" t="n">
        <v>72</v>
      </c>
      <c r="D59" s="0" t="n">
        <v>69</v>
      </c>
      <c r="E59" s="0" t="n">
        <v>66</v>
      </c>
      <c r="F59" s="0" t="n">
        <v>64</v>
      </c>
      <c r="G59" s="0" t="n">
        <v>63</v>
      </c>
      <c r="H59" s="0" t="n">
        <v>62</v>
      </c>
      <c r="I59" s="0" t="n">
        <v>62</v>
      </c>
      <c r="J59" s="0" t="n">
        <v>62</v>
      </c>
      <c r="K59" s="0" t="n">
        <v>62</v>
      </c>
      <c r="L59" s="0" t="n">
        <v>62</v>
      </c>
      <c r="M59" s="0" t="n">
        <v>61</v>
      </c>
      <c r="N59" s="0" t="n">
        <v>60</v>
      </c>
      <c r="O59" s="0" t="n">
        <v>58</v>
      </c>
      <c r="P59" s="0" t="n">
        <v>56</v>
      </c>
      <c r="Q59" s="0" t="n">
        <v>54</v>
      </c>
      <c r="R59" s="0" t="n">
        <v>51</v>
      </c>
      <c r="S59" s="0" t="n">
        <v>49</v>
      </c>
      <c r="T59" s="0" t="n">
        <v>48</v>
      </c>
      <c r="U59" s="0" t="n">
        <v>46</v>
      </c>
      <c r="V59" s="0" t="n">
        <v>43</v>
      </c>
      <c r="W59" s="0" t="n">
        <v>41</v>
      </c>
      <c r="X59" s="0" t="n">
        <v>40</v>
      </c>
      <c r="Y59" s="0" t="n">
        <v>39</v>
      </c>
      <c r="Z59" s="0" t="n">
        <v>37</v>
      </c>
      <c r="AA59" s="0" t="n">
        <v>36</v>
      </c>
      <c r="AB59" s="0" t="n">
        <v>35</v>
      </c>
      <c r="AC59" s="0" t="n">
        <v>32</v>
      </c>
      <c r="AD59" s="0" t="n">
        <v>18</v>
      </c>
      <c r="AE59" s="0" t="s">
        <v>0</v>
      </c>
      <c r="AF59" s="0" t="n">
        <v>37</v>
      </c>
      <c r="AG59" s="0" t="n">
        <v>39</v>
      </c>
      <c r="AH59" s="0" t="n">
        <v>43</v>
      </c>
      <c r="AI59" s="0" t="n">
        <v>55</v>
      </c>
      <c r="AJ59" s="0" t="n">
        <v>67</v>
      </c>
      <c r="AK59" s="0" t="n">
        <v>74</v>
      </c>
      <c r="AL59" s="0" t="n">
        <v>85</v>
      </c>
      <c r="AM59" s="0" t="n">
        <v>96</v>
      </c>
      <c r="AN59" s="0" t="n">
        <v>109</v>
      </c>
      <c r="AO59" s="0" t="n">
        <v>122</v>
      </c>
      <c r="AP59" s="0" t="n">
        <v>134</v>
      </c>
      <c r="AQ59" s="0" t="n">
        <v>144</v>
      </c>
      <c r="AR59" s="0" t="n">
        <v>151</v>
      </c>
      <c r="AS59" s="0" t="n">
        <v>156</v>
      </c>
      <c r="AT59" s="0" t="n">
        <v>162</v>
      </c>
      <c r="AU59" s="0" t="n">
        <v>169</v>
      </c>
      <c r="AV59" s="0" t="n">
        <v>174</v>
      </c>
      <c r="AW59" s="0" t="n">
        <v>178</v>
      </c>
      <c r="AX59" s="0" t="n">
        <v>181</v>
      </c>
      <c r="AY59" s="0" t="n">
        <v>183</v>
      </c>
      <c r="AZ59" s="0" t="n">
        <v>185</v>
      </c>
      <c r="BA59" s="0" t="n">
        <v>187</v>
      </c>
      <c r="BB59" s="0" t="n">
        <v>188</v>
      </c>
      <c r="BC59" s="0" t="n">
        <v>189</v>
      </c>
      <c r="BD59" s="0" t="n">
        <v>191</v>
      </c>
      <c r="BE59" s="0" t="n">
        <v>192</v>
      </c>
      <c r="BF59" s="0" t="n">
        <v>193</v>
      </c>
      <c r="BG59" s="0" t="n">
        <v>194</v>
      </c>
      <c r="BH59" s="0" t="n">
        <v>195</v>
      </c>
    </row>
    <row r="60" customFormat="false" ht="13.2" hidden="false" customHeight="false" outlineLevel="0" collapsed="false">
      <c r="A60" s="0" t="n">
        <v>78</v>
      </c>
      <c r="B60" s="0" t="n">
        <v>75</v>
      </c>
      <c r="C60" s="0" t="n">
        <v>72</v>
      </c>
      <c r="D60" s="0" t="n">
        <v>69</v>
      </c>
      <c r="E60" s="0" t="n">
        <v>66</v>
      </c>
      <c r="F60" s="0" t="n">
        <v>64</v>
      </c>
      <c r="G60" s="0" t="n">
        <v>63</v>
      </c>
      <c r="H60" s="0" t="n">
        <v>63</v>
      </c>
      <c r="I60" s="0" t="n">
        <v>62</v>
      </c>
      <c r="J60" s="0" t="n">
        <v>62</v>
      </c>
      <c r="K60" s="0" t="n">
        <v>63</v>
      </c>
      <c r="L60" s="0" t="n">
        <v>62</v>
      </c>
      <c r="M60" s="0" t="n">
        <v>62</v>
      </c>
      <c r="N60" s="0" t="n">
        <v>61</v>
      </c>
      <c r="O60" s="0" t="n">
        <v>59</v>
      </c>
      <c r="P60" s="0" t="n">
        <v>57</v>
      </c>
      <c r="Q60" s="0" t="n">
        <v>56</v>
      </c>
      <c r="R60" s="0" t="n">
        <v>53</v>
      </c>
      <c r="S60" s="0" t="n">
        <v>51</v>
      </c>
      <c r="T60" s="0" t="n">
        <v>49</v>
      </c>
      <c r="U60" s="0" t="n">
        <v>48</v>
      </c>
      <c r="V60" s="0" t="n">
        <v>46</v>
      </c>
      <c r="W60" s="0" t="n">
        <v>44</v>
      </c>
      <c r="X60" s="0" t="n">
        <v>43</v>
      </c>
      <c r="Y60" s="0" t="n">
        <v>42</v>
      </c>
      <c r="Z60" s="0" t="n">
        <v>41</v>
      </c>
      <c r="AA60" s="0" t="n">
        <v>42</v>
      </c>
      <c r="AB60" s="0" t="n">
        <v>42</v>
      </c>
      <c r="AC60" s="0" t="n">
        <v>41</v>
      </c>
      <c r="AD60" s="0" t="n">
        <v>42</v>
      </c>
      <c r="AE60" s="0" t="n">
        <v>43</v>
      </c>
      <c r="AF60" s="0" t="n">
        <v>46</v>
      </c>
      <c r="AG60" s="0" t="n">
        <v>49</v>
      </c>
      <c r="AH60" s="0" t="n">
        <v>53</v>
      </c>
      <c r="AI60" s="0" t="n">
        <v>59</v>
      </c>
      <c r="AJ60" s="0" t="n">
        <v>65</v>
      </c>
      <c r="AK60" s="0" t="n">
        <v>75</v>
      </c>
      <c r="AL60" s="0" t="n">
        <v>86</v>
      </c>
      <c r="AM60" s="0" t="n">
        <v>103</v>
      </c>
      <c r="AN60" s="0" t="n">
        <v>113</v>
      </c>
      <c r="AO60" s="0" t="n">
        <v>125</v>
      </c>
      <c r="AP60" s="0" t="n">
        <v>136</v>
      </c>
      <c r="AQ60" s="0" t="n">
        <v>144</v>
      </c>
      <c r="AR60" s="0" t="n">
        <v>151</v>
      </c>
      <c r="AS60" s="0" t="n">
        <v>155</v>
      </c>
      <c r="AT60" s="0" t="n">
        <v>162</v>
      </c>
      <c r="AU60" s="0" t="n">
        <v>169</v>
      </c>
      <c r="AV60" s="0" t="n">
        <v>174</v>
      </c>
      <c r="AW60" s="0" t="n">
        <v>178</v>
      </c>
      <c r="AX60" s="0" t="n">
        <v>181</v>
      </c>
      <c r="AY60" s="0" t="n">
        <v>183</v>
      </c>
      <c r="AZ60" s="0" t="n">
        <v>185</v>
      </c>
      <c r="BA60" s="0" t="n">
        <v>186</v>
      </c>
      <c r="BB60" s="0" t="n">
        <v>188</v>
      </c>
      <c r="BC60" s="0" t="n">
        <v>189</v>
      </c>
      <c r="BD60" s="0" t="n">
        <v>190</v>
      </c>
      <c r="BE60" s="0" t="n">
        <v>192</v>
      </c>
      <c r="BF60" s="0" t="n">
        <v>193</v>
      </c>
      <c r="BG60" s="0" t="n">
        <v>194</v>
      </c>
      <c r="BH60" s="0" t="n">
        <v>195</v>
      </c>
    </row>
    <row r="61" customFormat="false" ht="13.2" hidden="false" customHeight="false" outlineLevel="0" collapsed="false">
      <c r="A61" s="0" t="n">
        <v>78</v>
      </c>
      <c r="B61" s="0" t="n">
        <v>75</v>
      </c>
      <c r="C61" s="0" t="n">
        <v>72</v>
      </c>
      <c r="D61" s="0" t="n">
        <v>69</v>
      </c>
      <c r="E61" s="0" t="n">
        <v>67</v>
      </c>
      <c r="F61" s="0" t="n">
        <v>65</v>
      </c>
      <c r="G61" s="0" t="n">
        <v>64</v>
      </c>
      <c r="H61" s="0" t="n">
        <v>63</v>
      </c>
      <c r="I61" s="0" t="n">
        <v>63</v>
      </c>
      <c r="J61" s="0" t="n">
        <v>63</v>
      </c>
      <c r="K61" s="0" t="n">
        <v>64</v>
      </c>
      <c r="L61" s="0" t="n">
        <v>63</v>
      </c>
      <c r="M61" s="0" t="n">
        <v>63</v>
      </c>
      <c r="N61" s="0" t="n">
        <v>62</v>
      </c>
      <c r="O61" s="0" t="n">
        <v>61</v>
      </c>
      <c r="P61" s="0" t="n">
        <v>59</v>
      </c>
      <c r="Q61" s="0" t="n">
        <v>57</v>
      </c>
      <c r="R61" s="0" t="n">
        <v>55</v>
      </c>
      <c r="S61" s="0" t="n">
        <v>53</v>
      </c>
      <c r="T61" s="0" t="n">
        <v>51</v>
      </c>
      <c r="U61" s="0" t="n">
        <v>50</v>
      </c>
      <c r="V61" s="0" t="n">
        <v>49</v>
      </c>
      <c r="W61" s="0" t="n">
        <v>48</v>
      </c>
      <c r="X61" s="0" t="n">
        <v>47</v>
      </c>
      <c r="Y61" s="0" t="n">
        <v>46</v>
      </c>
      <c r="Z61" s="0" t="n">
        <v>46</v>
      </c>
      <c r="AA61" s="0" t="n">
        <v>46</v>
      </c>
      <c r="AB61" s="0" t="n">
        <v>47</v>
      </c>
      <c r="AC61" s="0" t="n">
        <v>48</v>
      </c>
      <c r="AD61" s="0" t="n">
        <v>49</v>
      </c>
      <c r="AE61" s="0" t="n">
        <v>51</v>
      </c>
      <c r="AF61" s="0" t="n">
        <v>53</v>
      </c>
      <c r="AG61" s="0" t="n">
        <v>57</v>
      </c>
      <c r="AH61" s="0" t="n">
        <v>61</v>
      </c>
      <c r="AI61" s="0" t="n">
        <v>65</v>
      </c>
      <c r="AJ61" s="0" t="n">
        <v>72</v>
      </c>
      <c r="AK61" s="0" t="n">
        <v>80</v>
      </c>
      <c r="AL61" s="0" t="n">
        <v>89</v>
      </c>
      <c r="AM61" s="0" t="n">
        <v>100</v>
      </c>
      <c r="AN61" s="0" t="n">
        <v>113</v>
      </c>
      <c r="AO61" s="0" t="n">
        <v>125</v>
      </c>
      <c r="AP61" s="0" t="n">
        <v>136</v>
      </c>
      <c r="AQ61" s="0" t="n">
        <v>144</v>
      </c>
      <c r="AR61" s="0" t="n">
        <v>151</v>
      </c>
      <c r="AS61" s="0" t="n">
        <v>155</v>
      </c>
      <c r="AT61" s="0" t="n">
        <v>162</v>
      </c>
      <c r="AU61" s="0" t="n">
        <v>169</v>
      </c>
      <c r="AV61" s="0" t="n">
        <v>174</v>
      </c>
      <c r="AW61" s="0" t="n">
        <v>178</v>
      </c>
      <c r="AX61" s="0" t="n">
        <v>181</v>
      </c>
      <c r="AY61" s="0" t="n">
        <v>183</v>
      </c>
      <c r="AZ61" s="0" t="n">
        <v>185</v>
      </c>
      <c r="BA61" s="0" t="n">
        <v>186</v>
      </c>
      <c r="BB61" s="0" t="n">
        <v>188</v>
      </c>
      <c r="BC61" s="0" t="n">
        <v>189</v>
      </c>
      <c r="BD61" s="0" t="n">
        <v>190</v>
      </c>
      <c r="BE61" s="0" t="n">
        <v>192</v>
      </c>
      <c r="BF61" s="0" t="n">
        <v>193</v>
      </c>
      <c r="BG61" s="0" t="n">
        <v>194</v>
      </c>
      <c r="BH61" s="0" t="n">
        <v>195</v>
      </c>
    </row>
    <row r="62" customFormat="false" ht="13.2" hidden="false" customHeight="false" outlineLevel="0" collapsed="false">
      <c r="A62" s="0" t="n">
        <v>79</v>
      </c>
      <c r="B62" s="0" t="n">
        <v>76</v>
      </c>
      <c r="C62" s="0" t="n">
        <v>73</v>
      </c>
      <c r="D62" s="0" t="n">
        <v>70</v>
      </c>
      <c r="E62" s="0" t="n">
        <v>67</v>
      </c>
      <c r="F62" s="0" t="n">
        <v>66</v>
      </c>
      <c r="G62" s="0" t="n">
        <v>65</v>
      </c>
      <c r="H62" s="0" t="n">
        <v>64</v>
      </c>
      <c r="I62" s="0" t="n">
        <v>65</v>
      </c>
      <c r="J62" s="0" t="n">
        <v>65</v>
      </c>
      <c r="K62" s="0" t="n">
        <v>65</v>
      </c>
      <c r="L62" s="0" t="n">
        <v>65</v>
      </c>
      <c r="M62" s="0" t="n">
        <v>65</v>
      </c>
      <c r="N62" s="0" t="n">
        <v>64</v>
      </c>
      <c r="O62" s="0" t="n">
        <v>63</v>
      </c>
      <c r="P62" s="0" t="n">
        <v>61</v>
      </c>
      <c r="Q62" s="0" t="n">
        <v>60</v>
      </c>
      <c r="R62" s="0" t="n">
        <v>58</v>
      </c>
      <c r="S62" s="0" t="n">
        <v>56</v>
      </c>
      <c r="T62" s="0" t="n">
        <v>54</v>
      </c>
      <c r="U62" s="0" t="n">
        <v>53</v>
      </c>
      <c r="V62" s="0" t="n">
        <v>52</v>
      </c>
      <c r="W62" s="0" t="n">
        <v>51</v>
      </c>
      <c r="X62" s="0" t="n">
        <v>51</v>
      </c>
      <c r="Y62" s="0" t="n">
        <v>51</v>
      </c>
      <c r="Z62" s="0" t="n">
        <v>51</v>
      </c>
      <c r="AA62" s="0" t="n">
        <v>52</v>
      </c>
      <c r="AB62" s="0" t="n">
        <v>52</v>
      </c>
      <c r="AC62" s="0" t="n">
        <v>53</v>
      </c>
      <c r="AD62" s="0" t="n">
        <v>54</v>
      </c>
      <c r="AE62" s="0" t="n">
        <v>56</v>
      </c>
      <c r="AF62" s="0" t="n">
        <v>57</v>
      </c>
      <c r="AG62" s="0" t="n">
        <v>59</v>
      </c>
      <c r="AH62" s="0" t="n">
        <v>61</v>
      </c>
      <c r="AI62" s="0" t="n">
        <v>64</v>
      </c>
      <c r="AJ62" s="0" t="n">
        <v>67</v>
      </c>
      <c r="AK62" s="0" t="n">
        <v>73</v>
      </c>
      <c r="AL62" s="0" t="n">
        <v>81</v>
      </c>
      <c r="AM62" s="0" t="n">
        <v>94</v>
      </c>
      <c r="AN62" s="0" t="n">
        <v>108</v>
      </c>
      <c r="AO62" s="0" t="n">
        <v>122</v>
      </c>
      <c r="AP62" s="0" t="n">
        <v>135</v>
      </c>
      <c r="AQ62" s="0" t="n">
        <v>145</v>
      </c>
      <c r="AR62" s="0" t="n">
        <v>151</v>
      </c>
      <c r="AS62" s="0" t="n">
        <v>156</v>
      </c>
      <c r="AT62" s="0" t="n">
        <v>162</v>
      </c>
      <c r="AU62" s="0" t="n">
        <v>169</v>
      </c>
      <c r="AV62" s="0" t="n">
        <v>174</v>
      </c>
      <c r="AW62" s="0" t="n">
        <v>178</v>
      </c>
      <c r="AX62" s="0" t="n">
        <v>181</v>
      </c>
      <c r="AY62" s="0" t="n">
        <v>183</v>
      </c>
      <c r="AZ62" s="0" t="n">
        <v>184</v>
      </c>
      <c r="BA62" s="0" t="n">
        <v>186</v>
      </c>
      <c r="BB62" s="0" t="n">
        <v>188</v>
      </c>
      <c r="BC62" s="0" t="n">
        <v>189</v>
      </c>
      <c r="BD62" s="0" t="n">
        <v>190</v>
      </c>
      <c r="BE62" s="0" t="n">
        <v>191</v>
      </c>
      <c r="BF62" s="0" t="n">
        <v>193</v>
      </c>
      <c r="BG62" s="0" t="n">
        <v>194</v>
      </c>
      <c r="BH62" s="0" t="n">
        <v>195</v>
      </c>
    </row>
    <row r="63" customFormat="false" ht="13.2" hidden="false" customHeight="false" outlineLevel="0" collapsed="false">
      <c r="A63" s="0" t="n">
        <v>79</v>
      </c>
      <c r="B63" s="0" t="n">
        <v>76</v>
      </c>
      <c r="C63" s="0" t="n">
        <v>73</v>
      </c>
      <c r="D63" s="0" t="n">
        <v>71</v>
      </c>
      <c r="E63" s="0" t="n">
        <v>69</v>
      </c>
      <c r="F63" s="0" t="n">
        <v>67</v>
      </c>
      <c r="G63" s="0" t="n">
        <v>66</v>
      </c>
      <c r="H63" s="0" t="n">
        <v>66</v>
      </c>
      <c r="I63" s="0" t="n">
        <v>66</v>
      </c>
      <c r="J63" s="0" t="n">
        <v>66</v>
      </c>
      <c r="K63" s="0" t="n">
        <v>67</v>
      </c>
      <c r="L63" s="0" t="n">
        <v>67</v>
      </c>
      <c r="M63" s="0" t="n">
        <v>66</v>
      </c>
      <c r="N63" s="0" t="n">
        <v>66</v>
      </c>
      <c r="O63" s="0" t="n">
        <v>65</v>
      </c>
      <c r="P63" s="0" t="n">
        <v>64</v>
      </c>
      <c r="Q63" s="0" t="n">
        <v>62</v>
      </c>
      <c r="R63" s="0" t="n">
        <v>61</v>
      </c>
      <c r="S63" s="0" t="n">
        <v>59</v>
      </c>
      <c r="T63" s="0" t="n">
        <v>58</v>
      </c>
      <c r="U63" s="0" t="n">
        <v>57</v>
      </c>
      <c r="V63" s="0" t="n">
        <v>55</v>
      </c>
      <c r="W63" s="0" t="n">
        <v>55</v>
      </c>
      <c r="X63" s="0" t="n">
        <v>55</v>
      </c>
      <c r="Y63" s="0" t="n">
        <v>55</v>
      </c>
      <c r="Z63" s="0" t="n">
        <v>55</v>
      </c>
      <c r="AA63" s="0" t="n">
        <v>56</v>
      </c>
      <c r="AB63" s="0" t="n">
        <v>56</v>
      </c>
      <c r="AC63" s="0" t="n">
        <v>56</v>
      </c>
      <c r="AD63" s="0" t="n">
        <v>56</v>
      </c>
      <c r="AE63" s="0" t="n">
        <v>56</v>
      </c>
      <c r="AF63" s="0" t="n">
        <v>56</v>
      </c>
      <c r="AG63" s="0" t="n">
        <v>56</v>
      </c>
      <c r="AH63" s="0" t="n">
        <v>55</v>
      </c>
      <c r="AI63" s="0" t="n">
        <v>55</v>
      </c>
      <c r="AJ63" s="0" t="n">
        <v>56</v>
      </c>
      <c r="AK63" s="0" t="n">
        <v>55</v>
      </c>
      <c r="AL63" s="0" t="n">
        <v>53</v>
      </c>
      <c r="AM63" s="0" t="n">
        <v>37</v>
      </c>
      <c r="AN63" s="0" t="n">
        <v>31</v>
      </c>
      <c r="AO63" s="0" t="n">
        <v>97</v>
      </c>
      <c r="AP63" s="0" t="n">
        <v>129</v>
      </c>
      <c r="AQ63" s="0" t="n">
        <v>145</v>
      </c>
      <c r="AR63" s="0" t="n">
        <v>151</v>
      </c>
      <c r="AS63" s="0" t="n">
        <v>156</v>
      </c>
      <c r="AT63" s="0" t="n">
        <v>163</v>
      </c>
      <c r="AU63" s="0" t="n">
        <v>169</v>
      </c>
      <c r="AV63" s="0" t="n">
        <v>174</v>
      </c>
      <c r="AW63" s="0" t="n">
        <v>178</v>
      </c>
      <c r="AX63" s="0" t="n">
        <v>180</v>
      </c>
      <c r="AY63" s="0" t="n">
        <v>182</v>
      </c>
      <c r="AZ63" s="0" t="n">
        <v>184</v>
      </c>
      <c r="BA63" s="0" t="n">
        <v>186</v>
      </c>
      <c r="BB63" s="0" t="n">
        <v>187</v>
      </c>
      <c r="BC63" s="0" t="n">
        <v>189</v>
      </c>
      <c r="BD63" s="0" t="n">
        <v>190</v>
      </c>
      <c r="BE63" s="0" t="n">
        <v>191</v>
      </c>
      <c r="BF63" s="0" t="n">
        <v>193</v>
      </c>
      <c r="BG63" s="0" t="n">
        <v>194</v>
      </c>
      <c r="BH63" s="0" t="n">
        <v>195</v>
      </c>
    </row>
    <row r="64" customFormat="false" ht="13.2" hidden="false" customHeight="false" outlineLevel="0" collapsed="false">
      <c r="A64" s="0" t="n">
        <v>80</v>
      </c>
      <c r="B64" s="0" t="n">
        <v>77</v>
      </c>
      <c r="C64" s="0" t="n">
        <v>74</v>
      </c>
      <c r="D64" s="0" t="n">
        <v>72</v>
      </c>
      <c r="E64" s="0" t="n">
        <v>70</v>
      </c>
      <c r="F64" s="0" t="n">
        <v>69</v>
      </c>
      <c r="G64" s="0" t="n">
        <v>68</v>
      </c>
      <c r="H64" s="0" t="n">
        <v>68</v>
      </c>
      <c r="I64" s="0" t="n">
        <v>68</v>
      </c>
      <c r="J64" s="0" t="n">
        <v>68</v>
      </c>
      <c r="K64" s="0" t="n">
        <v>69</v>
      </c>
      <c r="L64" s="0" t="n">
        <v>69</v>
      </c>
      <c r="M64" s="0" t="n">
        <v>69</v>
      </c>
      <c r="N64" s="0" t="n">
        <v>68</v>
      </c>
      <c r="O64" s="0" t="n">
        <v>68</v>
      </c>
      <c r="P64" s="0" t="n">
        <v>67</v>
      </c>
      <c r="Q64" s="0" t="n">
        <v>65</v>
      </c>
      <c r="R64" s="0" t="n">
        <v>64</v>
      </c>
      <c r="S64" s="0" t="n">
        <v>63</v>
      </c>
      <c r="T64" s="0" t="n">
        <v>61</v>
      </c>
      <c r="U64" s="0" t="n">
        <v>60</v>
      </c>
      <c r="V64" s="0" t="n">
        <v>59</v>
      </c>
      <c r="W64" s="0" t="n">
        <v>58</v>
      </c>
      <c r="X64" s="0" t="n">
        <v>58</v>
      </c>
      <c r="Y64" s="0" t="n">
        <v>57</v>
      </c>
      <c r="Z64" s="0" t="n">
        <v>57</v>
      </c>
      <c r="AA64" s="0" t="n">
        <v>57</v>
      </c>
      <c r="AB64" s="0" t="n">
        <v>58</v>
      </c>
      <c r="AC64" s="0" t="n">
        <v>57</v>
      </c>
      <c r="AD64" s="0" t="n">
        <v>57</v>
      </c>
      <c r="AE64" s="0" t="n">
        <v>55</v>
      </c>
      <c r="AF64" s="0" t="n">
        <v>54</v>
      </c>
      <c r="AG64" s="0" t="n">
        <v>52</v>
      </c>
      <c r="AH64" s="0" t="n">
        <v>49</v>
      </c>
      <c r="AI64" s="0" t="n">
        <v>47</v>
      </c>
      <c r="AJ64" s="0" t="n">
        <v>44</v>
      </c>
      <c r="AK64" s="0" t="n">
        <v>36</v>
      </c>
      <c r="AL64" s="0" t="s">
        <v>0</v>
      </c>
      <c r="AM64" s="0" t="s">
        <v>0</v>
      </c>
      <c r="AN64" s="0" t="s">
        <v>0</v>
      </c>
      <c r="AO64" s="0" t="s">
        <v>0</v>
      </c>
      <c r="AP64" s="0" t="n">
        <v>128</v>
      </c>
      <c r="AQ64" s="0" t="n">
        <v>145</v>
      </c>
      <c r="AR64" s="0" t="n">
        <v>152</v>
      </c>
      <c r="AS64" s="0" t="n">
        <v>156</v>
      </c>
      <c r="AT64" s="0" t="n">
        <v>163</v>
      </c>
      <c r="AU64" s="0" t="n">
        <v>169</v>
      </c>
      <c r="AV64" s="0" t="n">
        <v>174</v>
      </c>
      <c r="AW64" s="0" t="n">
        <v>178</v>
      </c>
      <c r="AX64" s="0" t="n">
        <v>180</v>
      </c>
      <c r="AY64" s="0" t="n">
        <v>182</v>
      </c>
      <c r="AZ64" s="0" t="n">
        <v>184</v>
      </c>
      <c r="BA64" s="0" t="n">
        <v>186</v>
      </c>
      <c r="BB64" s="0" t="n">
        <v>187</v>
      </c>
      <c r="BC64" s="0" t="n">
        <v>188</v>
      </c>
      <c r="BD64" s="0" t="n">
        <v>190</v>
      </c>
      <c r="BE64" s="0" t="n">
        <v>191</v>
      </c>
      <c r="BF64" s="0" t="n">
        <v>192</v>
      </c>
      <c r="BG64" s="0" t="n">
        <v>194</v>
      </c>
      <c r="BH64" s="0" t="n">
        <v>194</v>
      </c>
    </row>
    <row r="65" customFormat="false" ht="13.2" hidden="false" customHeight="false" outlineLevel="0" collapsed="false">
      <c r="A65" s="0" t="n">
        <v>81</v>
      </c>
      <c r="B65" s="0" t="n">
        <v>78</v>
      </c>
      <c r="C65" s="0" t="n">
        <v>76</v>
      </c>
      <c r="D65" s="0" t="n">
        <v>73</v>
      </c>
      <c r="E65" s="0" t="n">
        <v>72</v>
      </c>
      <c r="F65" s="0" t="n">
        <v>71</v>
      </c>
      <c r="G65" s="0" t="n">
        <v>70</v>
      </c>
      <c r="H65" s="0" t="n">
        <v>70</v>
      </c>
      <c r="I65" s="0" t="n">
        <v>70</v>
      </c>
      <c r="J65" s="0" t="n">
        <v>71</v>
      </c>
      <c r="K65" s="0" t="n">
        <v>71</v>
      </c>
      <c r="L65" s="0" t="n">
        <v>72</v>
      </c>
      <c r="M65" s="0" t="n">
        <v>72</v>
      </c>
      <c r="N65" s="0" t="n">
        <v>71</v>
      </c>
      <c r="O65" s="0" t="n">
        <v>71</v>
      </c>
      <c r="P65" s="0" t="n">
        <v>70</v>
      </c>
      <c r="Q65" s="0" t="n">
        <v>68</v>
      </c>
      <c r="R65" s="0" t="n">
        <v>67</v>
      </c>
      <c r="S65" s="0" t="n">
        <v>66</v>
      </c>
      <c r="T65" s="0" t="n">
        <v>65</v>
      </c>
      <c r="U65" s="0" t="n">
        <v>63</v>
      </c>
      <c r="V65" s="0" t="n">
        <v>62</v>
      </c>
      <c r="W65" s="0" t="n">
        <v>61</v>
      </c>
      <c r="X65" s="0" t="n">
        <v>60</v>
      </c>
      <c r="Y65" s="0" t="n">
        <v>59</v>
      </c>
      <c r="Z65" s="0" t="n">
        <v>59</v>
      </c>
      <c r="AA65" s="0" t="n">
        <v>59</v>
      </c>
      <c r="AB65" s="0" t="n">
        <v>58</v>
      </c>
      <c r="AC65" s="0" t="n">
        <v>58</v>
      </c>
      <c r="AD65" s="0" t="n">
        <v>56</v>
      </c>
      <c r="AE65" s="0" t="n">
        <v>55</v>
      </c>
      <c r="AF65" s="0" t="n">
        <v>53</v>
      </c>
      <c r="AG65" s="0" t="n">
        <v>50</v>
      </c>
      <c r="AH65" s="0" t="n">
        <v>47</v>
      </c>
      <c r="AI65" s="0" t="n">
        <v>43</v>
      </c>
      <c r="AJ65" s="0" t="n">
        <v>38</v>
      </c>
      <c r="AK65" s="0" t="n">
        <v>29</v>
      </c>
      <c r="AL65" s="0" t="n">
        <v>15</v>
      </c>
      <c r="AM65" s="0" t="s">
        <v>0</v>
      </c>
      <c r="AN65" s="0" t="s">
        <v>0</v>
      </c>
      <c r="AO65" s="0" t="s">
        <v>0</v>
      </c>
      <c r="AP65" s="0" t="n">
        <v>127</v>
      </c>
      <c r="AQ65" s="0" t="n">
        <v>145</v>
      </c>
      <c r="AR65" s="0" t="n">
        <v>152</v>
      </c>
      <c r="AS65" s="0" t="n">
        <v>157</v>
      </c>
      <c r="AT65" s="0" t="n">
        <v>163</v>
      </c>
      <c r="AU65" s="0" t="n">
        <v>170</v>
      </c>
      <c r="AV65" s="0" t="n">
        <v>175</v>
      </c>
      <c r="AW65" s="0" t="n">
        <v>178</v>
      </c>
      <c r="AX65" s="0" t="n">
        <v>180</v>
      </c>
      <c r="AY65" s="0" t="n">
        <v>182</v>
      </c>
      <c r="AZ65" s="0" t="n">
        <v>184</v>
      </c>
      <c r="BA65" s="0" t="n">
        <v>186</v>
      </c>
      <c r="BB65" s="0" t="n">
        <v>187</v>
      </c>
      <c r="BC65" s="0" t="n">
        <v>188</v>
      </c>
      <c r="BD65" s="0" t="n">
        <v>190</v>
      </c>
      <c r="BE65" s="0" t="n">
        <v>191</v>
      </c>
      <c r="BF65" s="0" t="n">
        <v>192</v>
      </c>
      <c r="BG65" s="0" t="n">
        <v>193</v>
      </c>
      <c r="BH65" s="0" t="n">
        <v>194</v>
      </c>
    </row>
    <row r="66" customFormat="false" ht="13.2" hidden="false" customHeight="false" outlineLevel="0" collapsed="false">
      <c r="A66" s="0" t="n">
        <v>82</v>
      </c>
      <c r="B66" s="0" t="n">
        <v>80</v>
      </c>
      <c r="C66" s="0" t="n">
        <v>77</v>
      </c>
      <c r="D66" s="0" t="n">
        <v>75</v>
      </c>
      <c r="E66" s="0" t="n">
        <v>73</v>
      </c>
      <c r="F66" s="0" t="n">
        <v>72</v>
      </c>
      <c r="G66" s="0" t="n">
        <v>72</v>
      </c>
      <c r="H66" s="0" t="n">
        <v>72</v>
      </c>
      <c r="I66" s="0" t="n">
        <v>73</v>
      </c>
      <c r="J66" s="0" t="n">
        <v>73</v>
      </c>
      <c r="K66" s="0" t="n">
        <v>74</v>
      </c>
      <c r="L66" s="0" t="n">
        <v>74</v>
      </c>
      <c r="M66" s="0" t="n">
        <v>74</v>
      </c>
      <c r="N66" s="0" t="n">
        <v>74</v>
      </c>
      <c r="O66" s="0" t="n">
        <v>74</v>
      </c>
      <c r="P66" s="0" t="n">
        <v>73</v>
      </c>
      <c r="Q66" s="0" t="n">
        <v>72</v>
      </c>
      <c r="R66" s="0" t="n">
        <v>70</v>
      </c>
      <c r="S66" s="0" t="n">
        <v>69</v>
      </c>
      <c r="T66" s="0" t="n">
        <v>68</v>
      </c>
      <c r="U66" s="0" t="n">
        <v>66</v>
      </c>
      <c r="V66" s="0" t="n">
        <v>65</v>
      </c>
      <c r="W66" s="0" t="n">
        <v>64</v>
      </c>
      <c r="X66" s="0" t="n">
        <v>63</v>
      </c>
      <c r="Y66" s="0" t="n">
        <v>62</v>
      </c>
      <c r="Z66" s="0" t="n">
        <v>61</v>
      </c>
      <c r="AA66" s="0" t="n">
        <v>60</v>
      </c>
      <c r="AB66" s="0" t="n">
        <v>59</v>
      </c>
      <c r="AC66" s="0" t="n">
        <v>58</v>
      </c>
      <c r="AD66" s="0" t="n">
        <v>58</v>
      </c>
      <c r="AE66" s="0" t="n">
        <v>56</v>
      </c>
      <c r="AF66" s="0" t="n">
        <v>53</v>
      </c>
      <c r="AG66" s="0" t="n">
        <v>51</v>
      </c>
      <c r="AH66" s="0" t="n">
        <v>47</v>
      </c>
      <c r="AI66" s="0" t="n">
        <v>42</v>
      </c>
      <c r="AJ66" s="0" t="n">
        <v>36</v>
      </c>
      <c r="AK66" s="0" t="n">
        <v>27</v>
      </c>
      <c r="AL66" s="0" t="n">
        <v>18</v>
      </c>
      <c r="AM66" s="0" t="s">
        <v>0</v>
      </c>
      <c r="AN66" s="0" t="s">
        <v>0</v>
      </c>
      <c r="AO66" s="0" t="s">
        <v>0</v>
      </c>
      <c r="AP66" s="0" t="n">
        <v>128</v>
      </c>
      <c r="AQ66" s="0" t="n">
        <v>146</v>
      </c>
      <c r="AR66" s="0" t="n">
        <v>152</v>
      </c>
      <c r="AS66" s="0" t="n">
        <v>157</v>
      </c>
      <c r="AT66" s="0" t="n">
        <v>164</v>
      </c>
      <c r="AU66" s="0" t="n">
        <v>170</v>
      </c>
      <c r="AV66" s="0" t="n">
        <v>175</v>
      </c>
      <c r="AW66" s="0" t="n">
        <v>178</v>
      </c>
      <c r="AX66" s="0" t="n">
        <v>180</v>
      </c>
      <c r="AY66" s="0" t="n">
        <v>182</v>
      </c>
      <c r="AZ66" s="0" t="n">
        <v>184</v>
      </c>
      <c r="BA66" s="0" t="n">
        <v>185</v>
      </c>
      <c r="BB66" s="0" t="n">
        <v>187</v>
      </c>
      <c r="BC66" s="0" t="n">
        <v>188</v>
      </c>
      <c r="BD66" s="0" t="n">
        <v>190</v>
      </c>
      <c r="BE66" s="0" t="n">
        <v>191</v>
      </c>
      <c r="BF66" s="0" t="n">
        <v>192</v>
      </c>
      <c r="BG66" s="0" t="n">
        <v>193</v>
      </c>
      <c r="BH66" s="0" t="n">
        <v>194</v>
      </c>
    </row>
    <row r="67" customFormat="false" ht="13.2" hidden="false" customHeight="false" outlineLevel="0" collapsed="false">
      <c r="A67" s="0" t="n">
        <v>83</v>
      </c>
      <c r="B67" s="0" t="n">
        <v>81</v>
      </c>
      <c r="C67" s="0" t="n">
        <v>78</v>
      </c>
      <c r="D67" s="0" t="n">
        <v>76</v>
      </c>
      <c r="E67" s="0" t="n">
        <v>75</v>
      </c>
      <c r="F67" s="0" t="n">
        <v>74</v>
      </c>
      <c r="G67" s="0" t="n">
        <v>74</v>
      </c>
      <c r="H67" s="0" t="n">
        <v>74</v>
      </c>
      <c r="I67" s="0" t="n">
        <v>75</v>
      </c>
      <c r="J67" s="0" t="n">
        <v>75</v>
      </c>
      <c r="K67" s="0" t="n">
        <v>76</v>
      </c>
      <c r="L67" s="0" t="n">
        <v>76</v>
      </c>
      <c r="M67" s="0" t="n">
        <v>76</v>
      </c>
      <c r="N67" s="0" t="n">
        <v>76</v>
      </c>
      <c r="O67" s="0" t="n">
        <v>76</v>
      </c>
      <c r="P67" s="0" t="n">
        <v>75</v>
      </c>
      <c r="Q67" s="0" t="n">
        <v>74</v>
      </c>
      <c r="R67" s="0" t="n">
        <v>73</v>
      </c>
      <c r="S67" s="0" t="n">
        <v>72</v>
      </c>
      <c r="T67" s="0" t="n">
        <v>70</v>
      </c>
      <c r="U67" s="0" t="n">
        <v>69</v>
      </c>
      <c r="V67" s="0" t="n">
        <v>68</v>
      </c>
      <c r="W67" s="0" t="n">
        <v>67</v>
      </c>
      <c r="X67" s="0" t="n">
        <v>65</v>
      </c>
      <c r="Y67" s="0" t="n">
        <v>64</v>
      </c>
      <c r="Z67" s="0" t="n">
        <v>63</v>
      </c>
      <c r="AA67" s="0" t="n">
        <v>63</v>
      </c>
      <c r="AB67" s="0" t="n">
        <v>62</v>
      </c>
      <c r="AC67" s="0" t="n">
        <v>61</v>
      </c>
      <c r="AD67" s="0" t="n">
        <v>61</v>
      </c>
      <c r="AE67" s="0" t="n">
        <v>60</v>
      </c>
      <c r="AF67" s="0" t="n">
        <v>57</v>
      </c>
      <c r="AG67" s="0" t="n">
        <v>53</v>
      </c>
      <c r="AH67" s="0" t="n">
        <v>50</v>
      </c>
      <c r="AI67" s="0" t="n">
        <v>44</v>
      </c>
      <c r="AJ67" s="0" t="n">
        <v>37</v>
      </c>
      <c r="AK67" s="0" t="n">
        <v>26</v>
      </c>
      <c r="AL67" s="0" t="n">
        <v>18</v>
      </c>
      <c r="AM67" s="0" t="s">
        <v>0</v>
      </c>
      <c r="AN67" s="0" t="s">
        <v>0</v>
      </c>
      <c r="AO67" s="0" t="n">
        <v>94</v>
      </c>
      <c r="AP67" s="0" t="n">
        <v>128</v>
      </c>
      <c r="AQ67" s="0" t="n">
        <v>146</v>
      </c>
      <c r="AR67" s="0" t="n">
        <v>152</v>
      </c>
      <c r="AS67" s="0" t="n">
        <v>158</v>
      </c>
      <c r="AT67" s="0" t="n">
        <v>164</v>
      </c>
      <c r="AU67" s="0" t="n">
        <v>170</v>
      </c>
      <c r="AV67" s="0" t="n">
        <v>175</v>
      </c>
      <c r="AW67" s="0" t="n">
        <v>178</v>
      </c>
      <c r="AX67" s="0" t="n">
        <v>180</v>
      </c>
      <c r="AY67" s="0" t="n">
        <v>182</v>
      </c>
      <c r="AZ67" s="0" t="n">
        <v>184</v>
      </c>
      <c r="BA67" s="0" t="n">
        <v>185</v>
      </c>
      <c r="BB67" s="0" t="n">
        <v>187</v>
      </c>
      <c r="BC67" s="0" t="n">
        <v>188</v>
      </c>
      <c r="BD67" s="0" t="n">
        <v>189</v>
      </c>
      <c r="BE67" s="0" t="n">
        <v>191</v>
      </c>
      <c r="BF67" s="0" t="n">
        <v>192</v>
      </c>
      <c r="BG67" s="0" t="n">
        <v>193</v>
      </c>
      <c r="BH67" s="0" t="n">
        <v>194</v>
      </c>
    </row>
    <row r="68" customFormat="false" ht="13.2" hidden="false" customHeight="false" outlineLevel="0" collapsed="false">
      <c r="A68" s="0" t="n">
        <v>84</v>
      </c>
      <c r="B68" s="0" t="n">
        <v>82</v>
      </c>
      <c r="C68" s="0" t="n">
        <v>80</v>
      </c>
      <c r="D68" s="0" t="n">
        <v>78</v>
      </c>
      <c r="E68" s="0" t="n">
        <v>77</v>
      </c>
      <c r="F68" s="0" t="n">
        <v>76</v>
      </c>
      <c r="G68" s="0" t="n">
        <v>76</v>
      </c>
      <c r="H68" s="0" t="n">
        <v>76</v>
      </c>
      <c r="I68" s="0" t="n">
        <v>77</v>
      </c>
      <c r="J68" s="0" t="n">
        <v>77</v>
      </c>
      <c r="K68" s="0" t="n">
        <v>78</v>
      </c>
      <c r="L68" s="0" t="n">
        <v>78</v>
      </c>
      <c r="M68" s="0" t="n">
        <v>78</v>
      </c>
      <c r="N68" s="0" t="n">
        <v>78</v>
      </c>
      <c r="O68" s="0" t="n">
        <v>78</v>
      </c>
      <c r="P68" s="0" t="n">
        <v>77</v>
      </c>
      <c r="Q68" s="0" t="n">
        <v>77</v>
      </c>
      <c r="R68" s="0" t="n">
        <v>76</v>
      </c>
      <c r="S68" s="0" t="n">
        <v>75</v>
      </c>
      <c r="T68" s="0" t="n">
        <v>73</v>
      </c>
      <c r="U68" s="0" t="n">
        <v>72</v>
      </c>
      <c r="V68" s="0" t="n">
        <v>71</v>
      </c>
      <c r="W68" s="0" t="n">
        <v>70</v>
      </c>
      <c r="X68" s="0" t="n">
        <v>69</v>
      </c>
      <c r="Y68" s="0" t="n">
        <v>68</v>
      </c>
      <c r="Z68" s="0" t="n">
        <v>67</v>
      </c>
      <c r="AA68" s="0" t="n">
        <v>67</v>
      </c>
      <c r="AB68" s="0" t="n">
        <v>66</v>
      </c>
      <c r="AC68" s="0" t="n">
        <v>66</v>
      </c>
      <c r="AD68" s="0" t="n">
        <v>65</v>
      </c>
      <c r="AE68" s="0" t="n">
        <v>64</v>
      </c>
      <c r="AF68" s="0" t="n">
        <v>62</v>
      </c>
      <c r="AG68" s="0" t="n">
        <v>59</v>
      </c>
      <c r="AH68" s="0" t="n">
        <v>55</v>
      </c>
      <c r="AI68" s="0" t="n">
        <v>49</v>
      </c>
      <c r="AJ68" s="0" t="n">
        <v>40</v>
      </c>
      <c r="AK68" s="0" t="n">
        <v>21</v>
      </c>
      <c r="AL68" s="0" t="s">
        <v>0</v>
      </c>
      <c r="AM68" s="0" t="s">
        <v>0</v>
      </c>
      <c r="AN68" s="0" t="n">
        <v>66</v>
      </c>
      <c r="AO68" s="0" t="n">
        <v>119</v>
      </c>
      <c r="AP68" s="0" t="n">
        <v>135</v>
      </c>
      <c r="AQ68" s="0" t="n">
        <v>146</v>
      </c>
      <c r="AR68" s="0" t="n">
        <v>152</v>
      </c>
      <c r="AS68" s="0" t="n">
        <v>158</v>
      </c>
      <c r="AT68" s="0" t="n">
        <v>165</v>
      </c>
      <c r="AU68" s="0" t="n">
        <v>171</v>
      </c>
      <c r="AV68" s="0" t="n">
        <v>175</v>
      </c>
      <c r="AW68" s="0" t="n">
        <v>178</v>
      </c>
      <c r="AX68" s="0" t="n">
        <v>181</v>
      </c>
      <c r="AY68" s="0" t="n">
        <v>182</v>
      </c>
      <c r="AZ68" s="0" t="n">
        <v>184</v>
      </c>
      <c r="BA68" s="0" t="n">
        <v>185</v>
      </c>
      <c r="BB68" s="0" t="n">
        <v>187</v>
      </c>
      <c r="BC68" s="0" t="n">
        <v>188</v>
      </c>
      <c r="BD68" s="0" t="n">
        <v>189</v>
      </c>
      <c r="BE68" s="0" t="n">
        <v>191</v>
      </c>
      <c r="BF68" s="0" t="n">
        <v>192</v>
      </c>
      <c r="BG68" s="0" t="n">
        <v>193</v>
      </c>
      <c r="BH68" s="0" t="n">
        <v>194</v>
      </c>
    </row>
    <row r="69" customFormat="false" ht="13.2" hidden="false" customHeight="false" outlineLevel="0" collapsed="false">
      <c r="A69" s="0" t="n">
        <v>85</v>
      </c>
      <c r="B69" s="0" t="n">
        <v>82</v>
      </c>
      <c r="C69" s="0" t="n">
        <v>80</v>
      </c>
      <c r="D69" s="0" t="n">
        <v>79</v>
      </c>
      <c r="E69" s="0" t="n">
        <v>78</v>
      </c>
      <c r="F69" s="0" t="n">
        <v>77</v>
      </c>
      <c r="G69" s="0" t="n">
        <v>77</v>
      </c>
      <c r="H69" s="0" t="n">
        <v>78</v>
      </c>
      <c r="I69" s="0" t="n">
        <v>78</v>
      </c>
      <c r="J69" s="0" t="n">
        <v>78</v>
      </c>
      <c r="K69" s="0" t="n">
        <v>79</v>
      </c>
      <c r="L69" s="0" t="n">
        <v>80</v>
      </c>
      <c r="M69" s="0" t="n">
        <v>80</v>
      </c>
      <c r="N69" s="0" t="n">
        <v>80</v>
      </c>
      <c r="O69" s="0" t="n">
        <v>80</v>
      </c>
      <c r="P69" s="0" t="n">
        <v>79</v>
      </c>
      <c r="Q69" s="0" t="n">
        <v>78</v>
      </c>
      <c r="R69" s="0" t="n">
        <v>78</v>
      </c>
      <c r="S69" s="0" t="n">
        <v>77</v>
      </c>
      <c r="T69" s="0" t="n">
        <v>76</v>
      </c>
      <c r="U69" s="0" t="n">
        <v>75</v>
      </c>
      <c r="V69" s="0" t="n">
        <v>74</v>
      </c>
      <c r="W69" s="0" t="n">
        <v>73</v>
      </c>
      <c r="X69" s="0" t="n">
        <v>72</v>
      </c>
      <c r="Y69" s="0" t="n">
        <v>72</v>
      </c>
      <c r="Z69" s="0" t="n">
        <v>71</v>
      </c>
      <c r="AA69" s="0" t="n">
        <v>71</v>
      </c>
      <c r="AB69" s="0" t="n">
        <v>71</v>
      </c>
      <c r="AC69" s="0" t="n">
        <v>71</v>
      </c>
      <c r="AD69" s="0" t="n">
        <v>71</v>
      </c>
      <c r="AE69" s="0" t="n">
        <v>70</v>
      </c>
      <c r="AF69" s="0" t="n">
        <v>69</v>
      </c>
      <c r="AG69" s="0" t="n">
        <v>66</v>
      </c>
      <c r="AH69" s="0" t="n">
        <v>64</v>
      </c>
      <c r="AI69" s="0" t="n">
        <v>58</v>
      </c>
      <c r="AJ69" s="0" t="n">
        <v>49</v>
      </c>
      <c r="AK69" s="0" t="s">
        <v>0</v>
      </c>
      <c r="AL69" s="0" t="s">
        <v>0</v>
      </c>
      <c r="AM69" s="0" t="s">
        <v>0</v>
      </c>
      <c r="AN69" s="0" t="n">
        <v>108</v>
      </c>
      <c r="AO69" s="0" t="n">
        <v>123</v>
      </c>
      <c r="AP69" s="0" t="n">
        <v>138</v>
      </c>
      <c r="AQ69" s="0" t="n">
        <v>147</v>
      </c>
      <c r="AR69" s="0" t="n">
        <v>153</v>
      </c>
      <c r="AS69" s="0" t="n">
        <v>158</v>
      </c>
      <c r="AT69" s="0" t="n">
        <v>165</v>
      </c>
      <c r="AU69" s="0" t="n">
        <v>171</v>
      </c>
      <c r="AV69" s="0" t="n">
        <v>175</v>
      </c>
      <c r="AW69" s="0" t="n">
        <v>178</v>
      </c>
      <c r="AX69" s="0" t="n">
        <v>181</v>
      </c>
      <c r="AY69" s="0" t="n">
        <v>182</v>
      </c>
      <c r="AZ69" s="0" t="n">
        <v>184</v>
      </c>
      <c r="BA69" s="0" t="n">
        <v>185</v>
      </c>
      <c r="BB69" s="0" t="n">
        <v>186</v>
      </c>
      <c r="BC69" s="0" t="n">
        <v>188</v>
      </c>
      <c r="BD69" s="0" t="n">
        <v>189</v>
      </c>
      <c r="BE69" s="0" t="n">
        <v>191</v>
      </c>
      <c r="BF69" s="0" t="n">
        <v>192</v>
      </c>
      <c r="BG69" s="0" t="n">
        <v>193</v>
      </c>
      <c r="BH69" s="0" t="n">
        <v>194</v>
      </c>
    </row>
    <row r="70" customFormat="false" ht="13.2" hidden="false" customHeight="false" outlineLevel="0" collapsed="false">
      <c r="A70" s="0" t="n">
        <v>85</v>
      </c>
      <c r="B70" s="0" t="n">
        <v>83</v>
      </c>
      <c r="C70" s="0" t="n">
        <v>81</v>
      </c>
      <c r="D70" s="0" t="n">
        <v>79</v>
      </c>
      <c r="E70" s="0" t="n">
        <v>78</v>
      </c>
      <c r="F70" s="0" t="n">
        <v>78</v>
      </c>
      <c r="G70" s="0" t="n">
        <v>78</v>
      </c>
      <c r="H70" s="0" t="n">
        <v>78</v>
      </c>
      <c r="I70" s="0" t="n">
        <v>79</v>
      </c>
      <c r="J70" s="0" t="n">
        <v>80</v>
      </c>
      <c r="K70" s="0" t="n">
        <v>80</v>
      </c>
      <c r="L70" s="0" t="n">
        <v>81</v>
      </c>
      <c r="M70" s="0" t="n">
        <v>81</v>
      </c>
      <c r="N70" s="0" t="n">
        <v>81</v>
      </c>
      <c r="O70" s="0" t="n">
        <v>81</v>
      </c>
      <c r="P70" s="0" t="n">
        <v>81</v>
      </c>
      <c r="Q70" s="0" t="n">
        <v>80</v>
      </c>
      <c r="R70" s="0" t="n">
        <v>80</v>
      </c>
      <c r="S70" s="0" t="n">
        <v>79</v>
      </c>
      <c r="T70" s="0" t="n">
        <v>78</v>
      </c>
      <c r="U70" s="0" t="n">
        <v>77</v>
      </c>
      <c r="V70" s="0" t="n">
        <v>77</v>
      </c>
      <c r="W70" s="0" t="n">
        <v>76</v>
      </c>
      <c r="X70" s="0" t="n">
        <v>76</v>
      </c>
      <c r="Y70" s="0" t="n">
        <v>76</v>
      </c>
      <c r="Z70" s="0" t="n">
        <v>76</v>
      </c>
      <c r="AA70" s="0" t="n">
        <v>76</v>
      </c>
      <c r="AB70" s="0" t="n">
        <v>76</v>
      </c>
      <c r="AC70" s="0" t="n">
        <v>76</v>
      </c>
      <c r="AD70" s="0" t="n">
        <v>77</v>
      </c>
      <c r="AE70" s="0" t="n">
        <v>77</v>
      </c>
      <c r="AF70" s="0" t="n">
        <v>77</v>
      </c>
      <c r="AG70" s="0" t="n">
        <v>77</v>
      </c>
      <c r="AH70" s="0" t="n">
        <v>78</v>
      </c>
      <c r="AI70" s="0" t="n">
        <v>78</v>
      </c>
      <c r="AJ70" s="0" t="n">
        <v>79</v>
      </c>
      <c r="AK70" s="0" t="n">
        <v>80</v>
      </c>
      <c r="AL70" s="0" t="n">
        <v>82</v>
      </c>
      <c r="AM70" s="0" t="n">
        <v>92</v>
      </c>
      <c r="AN70" s="0" t="n">
        <v>118</v>
      </c>
      <c r="AO70" s="0" t="n">
        <v>130</v>
      </c>
      <c r="AP70" s="0" t="n">
        <v>141</v>
      </c>
      <c r="AQ70" s="0" t="n">
        <v>148</v>
      </c>
      <c r="AR70" s="0" t="n">
        <v>153</v>
      </c>
      <c r="AS70" s="0" t="n">
        <v>158</v>
      </c>
      <c r="AT70" s="0" t="n">
        <v>165</v>
      </c>
      <c r="AU70" s="0" t="n">
        <v>171</v>
      </c>
      <c r="AV70" s="0" t="n">
        <v>175</v>
      </c>
      <c r="AW70" s="0" t="n">
        <v>178</v>
      </c>
      <c r="AX70" s="0" t="n">
        <v>181</v>
      </c>
      <c r="AY70" s="0" t="n">
        <v>182</v>
      </c>
      <c r="AZ70" s="0" t="n">
        <v>184</v>
      </c>
      <c r="BA70" s="0" t="n">
        <v>185</v>
      </c>
      <c r="BB70" s="0" t="n">
        <v>186</v>
      </c>
      <c r="BC70" s="0" t="n">
        <v>188</v>
      </c>
      <c r="BD70" s="0" t="n">
        <v>189</v>
      </c>
      <c r="BE70" s="0" t="n">
        <v>190</v>
      </c>
      <c r="BF70" s="0" t="n">
        <v>192</v>
      </c>
      <c r="BG70" s="0" t="n">
        <v>193</v>
      </c>
      <c r="BH70" s="0" t="n">
        <v>194</v>
      </c>
    </row>
    <row r="71" customFormat="false" ht="13.2" hidden="false" customHeight="false" outlineLevel="0" collapsed="false">
      <c r="A71" s="0" t="n">
        <v>85</v>
      </c>
      <c r="B71" s="0" t="n">
        <v>83</v>
      </c>
      <c r="C71" s="0" t="n">
        <v>81</v>
      </c>
      <c r="D71" s="0" t="n">
        <v>80</v>
      </c>
      <c r="E71" s="0" t="n">
        <v>79</v>
      </c>
      <c r="F71" s="0" t="n">
        <v>79</v>
      </c>
      <c r="G71" s="0" t="n">
        <v>79</v>
      </c>
      <c r="H71" s="0" t="n">
        <v>79</v>
      </c>
      <c r="I71" s="0" t="n">
        <v>79</v>
      </c>
      <c r="J71" s="0" t="n">
        <v>80</v>
      </c>
      <c r="K71" s="0" t="n">
        <v>81</v>
      </c>
      <c r="L71" s="0" t="n">
        <v>81</v>
      </c>
      <c r="M71" s="0" t="n">
        <v>82</v>
      </c>
      <c r="N71" s="0" t="n">
        <v>82</v>
      </c>
      <c r="O71" s="0" t="n">
        <v>82</v>
      </c>
      <c r="P71" s="0" t="n">
        <v>82</v>
      </c>
      <c r="Q71" s="0" t="n">
        <v>82</v>
      </c>
      <c r="R71" s="0" t="n">
        <v>81</v>
      </c>
      <c r="S71" s="0" t="n">
        <v>81</v>
      </c>
      <c r="T71" s="0" t="n">
        <v>80</v>
      </c>
      <c r="U71" s="0" t="n">
        <v>79</v>
      </c>
      <c r="V71" s="0" t="n">
        <v>79</v>
      </c>
      <c r="W71" s="0" t="n">
        <v>79</v>
      </c>
      <c r="X71" s="0" t="n">
        <v>79</v>
      </c>
      <c r="Y71" s="0" t="n">
        <v>79</v>
      </c>
      <c r="Z71" s="0" t="n">
        <v>79</v>
      </c>
      <c r="AA71" s="0" t="n">
        <v>80</v>
      </c>
      <c r="AB71" s="0" t="n">
        <v>80</v>
      </c>
      <c r="AC71" s="0" t="n">
        <v>81</v>
      </c>
      <c r="AD71" s="0" t="n">
        <v>82</v>
      </c>
      <c r="AE71" s="0" t="n">
        <v>83</v>
      </c>
      <c r="AF71" s="0" t="n">
        <v>85</v>
      </c>
      <c r="AG71" s="0" t="n">
        <v>86</v>
      </c>
      <c r="AH71" s="0" t="n">
        <v>86</v>
      </c>
      <c r="AI71" s="0" t="n">
        <v>89</v>
      </c>
      <c r="AJ71" s="0" t="n">
        <v>93</v>
      </c>
      <c r="AK71" s="0" t="n">
        <v>98</v>
      </c>
      <c r="AL71" s="0" t="n">
        <v>104</v>
      </c>
      <c r="AM71" s="0" t="n">
        <v>114</v>
      </c>
      <c r="AN71" s="0" t="n">
        <v>124</v>
      </c>
      <c r="AO71" s="0" t="n">
        <v>133</v>
      </c>
      <c r="AP71" s="0" t="n">
        <v>143</v>
      </c>
      <c r="AQ71" s="0" t="n">
        <v>149</v>
      </c>
      <c r="AR71" s="0" t="n">
        <v>153</v>
      </c>
      <c r="AS71" s="0" t="n">
        <v>159</v>
      </c>
      <c r="AT71" s="0" t="n">
        <v>165</v>
      </c>
      <c r="AU71" s="0" t="n">
        <v>171</v>
      </c>
      <c r="AV71" s="0" t="n">
        <v>176</v>
      </c>
      <c r="AW71" s="0" t="n">
        <v>178</v>
      </c>
      <c r="AX71" s="0" t="n">
        <v>181</v>
      </c>
      <c r="AY71" s="0" t="n">
        <v>182</v>
      </c>
      <c r="AZ71" s="0" t="n">
        <v>184</v>
      </c>
      <c r="BA71" s="0" t="n">
        <v>185</v>
      </c>
      <c r="BB71" s="0" t="n">
        <v>186</v>
      </c>
      <c r="BC71" s="0" t="n">
        <v>188</v>
      </c>
      <c r="BD71" s="0" t="n">
        <v>189</v>
      </c>
      <c r="BE71" s="0" t="n">
        <v>190</v>
      </c>
      <c r="BF71" s="0" t="n">
        <v>192</v>
      </c>
      <c r="BG71" s="0" t="n">
        <v>193</v>
      </c>
      <c r="BH71" s="0" t="n">
        <v>194</v>
      </c>
    </row>
    <row r="72" customFormat="false" ht="13.2" hidden="false" customHeight="false" outlineLevel="0" collapsed="false">
      <c r="A72" s="0" t="n">
        <v>84</v>
      </c>
      <c r="B72" s="0" t="n">
        <v>83</v>
      </c>
      <c r="C72" s="0" t="n">
        <v>81</v>
      </c>
      <c r="D72" s="0" t="n">
        <v>80</v>
      </c>
      <c r="E72" s="0" t="n">
        <v>79</v>
      </c>
      <c r="F72" s="0" t="n">
        <v>79</v>
      </c>
      <c r="G72" s="0" t="n">
        <v>79</v>
      </c>
      <c r="H72" s="0" t="n">
        <v>79</v>
      </c>
      <c r="I72" s="0" t="n">
        <v>80</v>
      </c>
      <c r="J72" s="0" t="n">
        <v>80</v>
      </c>
      <c r="K72" s="0" t="n">
        <v>81</v>
      </c>
      <c r="L72" s="0" t="n">
        <v>82</v>
      </c>
      <c r="M72" s="0" t="n">
        <v>82</v>
      </c>
      <c r="N72" s="0" t="n">
        <v>82</v>
      </c>
      <c r="O72" s="0" t="n">
        <v>83</v>
      </c>
      <c r="P72" s="0" t="n">
        <v>83</v>
      </c>
      <c r="Q72" s="0" t="n">
        <v>82</v>
      </c>
      <c r="R72" s="0" t="n">
        <v>82</v>
      </c>
      <c r="S72" s="0" t="n">
        <v>82</v>
      </c>
      <c r="T72" s="0" t="n">
        <v>82</v>
      </c>
      <c r="U72" s="0" t="n">
        <v>82</v>
      </c>
      <c r="V72" s="0" t="n">
        <v>82</v>
      </c>
      <c r="W72" s="0" t="n">
        <v>82</v>
      </c>
      <c r="X72" s="0" t="n">
        <v>82</v>
      </c>
      <c r="Y72" s="0" t="n">
        <v>82</v>
      </c>
      <c r="Z72" s="0" t="n">
        <v>83</v>
      </c>
      <c r="AA72" s="0" t="n">
        <v>84</v>
      </c>
      <c r="AB72" s="0" t="n">
        <v>85</v>
      </c>
      <c r="AC72" s="0" t="n">
        <v>86</v>
      </c>
      <c r="AD72" s="0" t="n">
        <v>87</v>
      </c>
      <c r="AE72" s="0" t="n">
        <v>89</v>
      </c>
      <c r="AF72" s="0" t="n">
        <v>91</v>
      </c>
      <c r="AG72" s="0" t="n">
        <v>94</v>
      </c>
      <c r="AH72" s="0" t="n">
        <v>95</v>
      </c>
      <c r="AI72" s="0" t="n">
        <v>99</v>
      </c>
      <c r="AJ72" s="0" t="n">
        <v>102</v>
      </c>
      <c r="AK72" s="0" t="n">
        <v>106</v>
      </c>
      <c r="AL72" s="0" t="n">
        <v>114</v>
      </c>
      <c r="AM72" s="0" t="n">
        <v>120</v>
      </c>
      <c r="AN72" s="0" t="n">
        <v>129</v>
      </c>
      <c r="AO72" s="0" t="n">
        <v>137</v>
      </c>
      <c r="AP72" s="0" t="n">
        <v>143</v>
      </c>
      <c r="AQ72" s="0" t="n">
        <v>149</v>
      </c>
      <c r="AR72" s="0" t="n">
        <v>153</v>
      </c>
      <c r="AS72" s="0" t="n">
        <v>159</v>
      </c>
      <c r="AT72" s="0" t="n">
        <v>166</v>
      </c>
      <c r="AU72" s="0" t="n">
        <v>171</v>
      </c>
      <c r="AV72" s="0" t="n">
        <v>176</v>
      </c>
      <c r="AW72" s="0" t="n">
        <v>178</v>
      </c>
      <c r="AX72" s="0" t="n">
        <v>181</v>
      </c>
      <c r="AY72" s="0" t="n">
        <v>182</v>
      </c>
      <c r="AZ72" s="0" t="n">
        <v>184</v>
      </c>
      <c r="BA72" s="0" t="n">
        <v>185</v>
      </c>
      <c r="BB72" s="0" t="n">
        <v>186</v>
      </c>
      <c r="BC72" s="0" t="n">
        <v>187</v>
      </c>
      <c r="BD72" s="0" t="n">
        <v>189</v>
      </c>
      <c r="BE72" s="0" t="n">
        <v>190</v>
      </c>
      <c r="BF72" s="0" t="n">
        <v>192</v>
      </c>
      <c r="BG72" s="0" t="n">
        <v>193</v>
      </c>
      <c r="BH72" s="0" t="n">
        <v>194</v>
      </c>
    </row>
    <row r="73" customFormat="false" ht="13.2" hidden="false" customHeight="false" outlineLevel="0" collapsed="false">
      <c r="A73" s="0" t="n">
        <v>84</v>
      </c>
      <c r="B73" s="0" t="n">
        <v>82</v>
      </c>
      <c r="C73" s="0" t="n">
        <v>80</v>
      </c>
      <c r="D73" s="0" t="n">
        <v>79</v>
      </c>
      <c r="E73" s="0" t="n">
        <v>79</v>
      </c>
      <c r="F73" s="0" t="n">
        <v>79</v>
      </c>
      <c r="G73" s="0" t="n">
        <v>79</v>
      </c>
      <c r="H73" s="0" t="n">
        <v>79</v>
      </c>
      <c r="I73" s="0" t="n">
        <v>80</v>
      </c>
      <c r="J73" s="0" t="n">
        <v>80</v>
      </c>
      <c r="K73" s="0" t="n">
        <v>81</v>
      </c>
      <c r="L73" s="0" t="n">
        <v>82</v>
      </c>
      <c r="M73" s="0" t="n">
        <v>82</v>
      </c>
      <c r="N73" s="0" t="n">
        <v>83</v>
      </c>
      <c r="O73" s="0" t="n">
        <v>83</v>
      </c>
      <c r="P73" s="0" t="n">
        <v>83</v>
      </c>
      <c r="Q73" s="0" t="n">
        <v>83</v>
      </c>
      <c r="R73" s="0" t="n">
        <v>84</v>
      </c>
      <c r="S73" s="0" t="n">
        <v>84</v>
      </c>
      <c r="T73" s="0" t="n">
        <v>84</v>
      </c>
      <c r="U73" s="0" t="n">
        <v>84</v>
      </c>
      <c r="V73" s="0" t="n">
        <v>85</v>
      </c>
      <c r="W73" s="0" t="n">
        <v>85</v>
      </c>
      <c r="X73" s="0" t="n">
        <v>86</v>
      </c>
      <c r="Y73" s="0" t="n">
        <v>86</v>
      </c>
      <c r="Z73" s="0" t="n">
        <v>87</v>
      </c>
      <c r="AA73" s="0" t="n">
        <v>88</v>
      </c>
      <c r="AB73" s="0" t="n">
        <v>89</v>
      </c>
      <c r="AC73" s="0" t="n">
        <v>91</v>
      </c>
      <c r="AD73" s="0" t="n">
        <v>92</v>
      </c>
      <c r="AE73" s="0" t="n">
        <v>94</v>
      </c>
      <c r="AF73" s="0" t="n">
        <v>97</v>
      </c>
      <c r="AG73" s="0" t="n">
        <v>101</v>
      </c>
      <c r="AH73" s="0" t="n">
        <v>102</v>
      </c>
      <c r="AI73" s="0" t="n">
        <v>105</v>
      </c>
      <c r="AJ73" s="0" t="n">
        <v>110</v>
      </c>
      <c r="AK73" s="0" t="n">
        <v>115</v>
      </c>
      <c r="AL73" s="0" t="n">
        <v>120</v>
      </c>
      <c r="AM73" s="0" t="n">
        <v>126</v>
      </c>
      <c r="AN73" s="0" t="n">
        <v>133</v>
      </c>
      <c r="AO73" s="0" t="n">
        <v>139</v>
      </c>
      <c r="AP73" s="0" t="n">
        <v>145</v>
      </c>
      <c r="AQ73" s="0" t="n">
        <v>150</v>
      </c>
      <c r="AR73" s="0" t="n">
        <v>154</v>
      </c>
      <c r="AS73" s="0" t="n">
        <v>160</v>
      </c>
      <c r="AT73" s="0" t="n">
        <v>166</v>
      </c>
      <c r="AU73" s="0" t="n">
        <v>171</v>
      </c>
      <c r="AV73" s="0" t="n">
        <v>176</v>
      </c>
      <c r="AW73" s="0" t="n">
        <v>178</v>
      </c>
      <c r="AX73" s="0" t="n">
        <v>181</v>
      </c>
      <c r="AY73" s="0" t="n">
        <v>182</v>
      </c>
      <c r="AZ73" s="0" t="n">
        <v>183</v>
      </c>
      <c r="BA73" s="0" t="n">
        <v>185</v>
      </c>
      <c r="BB73" s="0" t="n">
        <v>186</v>
      </c>
      <c r="BC73" s="0" t="n">
        <v>187</v>
      </c>
      <c r="BD73" s="0" t="n">
        <v>189</v>
      </c>
      <c r="BE73" s="0" t="n">
        <v>190</v>
      </c>
      <c r="BF73" s="0" t="n">
        <v>191</v>
      </c>
      <c r="BG73" s="0" t="n">
        <v>193</v>
      </c>
      <c r="BH73" s="0" t="n">
        <v>194</v>
      </c>
    </row>
    <row r="74" customFormat="false" ht="13.2" hidden="false" customHeight="false" outlineLevel="0" collapsed="false">
      <c r="A74" s="0" t="n">
        <v>83</v>
      </c>
      <c r="B74" s="0" t="n">
        <v>81</v>
      </c>
      <c r="C74" s="0" t="n">
        <v>80</v>
      </c>
      <c r="D74" s="0" t="n">
        <v>79</v>
      </c>
      <c r="E74" s="0" t="n">
        <v>78</v>
      </c>
      <c r="F74" s="0" t="n">
        <v>78</v>
      </c>
      <c r="G74" s="0" t="n">
        <v>79</v>
      </c>
      <c r="H74" s="0" t="n">
        <v>79</v>
      </c>
      <c r="I74" s="0" t="n">
        <v>80</v>
      </c>
      <c r="J74" s="0" t="n">
        <v>80</v>
      </c>
      <c r="K74" s="0" t="n">
        <v>81</v>
      </c>
      <c r="L74" s="0" t="n">
        <v>82</v>
      </c>
      <c r="M74" s="0" t="n">
        <v>83</v>
      </c>
      <c r="N74" s="0" t="n">
        <v>83</v>
      </c>
      <c r="O74" s="0" t="n">
        <v>84</v>
      </c>
      <c r="P74" s="0" t="n">
        <v>85</v>
      </c>
      <c r="Q74" s="0" t="n">
        <v>85</v>
      </c>
      <c r="R74" s="0" t="n">
        <v>85</v>
      </c>
      <c r="S74" s="0" t="n">
        <v>86</v>
      </c>
      <c r="T74" s="0" t="n">
        <v>87</v>
      </c>
      <c r="U74" s="0" t="n">
        <v>87</v>
      </c>
      <c r="V74" s="0" t="n">
        <v>88</v>
      </c>
      <c r="W74" s="0" t="n">
        <v>89</v>
      </c>
      <c r="X74" s="0" t="n">
        <v>90</v>
      </c>
      <c r="Y74" s="0" t="n">
        <v>91</v>
      </c>
      <c r="Z74" s="0" t="n">
        <v>92</v>
      </c>
      <c r="AA74" s="0" t="n">
        <v>93</v>
      </c>
      <c r="AB74" s="0" t="n">
        <v>94</v>
      </c>
      <c r="AC74" s="0" t="n">
        <v>95</v>
      </c>
      <c r="AD74" s="0" t="n">
        <v>97</v>
      </c>
      <c r="AE74" s="0" t="n">
        <v>99</v>
      </c>
      <c r="AF74" s="0" t="n">
        <v>102</v>
      </c>
      <c r="AG74" s="0" t="n">
        <v>105</v>
      </c>
      <c r="AH74" s="0" t="n">
        <v>108</v>
      </c>
      <c r="AI74" s="0" t="n">
        <v>110</v>
      </c>
      <c r="AJ74" s="0" t="n">
        <v>114</v>
      </c>
      <c r="AK74" s="0" t="n">
        <v>120</v>
      </c>
      <c r="AL74" s="0" t="n">
        <v>125</v>
      </c>
      <c r="AM74" s="0" t="n">
        <v>130</v>
      </c>
      <c r="AN74" s="0" t="n">
        <v>136</v>
      </c>
      <c r="AO74" s="0" t="n">
        <v>141</v>
      </c>
      <c r="AP74" s="0" t="n">
        <v>146</v>
      </c>
      <c r="AQ74" s="0" t="n">
        <v>150</v>
      </c>
      <c r="AR74" s="0" t="n">
        <v>154</v>
      </c>
      <c r="AS74" s="0" t="n">
        <v>160</v>
      </c>
      <c r="AT74" s="0" t="n">
        <v>166</v>
      </c>
      <c r="AU74" s="0" t="n">
        <v>171</v>
      </c>
      <c r="AV74" s="0" t="n">
        <v>176</v>
      </c>
      <c r="AW74" s="0" t="n">
        <v>178</v>
      </c>
      <c r="AX74" s="0" t="n">
        <v>181</v>
      </c>
      <c r="AY74" s="0" t="n">
        <v>182</v>
      </c>
      <c r="AZ74" s="0" t="n">
        <v>183</v>
      </c>
      <c r="BA74" s="0" t="n">
        <v>185</v>
      </c>
      <c r="BB74" s="0" t="n">
        <v>186</v>
      </c>
      <c r="BC74" s="0" t="n">
        <v>187</v>
      </c>
      <c r="BD74" s="0" t="n">
        <v>189</v>
      </c>
      <c r="BE74" s="0" t="n">
        <v>190</v>
      </c>
      <c r="BF74" s="0" t="n">
        <v>191</v>
      </c>
      <c r="BG74" s="0" t="n">
        <v>193</v>
      </c>
      <c r="BH74" s="0" t="n">
        <v>194</v>
      </c>
    </row>
    <row r="75" customFormat="false" ht="13.2" hidden="false" customHeight="false" outlineLevel="0" collapsed="false">
      <c r="A75" s="0" t="n">
        <v>81</v>
      </c>
      <c r="B75" s="0" t="n">
        <v>80</v>
      </c>
      <c r="C75" s="0" t="n">
        <v>79</v>
      </c>
      <c r="D75" s="0" t="n">
        <v>78</v>
      </c>
      <c r="E75" s="0" t="n">
        <v>78</v>
      </c>
      <c r="F75" s="0" t="n">
        <v>78</v>
      </c>
      <c r="G75" s="0" t="n">
        <v>78</v>
      </c>
      <c r="H75" s="0" t="n">
        <v>79</v>
      </c>
      <c r="I75" s="0" t="n">
        <v>80</v>
      </c>
      <c r="J75" s="0" t="n">
        <v>81</v>
      </c>
      <c r="K75" s="0" t="n">
        <v>82</v>
      </c>
      <c r="L75" s="0" t="n">
        <v>83</v>
      </c>
      <c r="M75" s="0" t="n">
        <v>84</v>
      </c>
      <c r="N75" s="0" t="n">
        <v>85</v>
      </c>
      <c r="O75" s="0" t="n">
        <v>85</v>
      </c>
      <c r="P75" s="0" t="n">
        <v>86</v>
      </c>
      <c r="Q75" s="0" t="n">
        <v>87</v>
      </c>
      <c r="R75" s="0" t="n">
        <v>88</v>
      </c>
      <c r="S75" s="0" t="n">
        <v>88</v>
      </c>
      <c r="T75" s="0" t="n">
        <v>89</v>
      </c>
      <c r="U75" s="0" t="n">
        <v>90</v>
      </c>
      <c r="V75" s="0" t="n">
        <v>91</v>
      </c>
      <c r="W75" s="0" t="n">
        <v>92</v>
      </c>
      <c r="X75" s="0" t="n">
        <v>93</v>
      </c>
      <c r="Y75" s="0" t="n">
        <v>94</v>
      </c>
      <c r="Z75" s="0" t="n">
        <v>95</v>
      </c>
      <c r="AA75" s="0" t="n">
        <v>96</v>
      </c>
      <c r="AB75" s="0" t="n">
        <v>98</v>
      </c>
      <c r="AC75" s="0" t="n">
        <v>99</v>
      </c>
      <c r="AD75" s="0" t="n">
        <v>101</v>
      </c>
      <c r="AE75" s="0" t="n">
        <v>103</v>
      </c>
      <c r="AF75" s="0" t="n">
        <v>106</v>
      </c>
      <c r="AG75" s="0" t="n">
        <v>109</v>
      </c>
      <c r="AH75" s="0" t="n">
        <v>113</v>
      </c>
      <c r="AI75" s="0" t="n">
        <v>116</v>
      </c>
      <c r="AJ75" s="0" t="n">
        <v>119</v>
      </c>
      <c r="AK75" s="0" t="n">
        <v>123</v>
      </c>
      <c r="AL75" s="0" t="n">
        <v>127</v>
      </c>
      <c r="AM75" s="0" t="n">
        <v>132</v>
      </c>
      <c r="AN75" s="0" t="n">
        <v>137</v>
      </c>
      <c r="AO75" s="0" t="n">
        <v>142</v>
      </c>
      <c r="AP75" s="0" t="n">
        <v>146</v>
      </c>
      <c r="AQ75" s="0" t="n">
        <v>150</v>
      </c>
      <c r="AR75" s="0" t="n">
        <v>155</v>
      </c>
      <c r="AS75" s="0" t="n">
        <v>161</v>
      </c>
      <c r="AT75" s="0" t="n">
        <v>167</v>
      </c>
      <c r="AU75" s="0" t="n">
        <v>172</v>
      </c>
      <c r="AV75" s="0" t="n">
        <v>176</v>
      </c>
      <c r="AW75" s="0" t="n">
        <v>178</v>
      </c>
      <c r="AX75" s="0" t="n">
        <v>180</v>
      </c>
      <c r="AY75" s="0" t="n">
        <v>182</v>
      </c>
      <c r="AZ75" s="0" t="n">
        <v>183</v>
      </c>
      <c r="BA75" s="0" t="n">
        <v>185</v>
      </c>
      <c r="BB75" s="0" t="n">
        <v>186</v>
      </c>
      <c r="BC75" s="0" t="n">
        <v>187</v>
      </c>
      <c r="BD75" s="0" t="n">
        <v>189</v>
      </c>
      <c r="BE75" s="0" t="n">
        <v>190</v>
      </c>
      <c r="BF75" s="0" t="n">
        <v>191</v>
      </c>
      <c r="BG75" s="0" t="n">
        <v>193</v>
      </c>
      <c r="BH75" s="0" t="n">
        <v>194</v>
      </c>
    </row>
    <row r="76" customFormat="false" ht="13.2" hidden="false" customHeight="false" outlineLevel="0" collapsed="false">
      <c r="A76" s="0" t="n">
        <v>80</v>
      </c>
      <c r="B76" s="0" t="n">
        <v>79</v>
      </c>
      <c r="C76" s="0" t="n">
        <v>78</v>
      </c>
      <c r="D76" s="0" t="n">
        <v>77</v>
      </c>
      <c r="E76" s="0" t="n">
        <v>77</v>
      </c>
      <c r="F76" s="0" t="n">
        <v>78</v>
      </c>
      <c r="G76" s="0" t="n">
        <v>78</v>
      </c>
      <c r="H76" s="0" t="n">
        <v>79</v>
      </c>
      <c r="I76" s="0" t="n">
        <v>80</v>
      </c>
      <c r="J76" s="0" t="n">
        <v>81</v>
      </c>
      <c r="K76" s="0" t="n">
        <v>82</v>
      </c>
      <c r="L76" s="0" t="n">
        <v>84</v>
      </c>
      <c r="M76" s="0" t="n">
        <v>85</v>
      </c>
      <c r="N76" s="0" t="n">
        <v>86</v>
      </c>
      <c r="O76" s="0" t="n">
        <v>87</v>
      </c>
      <c r="P76" s="0" t="n">
        <v>88</v>
      </c>
      <c r="Q76" s="0" t="n">
        <v>89</v>
      </c>
      <c r="R76" s="0" t="n">
        <v>89</v>
      </c>
      <c r="S76" s="0" t="n">
        <v>90</v>
      </c>
      <c r="T76" s="0" t="n">
        <v>91</v>
      </c>
      <c r="U76" s="0" t="n">
        <v>92</v>
      </c>
      <c r="V76" s="0" t="n">
        <v>93</v>
      </c>
      <c r="W76" s="0" t="n">
        <v>94</v>
      </c>
      <c r="X76" s="0" t="n">
        <v>95</v>
      </c>
      <c r="Y76" s="0" t="n">
        <v>96</v>
      </c>
      <c r="Z76" s="0" t="n">
        <v>98</v>
      </c>
      <c r="AA76" s="0" t="n">
        <v>99</v>
      </c>
      <c r="AB76" s="0" t="n">
        <v>101</v>
      </c>
      <c r="AC76" s="0" t="n">
        <v>102</v>
      </c>
      <c r="AD76" s="0" t="n">
        <v>104</v>
      </c>
      <c r="AE76" s="0" t="n">
        <v>106</v>
      </c>
      <c r="AF76" s="0" t="n">
        <v>108</v>
      </c>
      <c r="AG76" s="0" t="n">
        <v>111</v>
      </c>
      <c r="AH76" s="0" t="n">
        <v>114</v>
      </c>
      <c r="AI76" s="0" t="n">
        <v>119</v>
      </c>
      <c r="AJ76" s="0" t="n">
        <v>122</v>
      </c>
      <c r="AK76" s="0" t="n">
        <v>126</v>
      </c>
      <c r="AL76" s="0" t="n">
        <v>130</v>
      </c>
      <c r="AM76" s="0" t="n">
        <v>135</v>
      </c>
      <c r="AN76" s="0" t="n">
        <v>139</v>
      </c>
      <c r="AO76" s="0" t="n">
        <v>142</v>
      </c>
      <c r="AP76" s="0" t="n">
        <v>146</v>
      </c>
      <c r="AQ76" s="0" t="n">
        <v>151</v>
      </c>
      <c r="AR76" s="0" t="n">
        <v>156</v>
      </c>
      <c r="AS76" s="0" t="n">
        <v>161</v>
      </c>
      <c r="AT76" s="0" t="n">
        <v>167</v>
      </c>
      <c r="AU76" s="0" t="n">
        <v>172</v>
      </c>
      <c r="AV76" s="0" t="n">
        <v>176</v>
      </c>
      <c r="AW76" s="0" t="n">
        <v>178</v>
      </c>
      <c r="AX76" s="0" t="n">
        <v>180</v>
      </c>
      <c r="AY76" s="0" t="n">
        <v>182</v>
      </c>
      <c r="AZ76" s="0" t="n">
        <v>183</v>
      </c>
      <c r="BA76" s="0" t="n">
        <v>185</v>
      </c>
      <c r="BB76" s="0" t="n">
        <v>186</v>
      </c>
      <c r="BC76" s="0" t="n">
        <v>187</v>
      </c>
      <c r="BD76" s="0" t="n">
        <v>189</v>
      </c>
      <c r="BE76" s="0" t="n">
        <v>190</v>
      </c>
      <c r="BF76" s="0" t="n">
        <v>191</v>
      </c>
      <c r="BG76" s="0" t="n">
        <v>193</v>
      </c>
      <c r="BH76" s="0" t="n">
        <v>194</v>
      </c>
    </row>
    <row r="77" customFormat="false" ht="13.2" hidden="false" customHeight="false" outlineLevel="0" collapsed="false">
      <c r="A77" s="0" t="n">
        <v>78</v>
      </c>
      <c r="B77" s="0" t="n">
        <v>77</v>
      </c>
      <c r="C77" s="0" t="n">
        <v>77</v>
      </c>
      <c r="D77" s="0" t="n">
        <v>76</v>
      </c>
      <c r="E77" s="0" t="n">
        <v>77</v>
      </c>
      <c r="F77" s="0" t="n">
        <v>77</v>
      </c>
      <c r="G77" s="0" t="n">
        <v>78</v>
      </c>
      <c r="H77" s="0" t="n">
        <v>79</v>
      </c>
      <c r="I77" s="0" t="n">
        <v>80</v>
      </c>
      <c r="J77" s="0" t="n">
        <v>82</v>
      </c>
      <c r="K77" s="0" t="n">
        <v>83</v>
      </c>
      <c r="L77" s="0" t="n">
        <v>84</v>
      </c>
      <c r="M77" s="0" t="n">
        <v>86</v>
      </c>
      <c r="N77" s="0" t="n">
        <v>87</v>
      </c>
      <c r="O77" s="0" t="n">
        <v>88</v>
      </c>
      <c r="P77" s="0" t="n">
        <v>89</v>
      </c>
      <c r="Q77" s="0" t="n">
        <v>90</v>
      </c>
      <c r="R77" s="0" t="n">
        <v>91</v>
      </c>
      <c r="S77" s="0" t="n">
        <v>92</v>
      </c>
      <c r="T77" s="0" t="n">
        <v>93</v>
      </c>
      <c r="U77" s="0" t="n">
        <v>94</v>
      </c>
      <c r="V77" s="0" t="n">
        <v>95</v>
      </c>
      <c r="W77" s="0" t="n">
        <v>96</v>
      </c>
      <c r="X77" s="0" t="n">
        <v>97</v>
      </c>
      <c r="Y77" s="0" t="n">
        <v>98</v>
      </c>
      <c r="Z77" s="0" t="n">
        <v>99</v>
      </c>
      <c r="AA77" s="0" t="n">
        <v>101</v>
      </c>
      <c r="AB77" s="0" t="n">
        <v>102</v>
      </c>
      <c r="AC77" s="0" t="n">
        <v>103</v>
      </c>
      <c r="AD77" s="0" t="n">
        <v>105</v>
      </c>
      <c r="AE77" s="0" t="n">
        <v>107</v>
      </c>
      <c r="AF77" s="0" t="n">
        <v>109</v>
      </c>
      <c r="AG77" s="0" t="n">
        <v>112</v>
      </c>
      <c r="AH77" s="0" t="n">
        <v>115</v>
      </c>
      <c r="AI77" s="0" t="n">
        <v>118</v>
      </c>
      <c r="AJ77" s="0" t="n">
        <v>122</v>
      </c>
      <c r="AK77" s="0" t="n">
        <v>126</v>
      </c>
      <c r="AL77" s="0" t="n">
        <v>131</v>
      </c>
      <c r="AM77" s="0" t="n">
        <v>135</v>
      </c>
      <c r="AN77" s="0" t="n">
        <v>139</v>
      </c>
      <c r="AO77" s="0" t="n">
        <v>143</v>
      </c>
      <c r="AP77" s="0" t="n">
        <v>147</v>
      </c>
      <c r="AQ77" s="0" t="n">
        <v>152</v>
      </c>
      <c r="AR77" s="0" t="n">
        <v>157</v>
      </c>
      <c r="AS77" s="0" t="n">
        <v>162</v>
      </c>
      <c r="AT77" s="0" t="n">
        <v>168</v>
      </c>
      <c r="AU77" s="0" t="n">
        <v>172</v>
      </c>
      <c r="AV77" s="0" t="n">
        <v>176</v>
      </c>
      <c r="AW77" s="0" t="n">
        <v>178</v>
      </c>
      <c r="AX77" s="0" t="n">
        <v>180</v>
      </c>
      <c r="AY77" s="0" t="n">
        <v>182</v>
      </c>
      <c r="AZ77" s="0" t="n">
        <v>183</v>
      </c>
      <c r="BA77" s="0" t="n">
        <v>184</v>
      </c>
      <c r="BB77" s="0" t="n">
        <v>186</v>
      </c>
      <c r="BC77" s="0" t="n">
        <v>187</v>
      </c>
      <c r="BD77" s="0" t="n">
        <v>189</v>
      </c>
      <c r="BE77" s="0" t="n">
        <v>190</v>
      </c>
      <c r="BF77" s="0" t="n">
        <v>191</v>
      </c>
      <c r="BG77" s="0" t="n">
        <v>192</v>
      </c>
      <c r="BH77" s="0" t="n">
        <v>194</v>
      </c>
    </row>
    <row r="78" customFormat="false" ht="13.2" hidden="false" customHeight="false" outlineLevel="0" collapsed="false">
      <c r="A78" s="0" t="n">
        <v>77</v>
      </c>
      <c r="B78" s="0" t="n">
        <v>76</v>
      </c>
      <c r="C78" s="0" t="n">
        <v>76</v>
      </c>
      <c r="D78" s="0" t="n">
        <v>76</v>
      </c>
      <c r="E78" s="0" t="n">
        <v>76</v>
      </c>
      <c r="F78" s="0" t="n">
        <v>77</v>
      </c>
      <c r="G78" s="0" t="n">
        <v>78</v>
      </c>
      <c r="H78" s="0" t="n">
        <v>79</v>
      </c>
      <c r="I78" s="0" t="n">
        <v>81</v>
      </c>
      <c r="J78" s="0" t="n">
        <v>82</v>
      </c>
      <c r="K78" s="0" t="n">
        <v>83</v>
      </c>
      <c r="L78" s="0" t="n">
        <v>85</v>
      </c>
      <c r="M78" s="0" t="n">
        <v>86</v>
      </c>
      <c r="N78" s="0" t="n">
        <v>88</v>
      </c>
      <c r="O78" s="0" t="n">
        <v>89</v>
      </c>
      <c r="P78" s="0" t="n">
        <v>90</v>
      </c>
      <c r="Q78" s="0" t="n">
        <v>91</v>
      </c>
      <c r="R78" s="0" t="n">
        <v>92</v>
      </c>
      <c r="S78" s="0" t="n">
        <v>93</v>
      </c>
      <c r="T78" s="0" t="n">
        <v>94</v>
      </c>
      <c r="U78" s="0" t="n">
        <v>95</v>
      </c>
      <c r="V78" s="0" t="n">
        <v>96</v>
      </c>
      <c r="W78" s="0" t="n">
        <v>97</v>
      </c>
      <c r="X78" s="0" t="n">
        <v>98</v>
      </c>
      <c r="Y78" s="0" t="n">
        <v>99</v>
      </c>
      <c r="Z78" s="0" t="n">
        <v>100</v>
      </c>
      <c r="AA78" s="0" t="n">
        <v>102</v>
      </c>
      <c r="AB78" s="0" t="n">
        <v>103</v>
      </c>
      <c r="AC78" s="0" t="n">
        <v>104</v>
      </c>
      <c r="AD78" s="0" t="n">
        <v>106</v>
      </c>
      <c r="AE78" s="0" t="n">
        <v>108</v>
      </c>
      <c r="AF78" s="0" t="n">
        <v>110</v>
      </c>
      <c r="AG78" s="0" t="n">
        <v>112</v>
      </c>
      <c r="AH78" s="0" t="n">
        <v>115</v>
      </c>
      <c r="AI78" s="0" t="n">
        <v>118</v>
      </c>
      <c r="AJ78" s="0" t="n">
        <v>122</v>
      </c>
      <c r="AK78" s="0" t="n">
        <v>126</v>
      </c>
      <c r="AL78" s="0" t="n">
        <v>130</v>
      </c>
      <c r="AM78" s="0" t="n">
        <v>134</v>
      </c>
      <c r="AN78" s="0" t="n">
        <v>139</v>
      </c>
      <c r="AO78" s="0" t="n">
        <v>143</v>
      </c>
      <c r="AP78" s="0" t="n">
        <v>148</v>
      </c>
      <c r="AQ78" s="0" t="n">
        <v>152</v>
      </c>
      <c r="AR78" s="0" t="n">
        <v>158</v>
      </c>
      <c r="AS78" s="0" t="n">
        <v>163</v>
      </c>
      <c r="AT78" s="0" t="n">
        <v>168</v>
      </c>
      <c r="AU78" s="0" t="n">
        <v>173</v>
      </c>
      <c r="AV78" s="0" t="n">
        <v>176</v>
      </c>
      <c r="AW78" s="0" t="n">
        <v>178</v>
      </c>
      <c r="AX78" s="0" t="n">
        <v>180</v>
      </c>
      <c r="AY78" s="0" t="n">
        <v>182</v>
      </c>
      <c r="AZ78" s="0" t="n">
        <v>183</v>
      </c>
      <c r="BA78" s="0" t="n">
        <v>184</v>
      </c>
      <c r="BB78" s="0" t="n">
        <v>186</v>
      </c>
      <c r="BC78" s="0" t="n">
        <v>187</v>
      </c>
      <c r="BD78" s="0" t="n">
        <v>188</v>
      </c>
      <c r="BE78" s="0" t="n">
        <v>190</v>
      </c>
      <c r="BF78" s="0" t="n">
        <v>191</v>
      </c>
      <c r="BG78" s="0" t="n">
        <v>192</v>
      </c>
      <c r="BH78" s="0" t="n">
        <v>194</v>
      </c>
    </row>
    <row r="79" customFormat="false" ht="13.2" hidden="false" customHeight="false" outlineLevel="0" collapsed="false">
      <c r="A79" s="0" t="n">
        <v>76</v>
      </c>
      <c r="B79" s="0" t="n">
        <v>75</v>
      </c>
      <c r="C79" s="0" t="n">
        <v>75</v>
      </c>
      <c r="D79" s="0" t="n">
        <v>75</v>
      </c>
      <c r="E79" s="0" t="n">
        <v>76</v>
      </c>
      <c r="F79" s="0" t="n">
        <v>77</v>
      </c>
      <c r="G79" s="0" t="n">
        <v>78</v>
      </c>
      <c r="H79" s="0" t="n">
        <v>79</v>
      </c>
      <c r="I79" s="0" t="n">
        <v>81</v>
      </c>
      <c r="J79" s="0" t="n">
        <v>82</v>
      </c>
      <c r="K79" s="0" t="n">
        <v>84</v>
      </c>
      <c r="L79" s="0" t="n">
        <v>85</v>
      </c>
      <c r="M79" s="0" t="n">
        <v>87</v>
      </c>
      <c r="N79" s="0" t="n">
        <v>88</v>
      </c>
      <c r="O79" s="0" t="n">
        <v>90</v>
      </c>
      <c r="P79" s="0" t="n">
        <v>91</v>
      </c>
      <c r="Q79" s="0" t="n">
        <v>92</v>
      </c>
      <c r="R79" s="0" t="n">
        <v>93</v>
      </c>
      <c r="S79" s="0" t="n">
        <v>94</v>
      </c>
      <c r="T79" s="0" t="n">
        <v>95</v>
      </c>
      <c r="U79" s="0" t="n">
        <v>96</v>
      </c>
      <c r="V79" s="0" t="n">
        <v>96</v>
      </c>
      <c r="W79" s="0" t="n">
        <v>97</v>
      </c>
      <c r="X79" s="0" t="n">
        <v>99</v>
      </c>
      <c r="Y79" s="0" t="n">
        <v>100</v>
      </c>
      <c r="Z79" s="0" t="n">
        <v>101</v>
      </c>
      <c r="AA79" s="0" t="n">
        <v>102</v>
      </c>
      <c r="AB79" s="0" t="n">
        <v>104</v>
      </c>
      <c r="AC79" s="0" t="n">
        <v>105</v>
      </c>
      <c r="AD79" s="0" t="n">
        <v>107</v>
      </c>
      <c r="AE79" s="0" t="n">
        <v>109</v>
      </c>
      <c r="AF79" s="0" t="n">
        <v>111</v>
      </c>
      <c r="AG79" s="0" t="n">
        <v>113</v>
      </c>
      <c r="AH79" s="0" t="n">
        <v>116</v>
      </c>
      <c r="AI79" s="0" t="n">
        <v>120</v>
      </c>
      <c r="AJ79" s="0" t="n">
        <v>123</v>
      </c>
      <c r="AK79" s="0" t="n">
        <v>127</v>
      </c>
      <c r="AL79" s="0" t="n">
        <v>131</v>
      </c>
      <c r="AM79" s="0" t="n">
        <v>135</v>
      </c>
      <c r="AN79" s="0" t="n">
        <v>140</v>
      </c>
      <c r="AO79" s="0" t="n">
        <v>145</v>
      </c>
      <c r="AP79" s="0" t="n">
        <v>149</v>
      </c>
      <c r="AQ79" s="0" t="n">
        <v>153</v>
      </c>
      <c r="AR79" s="0" t="n">
        <v>159</v>
      </c>
      <c r="AS79" s="0" t="n">
        <v>164</v>
      </c>
      <c r="AT79" s="0" t="n">
        <v>169</v>
      </c>
      <c r="AU79" s="0" t="n">
        <v>173</v>
      </c>
      <c r="AV79" s="0" t="n">
        <v>176</v>
      </c>
      <c r="AW79" s="0" t="n">
        <v>178</v>
      </c>
      <c r="AX79" s="0" t="n">
        <v>180</v>
      </c>
      <c r="AY79" s="0" t="n">
        <v>182</v>
      </c>
      <c r="AZ79" s="0" t="n">
        <v>183</v>
      </c>
      <c r="BA79" s="0" t="n">
        <v>184</v>
      </c>
      <c r="BB79" s="0" t="n">
        <v>186</v>
      </c>
      <c r="BC79" s="0" t="n">
        <v>187</v>
      </c>
      <c r="BD79" s="0" t="n">
        <v>188</v>
      </c>
      <c r="BE79" s="0" t="n">
        <v>190</v>
      </c>
      <c r="BF79" s="0" t="n">
        <v>191</v>
      </c>
      <c r="BG79" s="0" t="n">
        <v>192</v>
      </c>
      <c r="BH79" s="0" t="n">
        <v>193</v>
      </c>
    </row>
    <row r="80" customFormat="false" ht="13.2" hidden="false" customHeight="false" outlineLevel="0" collapsed="false">
      <c r="A80" s="0" t="n">
        <v>75</v>
      </c>
      <c r="B80" s="0" t="n">
        <v>75</v>
      </c>
      <c r="C80" s="0" t="n">
        <v>75</v>
      </c>
      <c r="D80" s="0" t="n">
        <v>75</v>
      </c>
      <c r="E80" s="0" t="n">
        <v>76</v>
      </c>
      <c r="F80" s="0" t="n">
        <v>77</v>
      </c>
      <c r="G80" s="0" t="n">
        <v>78</v>
      </c>
      <c r="H80" s="0" t="n">
        <v>79</v>
      </c>
      <c r="I80" s="0" t="n">
        <v>81</v>
      </c>
      <c r="J80" s="0" t="n">
        <v>83</v>
      </c>
      <c r="K80" s="0" t="n">
        <v>84</v>
      </c>
      <c r="L80" s="0" t="n">
        <v>86</v>
      </c>
      <c r="M80" s="0" t="n">
        <v>87</v>
      </c>
      <c r="N80" s="0" t="n">
        <v>88</v>
      </c>
      <c r="O80" s="0" t="n">
        <v>90</v>
      </c>
      <c r="P80" s="0" t="n">
        <v>91</v>
      </c>
      <c r="Q80" s="0" t="n">
        <v>92</v>
      </c>
      <c r="R80" s="0" t="n">
        <v>93</v>
      </c>
      <c r="S80" s="0" t="n">
        <v>94</v>
      </c>
      <c r="T80" s="0" t="n">
        <v>95</v>
      </c>
      <c r="U80" s="0" t="n">
        <v>96</v>
      </c>
      <c r="V80" s="0" t="n">
        <v>97</v>
      </c>
      <c r="W80" s="0" t="n">
        <v>98</v>
      </c>
      <c r="X80" s="0" t="n">
        <v>99</v>
      </c>
      <c r="Y80" s="0" t="n">
        <v>100</v>
      </c>
      <c r="Z80" s="0" t="n">
        <v>102</v>
      </c>
      <c r="AA80" s="0" t="n">
        <v>103</v>
      </c>
      <c r="AB80" s="0" t="n">
        <v>105</v>
      </c>
      <c r="AC80" s="0" t="n">
        <v>106</v>
      </c>
      <c r="AD80" s="0" t="n">
        <v>108</v>
      </c>
      <c r="AE80" s="0" t="n">
        <v>110</v>
      </c>
      <c r="AF80" s="0" t="n">
        <v>113</v>
      </c>
      <c r="AG80" s="0" t="n">
        <v>116</v>
      </c>
      <c r="AH80" s="0" t="n">
        <v>119</v>
      </c>
      <c r="AI80" s="0" t="n">
        <v>122</v>
      </c>
      <c r="AJ80" s="0" t="n">
        <v>125</v>
      </c>
      <c r="AK80" s="0" t="n">
        <v>129</v>
      </c>
      <c r="AL80" s="0" t="n">
        <v>133</v>
      </c>
      <c r="AM80" s="0" t="n">
        <v>137</v>
      </c>
      <c r="AN80" s="0" t="n">
        <v>142</v>
      </c>
      <c r="AO80" s="0" t="n">
        <v>146</v>
      </c>
      <c r="AP80" s="0" t="n">
        <v>150</v>
      </c>
      <c r="AQ80" s="0" t="n">
        <v>155</v>
      </c>
      <c r="AR80" s="0" t="n">
        <v>160</v>
      </c>
      <c r="AS80" s="0" t="n">
        <v>165</v>
      </c>
      <c r="AT80" s="0" t="n">
        <v>169</v>
      </c>
      <c r="AU80" s="0" t="n">
        <v>173</v>
      </c>
      <c r="AV80" s="0" t="n">
        <v>176</v>
      </c>
      <c r="AW80" s="0" t="n">
        <v>178</v>
      </c>
      <c r="AX80" s="0" t="n">
        <v>180</v>
      </c>
      <c r="AY80" s="0" t="n">
        <v>181</v>
      </c>
      <c r="AZ80" s="0" t="n">
        <v>183</v>
      </c>
      <c r="BA80" s="0" t="n">
        <v>184</v>
      </c>
      <c r="BB80" s="0" t="n">
        <v>186</v>
      </c>
      <c r="BC80" s="0" t="n">
        <v>187</v>
      </c>
      <c r="BD80" s="0" t="n">
        <v>188</v>
      </c>
      <c r="BE80" s="0" t="n">
        <v>190</v>
      </c>
      <c r="BF80" s="0" t="n">
        <v>191</v>
      </c>
      <c r="BG80" s="0" t="n">
        <v>192</v>
      </c>
      <c r="BH80" s="0" t="n">
        <v>193</v>
      </c>
    </row>
    <row r="81" customFormat="false" ht="13.2" hidden="false" customHeight="false" outlineLevel="0" collapsed="false">
      <c r="A81" s="0" t="n">
        <v>75</v>
      </c>
      <c r="B81" s="0" t="n">
        <v>75</v>
      </c>
      <c r="C81" s="0" t="n">
        <v>75</v>
      </c>
      <c r="D81" s="0" t="n">
        <v>75</v>
      </c>
      <c r="E81" s="0" t="n">
        <v>76</v>
      </c>
      <c r="F81" s="0" t="n">
        <v>77</v>
      </c>
      <c r="G81" s="0" t="n">
        <v>78</v>
      </c>
      <c r="H81" s="0" t="n">
        <v>80</v>
      </c>
      <c r="I81" s="0" t="n">
        <v>81</v>
      </c>
      <c r="J81" s="0" t="n">
        <v>82</v>
      </c>
      <c r="K81" s="0" t="n">
        <v>84</v>
      </c>
      <c r="L81" s="0" t="n">
        <v>85</v>
      </c>
      <c r="M81" s="0" t="n">
        <v>87</v>
      </c>
      <c r="N81" s="0" t="n">
        <v>88</v>
      </c>
      <c r="O81" s="0" t="n">
        <v>89</v>
      </c>
      <c r="P81" s="0" t="n">
        <v>91</v>
      </c>
      <c r="Q81" s="0" t="n">
        <v>92</v>
      </c>
      <c r="R81" s="0" t="n">
        <v>93</v>
      </c>
      <c r="S81" s="0" t="n">
        <v>94</v>
      </c>
      <c r="T81" s="0" t="n">
        <v>95</v>
      </c>
      <c r="U81" s="0" t="n">
        <v>96</v>
      </c>
      <c r="V81" s="0" t="n">
        <v>96</v>
      </c>
      <c r="W81" s="0" t="n">
        <v>98</v>
      </c>
      <c r="X81" s="0" t="n">
        <v>99</v>
      </c>
      <c r="Y81" s="0" t="n">
        <v>100</v>
      </c>
      <c r="Z81" s="0" t="n">
        <v>102</v>
      </c>
      <c r="AA81" s="0" t="n">
        <v>104</v>
      </c>
      <c r="AB81" s="0" t="n">
        <v>105</v>
      </c>
      <c r="AC81" s="0" t="n">
        <v>107</v>
      </c>
      <c r="AD81" s="0" t="n">
        <v>109</v>
      </c>
      <c r="AE81" s="0" t="n">
        <v>112</v>
      </c>
      <c r="AF81" s="0" t="n">
        <v>114</v>
      </c>
      <c r="AG81" s="0" t="n">
        <v>117</v>
      </c>
      <c r="AH81" s="0" t="n">
        <v>120</v>
      </c>
      <c r="AI81" s="0" t="n">
        <v>123</v>
      </c>
      <c r="AJ81" s="0" t="n">
        <v>126</v>
      </c>
      <c r="AK81" s="0" t="n">
        <v>130</v>
      </c>
      <c r="AL81" s="0" t="n">
        <v>134</v>
      </c>
      <c r="AM81" s="0" t="n">
        <v>139</v>
      </c>
      <c r="AN81" s="0" t="n">
        <v>143</v>
      </c>
      <c r="AO81" s="0" t="n">
        <v>147</v>
      </c>
      <c r="AP81" s="0" t="n">
        <v>151</v>
      </c>
      <c r="AQ81" s="0" t="n">
        <v>156</v>
      </c>
      <c r="AR81" s="0" t="n">
        <v>161</v>
      </c>
      <c r="AS81" s="0" t="n">
        <v>165</v>
      </c>
      <c r="AT81" s="0" t="n">
        <v>170</v>
      </c>
      <c r="AU81" s="0" t="n">
        <v>173</v>
      </c>
      <c r="AV81" s="0" t="n">
        <v>176</v>
      </c>
      <c r="AW81" s="0" t="n">
        <v>178</v>
      </c>
      <c r="AX81" s="0" t="n">
        <v>180</v>
      </c>
      <c r="AY81" s="0" t="n">
        <v>181</v>
      </c>
      <c r="AZ81" s="0" t="n">
        <v>183</v>
      </c>
      <c r="BA81" s="0" t="n">
        <v>184</v>
      </c>
      <c r="BB81" s="0" t="n">
        <v>186</v>
      </c>
      <c r="BC81" s="0" t="n">
        <v>187</v>
      </c>
      <c r="BD81" s="0" t="n">
        <v>188</v>
      </c>
      <c r="BE81" s="0" t="n">
        <v>190</v>
      </c>
      <c r="BF81" s="0" t="n">
        <v>191</v>
      </c>
      <c r="BG81" s="0" t="n">
        <v>192</v>
      </c>
      <c r="BH81" s="0" t="n">
        <v>193</v>
      </c>
    </row>
    <row r="82" customFormat="false" ht="13.2" hidden="false" customHeight="false" outlineLevel="0" collapsed="false">
      <c r="A82" s="0" t="n">
        <v>75</v>
      </c>
      <c r="B82" s="0" t="n">
        <v>75</v>
      </c>
      <c r="C82" s="0" t="n">
        <v>75</v>
      </c>
      <c r="D82" s="0" t="n">
        <v>75</v>
      </c>
      <c r="E82" s="0" t="n">
        <v>76</v>
      </c>
      <c r="F82" s="0" t="n">
        <v>77</v>
      </c>
      <c r="G82" s="0" t="n">
        <v>78</v>
      </c>
      <c r="H82" s="0" t="n">
        <v>79</v>
      </c>
      <c r="I82" s="0" t="n">
        <v>81</v>
      </c>
      <c r="J82" s="0" t="n">
        <v>82</v>
      </c>
      <c r="K82" s="0" t="n">
        <v>84</v>
      </c>
      <c r="L82" s="0" t="n">
        <v>85</v>
      </c>
      <c r="M82" s="0" t="n">
        <v>87</v>
      </c>
      <c r="N82" s="0" t="n">
        <v>88</v>
      </c>
      <c r="O82" s="0" t="n">
        <v>89</v>
      </c>
      <c r="P82" s="0" t="n">
        <v>91</v>
      </c>
      <c r="Q82" s="0" t="n">
        <v>92</v>
      </c>
      <c r="R82" s="0" t="n">
        <v>93</v>
      </c>
      <c r="S82" s="0" t="n">
        <v>94</v>
      </c>
      <c r="T82" s="0" t="n">
        <v>94</v>
      </c>
      <c r="U82" s="0" t="n">
        <v>95</v>
      </c>
      <c r="V82" s="0" t="n">
        <v>96</v>
      </c>
      <c r="W82" s="0" t="n">
        <v>97</v>
      </c>
      <c r="X82" s="0" t="n">
        <v>99</v>
      </c>
      <c r="Y82" s="0" t="n">
        <v>100</v>
      </c>
      <c r="Z82" s="0" t="n">
        <v>102</v>
      </c>
      <c r="AA82" s="0" t="n">
        <v>104</v>
      </c>
      <c r="AB82" s="0" t="n">
        <v>106</v>
      </c>
      <c r="AC82" s="0" t="n">
        <v>108</v>
      </c>
      <c r="AD82" s="0" t="n">
        <v>110</v>
      </c>
      <c r="AE82" s="0" t="n">
        <v>112</v>
      </c>
      <c r="AF82" s="0" t="n">
        <v>115</v>
      </c>
      <c r="AG82" s="0" t="n">
        <v>117</v>
      </c>
      <c r="AH82" s="0" t="n">
        <v>121</v>
      </c>
      <c r="AI82" s="0" t="n">
        <v>124</v>
      </c>
      <c r="AJ82" s="0" t="n">
        <v>128</v>
      </c>
      <c r="AK82" s="0" t="n">
        <v>132</v>
      </c>
      <c r="AL82" s="0" t="n">
        <v>136</v>
      </c>
      <c r="AM82" s="0" t="n">
        <v>140</v>
      </c>
      <c r="AN82" s="0" t="n">
        <v>144</v>
      </c>
      <c r="AO82" s="0" t="n">
        <v>148</v>
      </c>
      <c r="AP82" s="0" t="n">
        <v>152</v>
      </c>
      <c r="AQ82" s="0" t="n">
        <v>157</v>
      </c>
      <c r="AR82" s="0" t="n">
        <v>162</v>
      </c>
      <c r="AS82" s="0" t="n">
        <v>166</v>
      </c>
      <c r="AT82" s="0" t="n">
        <v>170</v>
      </c>
      <c r="AU82" s="0" t="n">
        <v>174</v>
      </c>
      <c r="AV82" s="0" t="n">
        <v>176</v>
      </c>
      <c r="AW82" s="0" t="n">
        <v>178</v>
      </c>
      <c r="AX82" s="0" t="n">
        <v>180</v>
      </c>
      <c r="AY82" s="0" t="n">
        <v>181</v>
      </c>
      <c r="AZ82" s="0" t="n">
        <v>183</v>
      </c>
      <c r="BA82" s="0" t="n">
        <v>184</v>
      </c>
      <c r="BB82" s="0" t="n">
        <v>186</v>
      </c>
      <c r="BC82" s="0" t="n">
        <v>187</v>
      </c>
      <c r="BD82" s="0" t="n">
        <v>188</v>
      </c>
      <c r="BE82" s="0" t="n">
        <v>190</v>
      </c>
      <c r="BF82" s="0" t="n">
        <v>191</v>
      </c>
      <c r="BG82" s="0" t="n">
        <v>192</v>
      </c>
      <c r="BH82" s="0" t="n">
        <v>193</v>
      </c>
    </row>
    <row r="83" customFormat="false" ht="13.2" hidden="false" customHeight="false" outlineLevel="0" collapsed="false">
      <c r="A83" s="0" t="n">
        <v>75</v>
      </c>
      <c r="B83" s="0" t="n">
        <v>75</v>
      </c>
      <c r="C83" s="0" t="n">
        <v>75</v>
      </c>
      <c r="D83" s="0" t="n">
        <v>75</v>
      </c>
      <c r="E83" s="0" t="n">
        <v>76</v>
      </c>
      <c r="F83" s="0" t="n">
        <v>77</v>
      </c>
      <c r="G83" s="0" t="n">
        <v>78</v>
      </c>
      <c r="H83" s="0" t="n">
        <v>80</v>
      </c>
      <c r="I83" s="0" t="n">
        <v>81</v>
      </c>
      <c r="J83" s="0" t="n">
        <v>82</v>
      </c>
      <c r="K83" s="0" t="n">
        <v>84</v>
      </c>
      <c r="L83" s="0" t="n">
        <v>85</v>
      </c>
      <c r="M83" s="0" t="n">
        <v>87</v>
      </c>
      <c r="N83" s="0" t="n">
        <v>88</v>
      </c>
      <c r="O83" s="0" t="n">
        <v>89</v>
      </c>
      <c r="P83" s="0" t="n">
        <v>90</v>
      </c>
      <c r="Q83" s="0" t="n">
        <v>91</v>
      </c>
      <c r="R83" s="0" t="n">
        <v>92</v>
      </c>
      <c r="S83" s="0" t="n">
        <v>93</v>
      </c>
      <c r="T83" s="0" t="n">
        <v>94</v>
      </c>
      <c r="U83" s="0" t="n">
        <v>95</v>
      </c>
      <c r="V83" s="0" t="n">
        <v>96</v>
      </c>
      <c r="W83" s="0" t="n">
        <v>97</v>
      </c>
      <c r="X83" s="0" t="n">
        <v>99</v>
      </c>
      <c r="Y83" s="0" t="n">
        <v>100</v>
      </c>
      <c r="Z83" s="0" t="n">
        <v>102</v>
      </c>
      <c r="AA83" s="0" t="n">
        <v>104</v>
      </c>
      <c r="AB83" s="0" t="n">
        <v>106</v>
      </c>
      <c r="AC83" s="0" t="n">
        <v>108</v>
      </c>
      <c r="AD83" s="0" t="n">
        <v>110</v>
      </c>
      <c r="AE83" s="0" t="n">
        <v>113</v>
      </c>
      <c r="AF83" s="0" t="n">
        <v>115</v>
      </c>
      <c r="AG83" s="0" t="n">
        <v>118</v>
      </c>
      <c r="AH83" s="0" t="n">
        <v>121</v>
      </c>
      <c r="AI83" s="0" t="n">
        <v>125</v>
      </c>
      <c r="AJ83" s="0" t="n">
        <v>129</v>
      </c>
      <c r="AK83" s="0" t="n">
        <v>133</v>
      </c>
      <c r="AL83" s="0" t="n">
        <v>137</v>
      </c>
      <c r="AM83" s="0" t="n">
        <v>141</v>
      </c>
      <c r="AN83" s="0" t="n">
        <v>145</v>
      </c>
      <c r="AO83" s="0" t="n">
        <v>149</v>
      </c>
      <c r="AP83" s="0" t="n">
        <v>153</v>
      </c>
      <c r="AQ83" s="0" t="n">
        <v>157</v>
      </c>
      <c r="AR83" s="0" t="n">
        <v>162</v>
      </c>
      <c r="AS83" s="0" t="n">
        <v>167</v>
      </c>
      <c r="AT83" s="0" t="n">
        <v>171</v>
      </c>
      <c r="AU83" s="0" t="n">
        <v>174</v>
      </c>
      <c r="AV83" s="0" t="n">
        <v>176</v>
      </c>
      <c r="AW83" s="0" t="n">
        <v>178</v>
      </c>
      <c r="AX83" s="0" t="n">
        <v>180</v>
      </c>
      <c r="AY83" s="0" t="n">
        <v>181</v>
      </c>
      <c r="AZ83" s="0" t="n">
        <v>183</v>
      </c>
      <c r="BA83" s="0" t="n">
        <v>184</v>
      </c>
      <c r="BB83" s="0" t="n">
        <v>186</v>
      </c>
      <c r="BC83" s="0" t="n">
        <v>187</v>
      </c>
      <c r="BD83" s="0" t="n">
        <v>188</v>
      </c>
      <c r="BE83" s="0" t="n">
        <v>190</v>
      </c>
      <c r="BF83" s="0" t="n">
        <v>191</v>
      </c>
      <c r="BG83" s="0" t="n">
        <v>192</v>
      </c>
      <c r="BH83" s="0" t="n">
        <v>193</v>
      </c>
    </row>
    <row r="84" customFormat="false" ht="13.2" hidden="false" customHeight="false" outlineLevel="0" collapsed="false">
      <c r="A84" s="0" t="n">
        <v>75</v>
      </c>
      <c r="B84" s="0" t="n">
        <v>75</v>
      </c>
      <c r="C84" s="0" t="n">
        <v>75</v>
      </c>
      <c r="D84" s="0" t="n">
        <v>76</v>
      </c>
      <c r="E84" s="0" t="n">
        <v>76</v>
      </c>
      <c r="F84" s="0" t="n">
        <v>77</v>
      </c>
      <c r="G84" s="0" t="n">
        <v>79</v>
      </c>
      <c r="H84" s="0" t="n">
        <v>80</v>
      </c>
      <c r="I84" s="0" t="n">
        <v>81</v>
      </c>
      <c r="J84" s="0" t="n">
        <v>82</v>
      </c>
      <c r="K84" s="0" t="n">
        <v>84</v>
      </c>
      <c r="L84" s="0" t="n">
        <v>85</v>
      </c>
      <c r="M84" s="0" t="n">
        <v>86</v>
      </c>
      <c r="N84" s="0" t="n">
        <v>88</v>
      </c>
      <c r="O84" s="0" t="n">
        <v>89</v>
      </c>
      <c r="P84" s="0" t="n">
        <v>90</v>
      </c>
      <c r="Q84" s="0" t="n">
        <v>91</v>
      </c>
      <c r="R84" s="0" t="n">
        <v>92</v>
      </c>
      <c r="S84" s="0" t="n">
        <v>93</v>
      </c>
      <c r="T84" s="0" t="n">
        <v>94</v>
      </c>
      <c r="U84" s="0" t="n">
        <v>95</v>
      </c>
      <c r="V84" s="0" t="n">
        <v>96</v>
      </c>
      <c r="W84" s="0" t="n">
        <v>97</v>
      </c>
      <c r="X84" s="0" t="n">
        <v>98</v>
      </c>
      <c r="Y84" s="0" t="n">
        <v>100</v>
      </c>
      <c r="Z84" s="0" t="n">
        <v>101</v>
      </c>
      <c r="AA84" s="0" t="n">
        <v>103</v>
      </c>
      <c r="AB84" s="0" t="n">
        <v>105</v>
      </c>
      <c r="AC84" s="0" t="n">
        <v>108</v>
      </c>
      <c r="AD84" s="0" t="n">
        <v>110</v>
      </c>
      <c r="AE84" s="0" t="n">
        <v>113</v>
      </c>
      <c r="AF84" s="0" t="n">
        <v>115</v>
      </c>
      <c r="AG84" s="0" t="n">
        <v>119</v>
      </c>
      <c r="AH84" s="0" t="n">
        <v>122</v>
      </c>
      <c r="AI84" s="0" t="n">
        <v>126</v>
      </c>
      <c r="AJ84" s="0" t="n">
        <v>129</v>
      </c>
      <c r="AK84" s="0" t="n">
        <v>133</v>
      </c>
      <c r="AL84" s="0" t="n">
        <v>137</v>
      </c>
      <c r="AM84" s="0" t="n">
        <v>141</v>
      </c>
      <c r="AN84" s="0" t="n">
        <v>145</v>
      </c>
      <c r="AO84" s="0" t="n">
        <v>149</v>
      </c>
      <c r="AP84" s="0" t="n">
        <v>153</v>
      </c>
      <c r="AQ84" s="0" t="n">
        <v>158</v>
      </c>
      <c r="AR84" s="0" t="n">
        <v>162</v>
      </c>
      <c r="AS84" s="0" t="n">
        <v>167</v>
      </c>
      <c r="AT84" s="0" t="n">
        <v>171</v>
      </c>
      <c r="AU84" s="0" t="n">
        <v>174</v>
      </c>
      <c r="AV84" s="0" t="n">
        <v>176</v>
      </c>
      <c r="AW84" s="0" t="n">
        <v>178</v>
      </c>
      <c r="AX84" s="0" t="n">
        <v>180</v>
      </c>
      <c r="AY84" s="0" t="n">
        <v>181</v>
      </c>
      <c r="AZ84" s="0" t="n">
        <v>182</v>
      </c>
      <c r="BA84" s="0" t="n">
        <v>184</v>
      </c>
      <c r="BB84" s="0" t="n">
        <v>185</v>
      </c>
      <c r="BC84" s="0" t="n">
        <v>187</v>
      </c>
      <c r="BD84" s="0" t="n">
        <v>188</v>
      </c>
      <c r="BE84" s="0" t="n">
        <v>190</v>
      </c>
      <c r="BF84" s="0" t="n">
        <v>191</v>
      </c>
      <c r="BG84" s="0" t="n">
        <v>192</v>
      </c>
      <c r="BH84" s="0" t="n">
        <v>193</v>
      </c>
    </row>
    <row r="85" customFormat="false" ht="13.2" hidden="false" customHeight="false" outlineLevel="0" collapsed="false">
      <c r="A85" s="0" t="n">
        <v>76</v>
      </c>
      <c r="B85" s="0" t="n">
        <v>76</v>
      </c>
      <c r="C85" s="0" t="n">
        <v>76</v>
      </c>
      <c r="D85" s="0" t="n">
        <v>77</v>
      </c>
      <c r="E85" s="0" t="n">
        <v>77</v>
      </c>
      <c r="F85" s="0" t="n">
        <v>78</v>
      </c>
      <c r="G85" s="0" t="n">
        <v>79</v>
      </c>
      <c r="H85" s="0" t="n">
        <v>80</v>
      </c>
      <c r="I85" s="0" t="n">
        <v>81</v>
      </c>
      <c r="J85" s="0" t="n">
        <v>83</v>
      </c>
      <c r="K85" s="0" t="n">
        <v>84</v>
      </c>
      <c r="L85" s="0" t="n">
        <v>85</v>
      </c>
      <c r="M85" s="0" t="n">
        <v>87</v>
      </c>
      <c r="N85" s="0" t="n">
        <v>88</v>
      </c>
      <c r="O85" s="0" t="n">
        <v>89</v>
      </c>
      <c r="P85" s="0" t="n">
        <v>90</v>
      </c>
      <c r="Q85" s="0" t="n">
        <v>91</v>
      </c>
      <c r="R85" s="0" t="n">
        <v>92</v>
      </c>
      <c r="S85" s="0" t="n">
        <v>93</v>
      </c>
      <c r="T85" s="0" t="n">
        <v>94</v>
      </c>
      <c r="U85" s="0" t="n">
        <v>95</v>
      </c>
      <c r="V85" s="0" t="n">
        <v>96</v>
      </c>
      <c r="W85" s="0" t="n">
        <v>97</v>
      </c>
      <c r="X85" s="0" t="n">
        <v>98</v>
      </c>
      <c r="Y85" s="0" t="n">
        <v>100</v>
      </c>
      <c r="Z85" s="0" t="n">
        <v>101</v>
      </c>
      <c r="AA85" s="0" t="n">
        <v>103</v>
      </c>
      <c r="AB85" s="0" t="n">
        <v>105</v>
      </c>
      <c r="AC85" s="0" t="n">
        <v>108</v>
      </c>
      <c r="AD85" s="0" t="n">
        <v>110</v>
      </c>
      <c r="AE85" s="0" t="n">
        <v>113</v>
      </c>
      <c r="AF85" s="0" t="n">
        <v>116</v>
      </c>
      <c r="AG85" s="0" t="n">
        <v>119</v>
      </c>
      <c r="AH85" s="0" t="n">
        <v>122</v>
      </c>
      <c r="AI85" s="0" t="n">
        <v>126</v>
      </c>
      <c r="AJ85" s="0" t="n">
        <v>129</v>
      </c>
      <c r="AK85" s="0" t="n">
        <v>134</v>
      </c>
      <c r="AL85" s="0" t="n">
        <v>137</v>
      </c>
      <c r="AM85" s="0" t="n">
        <v>141</v>
      </c>
      <c r="AN85" s="0" t="n">
        <v>145</v>
      </c>
      <c r="AO85" s="0" t="n">
        <v>149</v>
      </c>
      <c r="AP85" s="0" t="n">
        <v>153</v>
      </c>
      <c r="AQ85" s="0" t="n">
        <v>157</v>
      </c>
      <c r="AR85" s="0" t="n">
        <v>162</v>
      </c>
      <c r="AS85" s="0" t="n">
        <v>167</v>
      </c>
      <c r="AT85" s="0" t="n">
        <v>170</v>
      </c>
      <c r="AU85" s="0" t="n">
        <v>173</v>
      </c>
      <c r="AV85" s="0" t="n">
        <v>176</v>
      </c>
      <c r="AW85" s="0" t="n">
        <v>177</v>
      </c>
      <c r="AX85" s="0" t="n">
        <v>179</v>
      </c>
      <c r="AY85" s="0" t="n">
        <v>181</v>
      </c>
      <c r="AZ85" s="0" t="n">
        <v>182</v>
      </c>
      <c r="BA85" s="0" t="n">
        <v>184</v>
      </c>
      <c r="BB85" s="0" t="n">
        <v>185</v>
      </c>
      <c r="BC85" s="0" t="n">
        <v>187</v>
      </c>
      <c r="BD85" s="0" t="n">
        <v>188</v>
      </c>
      <c r="BE85" s="0" t="n">
        <v>190</v>
      </c>
      <c r="BF85" s="0" t="n">
        <v>191</v>
      </c>
      <c r="BG85" s="0" t="n">
        <v>192</v>
      </c>
      <c r="BH85" s="0" t="n">
        <v>193</v>
      </c>
    </row>
    <row r="86" customFormat="false" ht="13.2" hidden="false" customHeight="false" outlineLevel="0" collapsed="false">
      <c r="A86" s="0" t="n">
        <v>77</v>
      </c>
      <c r="B86" s="0" t="n">
        <v>77</v>
      </c>
      <c r="C86" s="0" t="n">
        <v>77</v>
      </c>
      <c r="D86" s="0" t="n">
        <v>78</v>
      </c>
      <c r="E86" s="0" t="n">
        <v>78</v>
      </c>
      <c r="F86" s="0" t="n">
        <v>79</v>
      </c>
      <c r="G86" s="0" t="n">
        <v>80</v>
      </c>
      <c r="H86" s="0" t="n">
        <v>81</v>
      </c>
      <c r="I86" s="0" t="n">
        <v>82</v>
      </c>
      <c r="J86" s="0" t="n">
        <v>84</v>
      </c>
      <c r="K86" s="0" t="n">
        <v>85</v>
      </c>
      <c r="L86" s="0" t="n">
        <v>86</v>
      </c>
      <c r="M86" s="0" t="n">
        <v>88</v>
      </c>
      <c r="N86" s="0" t="n">
        <v>89</v>
      </c>
      <c r="O86" s="0" t="n">
        <v>90</v>
      </c>
      <c r="P86" s="0" t="n">
        <v>91</v>
      </c>
      <c r="Q86" s="0" t="n">
        <v>92</v>
      </c>
      <c r="R86" s="0" t="n">
        <v>93</v>
      </c>
      <c r="S86" s="0" t="n">
        <v>94</v>
      </c>
      <c r="T86" s="0" t="n">
        <v>94</v>
      </c>
      <c r="U86" s="0" t="n">
        <v>95</v>
      </c>
      <c r="V86" s="0" t="n">
        <v>96</v>
      </c>
      <c r="W86" s="0" t="n">
        <v>97</v>
      </c>
      <c r="X86" s="0" t="n">
        <v>99</v>
      </c>
      <c r="Y86" s="0" t="n">
        <v>100</v>
      </c>
      <c r="Z86" s="0" t="n">
        <v>102</v>
      </c>
      <c r="AA86" s="0" t="n">
        <v>104</v>
      </c>
      <c r="AB86" s="0" t="n">
        <v>106</v>
      </c>
      <c r="AC86" s="0" t="n">
        <v>108</v>
      </c>
      <c r="AD86" s="0" t="n">
        <v>110</v>
      </c>
      <c r="AE86" s="0" t="n">
        <v>113</v>
      </c>
      <c r="AF86" s="0" t="n">
        <v>116</v>
      </c>
      <c r="AG86" s="0" t="n">
        <v>119</v>
      </c>
      <c r="AH86" s="0" t="n">
        <v>123</v>
      </c>
      <c r="AI86" s="0" t="n">
        <v>126</v>
      </c>
      <c r="AJ86" s="0" t="n">
        <v>129</v>
      </c>
      <c r="AK86" s="0" t="n">
        <v>134</v>
      </c>
      <c r="AL86" s="0" t="n">
        <v>137</v>
      </c>
      <c r="AM86" s="0" t="n">
        <v>141</v>
      </c>
      <c r="AN86" s="0" t="n">
        <v>144</v>
      </c>
      <c r="AO86" s="0" t="n">
        <v>148</v>
      </c>
      <c r="AP86" s="0" t="n">
        <v>152</v>
      </c>
      <c r="AQ86" s="0" t="n">
        <v>156</v>
      </c>
      <c r="AR86" s="0" t="n">
        <v>161</v>
      </c>
      <c r="AS86" s="0" t="n">
        <v>165</v>
      </c>
      <c r="AT86" s="0" t="n">
        <v>169</v>
      </c>
      <c r="AU86" s="0" t="n">
        <v>172</v>
      </c>
      <c r="AV86" s="0" t="n">
        <v>174</v>
      </c>
      <c r="AW86" s="0" t="n">
        <v>176</v>
      </c>
      <c r="AX86" s="0" t="n">
        <v>178</v>
      </c>
      <c r="AY86" s="0" t="n">
        <v>180</v>
      </c>
      <c r="AZ86" s="0" t="n">
        <v>182</v>
      </c>
      <c r="BA86" s="0" t="n">
        <v>183</v>
      </c>
      <c r="BB86" s="0" t="n">
        <v>185</v>
      </c>
      <c r="BC86" s="0" t="n">
        <v>186</v>
      </c>
      <c r="BD86" s="0" t="n">
        <v>188</v>
      </c>
      <c r="BE86" s="0" t="n">
        <v>189</v>
      </c>
      <c r="BF86" s="0" t="n">
        <v>191</v>
      </c>
      <c r="BG86" s="0" t="n">
        <v>192</v>
      </c>
      <c r="BH86" s="0" t="n">
        <v>193</v>
      </c>
    </row>
    <row r="87" customFormat="false" ht="13.2" hidden="false" customHeight="false" outlineLevel="0" collapsed="false">
      <c r="A87" s="0" t="n">
        <v>79</v>
      </c>
      <c r="B87" s="0" t="n">
        <v>79</v>
      </c>
      <c r="C87" s="0" t="n">
        <v>79</v>
      </c>
      <c r="D87" s="0" t="n">
        <v>79</v>
      </c>
      <c r="E87" s="0" t="n">
        <v>80</v>
      </c>
      <c r="F87" s="0" t="n">
        <v>81</v>
      </c>
      <c r="G87" s="0" t="n">
        <v>82</v>
      </c>
      <c r="H87" s="0" t="n">
        <v>83</v>
      </c>
      <c r="I87" s="0" t="n">
        <v>84</v>
      </c>
      <c r="J87" s="0" t="n">
        <v>85</v>
      </c>
      <c r="K87" s="0" t="n">
        <v>86</v>
      </c>
      <c r="L87" s="0" t="n">
        <v>88</v>
      </c>
      <c r="M87" s="0" t="n">
        <v>89</v>
      </c>
      <c r="N87" s="0" t="n">
        <v>90</v>
      </c>
      <c r="O87" s="0" t="n">
        <v>91</v>
      </c>
      <c r="P87" s="0" t="n">
        <v>92</v>
      </c>
      <c r="Q87" s="0" t="n">
        <v>93</v>
      </c>
      <c r="R87" s="0" t="n">
        <v>94</v>
      </c>
      <c r="S87" s="0" t="n">
        <v>94</v>
      </c>
      <c r="T87" s="0" t="n">
        <v>95</v>
      </c>
      <c r="U87" s="0" t="n">
        <v>96</v>
      </c>
      <c r="V87" s="0" t="n">
        <v>97</v>
      </c>
      <c r="W87" s="0" t="n">
        <v>98</v>
      </c>
      <c r="X87" s="0" t="n">
        <v>100</v>
      </c>
      <c r="Y87" s="0" t="n">
        <v>101</v>
      </c>
      <c r="Z87" s="0" t="n">
        <v>103</v>
      </c>
      <c r="AA87" s="0" t="n">
        <v>105</v>
      </c>
      <c r="AB87" s="0" t="n">
        <v>107</v>
      </c>
      <c r="AC87" s="0" t="n">
        <v>109</v>
      </c>
      <c r="AD87" s="0" t="n">
        <v>112</v>
      </c>
      <c r="AE87" s="0" t="n">
        <v>114</v>
      </c>
      <c r="AF87" s="0" t="n">
        <v>117</v>
      </c>
      <c r="AG87" s="0" t="n">
        <v>120</v>
      </c>
      <c r="AH87" s="0" t="n">
        <v>123</v>
      </c>
      <c r="AI87" s="0" t="n">
        <v>127</v>
      </c>
      <c r="AJ87" s="0" t="n">
        <v>130</v>
      </c>
      <c r="AK87" s="0" t="n">
        <v>134</v>
      </c>
      <c r="AL87" s="0" t="n">
        <v>137</v>
      </c>
      <c r="AM87" s="0" t="n">
        <v>140</v>
      </c>
      <c r="AN87" s="0" t="n">
        <v>143</v>
      </c>
      <c r="AO87" s="0" t="n">
        <v>147</v>
      </c>
      <c r="AP87" s="0" t="n">
        <v>150</v>
      </c>
      <c r="AQ87" s="0" t="n">
        <v>155</v>
      </c>
      <c r="AR87" s="0" t="n">
        <v>159</v>
      </c>
      <c r="AS87" s="0" t="n">
        <v>163</v>
      </c>
      <c r="AT87" s="0" t="n">
        <v>167</v>
      </c>
      <c r="AU87" s="0" t="n">
        <v>170</v>
      </c>
      <c r="AV87" s="0" t="n">
        <v>173</v>
      </c>
      <c r="AW87" s="0" t="n">
        <v>175</v>
      </c>
      <c r="AX87" s="0" t="n">
        <v>177</v>
      </c>
      <c r="AY87" s="0" t="n">
        <v>179</v>
      </c>
      <c r="AZ87" s="0" t="n">
        <v>180</v>
      </c>
      <c r="BA87" s="0" t="n">
        <v>182</v>
      </c>
      <c r="BB87" s="0" t="n">
        <v>184</v>
      </c>
      <c r="BC87" s="0" t="n">
        <v>186</v>
      </c>
      <c r="BD87" s="0" t="n">
        <v>187</v>
      </c>
      <c r="BE87" s="0" t="n">
        <v>189</v>
      </c>
      <c r="BF87" s="0" t="n">
        <v>191</v>
      </c>
      <c r="BG87" s="0" t="n">
        <v>192</v>
      </c>
      <c r="BH87" s="0" t="n">
        <v>193</v>
      </c>
    </row>
    <row r="88" customFormat="false" ht="13.2" hidden="false" customHeight="false" outlineLevel="0" collapsed="false">
      <c r="A88" s="0" t="n">
        <v>80</v>
      </c>
      <c r="B88" s="0" t="n">
        <v>81</v>
      </c>
      <c r="C88" s="0" t="n">
        <v>81</v>
      </c>
      <c r="D88" s="0" t="n">
        <v>81</v>
      </c>
      <c r="E88" s="0" t="n">
        <v>82</v>
      </c>
      <c r="F88" s="0" t="n">
        <v>83</v>
      </c>
      <c r="G88" s="0" t="n">
        <v>84</v>
      </c>
      <c r="H88" s="0" t="n">
        <v>85</v>
      </c>
      <c r="I88" s="0" t="n">
        <v>86</v>
      </c>
      <c r="J88" s="0" t="n">
        <v>87</v>
      </c>
      <c r="K88" s="0" t="n">
        <v>88</v>
      </c>
      <c r="L88" s="0" t="n">
        <v>89</v>
      </c>
      <c r="M88" s="0" t="n">
        <v>90</v>
      </c>
      <c r="N88" s="0" t="n">
        <v>92</v>
      </c>
      <c r="O88" s="0" t="n">
        <v>92</v>
      </c>
      <c r="P88" s="0" t="n">
        <v>93</v>
      </c>
      <c r="Q88" s="0" t="n">
        <v>94</v>
      </c>
      <c r="R88" s="0" t="n">
        <v>95</v>
      </c>
      <c r="S88" s="0" t="n">
        <v>96</v>
      </c>
      <c r="T88" s="0" t="n">
        <v>97</v>
      </c>
      <c r="U88" s="0" t="n">
        <v>98</v>
      </c>
      <c r="V88" s="0" t="n">
        <v>99</v>
      </c>
      <c r="W88" s="0" t="n">
        <v>100</v>
      </c>
      <c r="X88" s="0" t="n">
        <v>101</v>
      </c>
      <c r="Y88" s="0" t="n">
        <v>103</v>
      </c>
      <c r="Z88" s="0" t="n">
        <v>104</v>
      </c>
      <c r="AA88" s="0" t="n">
        <v>106</v>
      </c>
      <c r="AB88" s="0" t="n">
        <v>109</v>
      </c>
      <c r="AC88" s="0" t="n">
        <v>111</v>
      </c>
      <c r="AD88" s="0" t="n">
        <v>113</v>
      </c>
      <c r="AE88" s="0" t="n">
        <v>116</v>
      </c>
      <c r="AF88" s="0" t="n">
        <v>119</v>
      </c>
      <c r="AG88" s="0" t="n">
        <v>122</v>
      </c>
      <c r="AH88" s="0" t="n">
        <v>125</v>
      </c>
      <c r="AI88" s="0" t="n">
        <v>128</v>
      </c>
      <c r="AJ88" s="0" t="n">
        <v>131</v>
      </c>
      <c r="AK88" s="0" t="n">
        <v>133</v>
      </c>
      <c r="AL88" s="0" t="n">
        <v>136</v>
      </c>
      <c r="AM88" s="0" t="n">
        <v>140</v>
      </c>
      <c r="AN88" s="0" t="n">
        <v>142</v>
      </c>
      <c r="AO88" s="0" t="n">
        <v>145</v>
      </c>
      <c r="AP88" s="0" t="n">
        <v>149</v>
      </c>
      <c r="AQ88" s="0" t="n">
        <v>153</v>
      </c>
      <c r="AR88" s="0" t="n">
        <v>158</v>
      </c>
      <c r="AS88" s="0" t="n">
        <v>161</v>
      </c>
      <c r="AT88" s="0" t="n">
        <v>165</v>
      </c>
      <c r="AU88" s="0" t="n">
        <v>168</v>
      </c>
      <c r="AV88" s="0" t="n">
        <v>170</v>
      </c>
      <c r="AW88" s="0" t="n">
        <v>172</v>
      </c>
      <c r="AX88" s="0" t="n">
        <v>174</v>
      </c>
      <c r="AY88" s="0" t="n">
        <v>176</v>
      </c>
      <c r="AZ88" s="0" t="n">
        <v>178</v>
      </c>
      <c r="BA88" s="0" t="n">
        <v>180</v>
      </c>
      <c r="BB88" s="0" t="n">
        <v>182</v>
      </c>
      <c r="BC88" s="0" t="n">
        <v>184</v>
      </c>
      <c r="BD88" s="0" t="n">
        <v>186</v>
      </c>
      <c r="BE88" s="0" t="n">
        <v>188</v>
      </c>
      <c r="BF88" s="0" t="n">
        <v>190</v>
      </c>
      <c r="BG88" s="0" t="n">
        <v>192</v>
      </c>
      <c r="BH88" s="0" t="n">
        <v>193</v>
      </c>
    </row>
    <row r="89" customFormat="false" ht="13.2" hidden="false" customHeight="false" outlineLevel="0" collapsed="false">
      <c r="A89" s="0" t="n">
        <v>82</v>
      </c>
      <c r="B89" s="0" t="n">
        <v>82</v>
      </c>
      <c r="C89" s="0" t="n">
        <v>83</v>
      </c>
      <c r="D89" s="0" t="n">
        <v>83</v>
      </c>
      <c r="E89" s="0" t="n">
        <v>84</v>
      </c>
      <c r="F89" s="0" t="n">
        <v>85</v>
      </c>
      <c r="G89" s="0" t="n">
        <v>86</v>
      </c>
      <c r="H89" s="0" t="n">
        <v>87</v>
      </c>
      <c r="I89" s="0" t="n">
        <v>88</v>
      </c>
      <c r="J89" s="0" t="n">
        <v>89</v>
      </c>
      <c r="K89" s="0" t="n">
        <v>90</v>
      </c>
      <c r="L89" s="0" t="n">
        <v>91</v>
      </c>
      <c r="M89" s="0" t="n">
        <v>92</v>
      </c>
      <c r="N89" s="0" t="n">
        <v>93</v>
      </c>
      <c r="O89" s="0" t="n">
        <v>94</v>
      </c>
      <c r="P89" s="0" t="n">
        <v>95</v>
      </c>
      <c r="Q89" s="0" t="n">
        <v>96</v>
      </c>
      <c r="R89" s="0" t="n">
        <v>97</v>
      </c>
      <c r="S89" s="0" t="n">
        <v>98</v>
      </c>
      <c r="T89" s="0" t="n">
        <v>99</v>
      </c>
      <c r="U89" s="0" t="n">
        <v>100</v>
      </c>
      <c r="V89" s="0" t="n">
        <v>101</v>
      </c>
      <c r="W89" s="0" t="n">
        <v>102</v>
      </c>
      <c r="X89" s="0" t="n">
        <v>103</v>
      </c>
      <c r="Y89" s="0" t="n">
        <v>105</v>
      </c>
      <c r="Z89" s="0" t="n">
        <v>106</v>
      </c>
      <c r="AA89" s="0" t="n">
        <v>109</v>
      </c>
      <c r="AB89" s="0" t="n">
        <v>111</v>
      </c>
      <c r="AC89" s="0" t="n">
        <v>113</v>
      </c>
      <c r="AD89" s="0" t="n">
        <v>116</v>
      </c>
      <c r="AE89" s="0" t="n">
        <v>118</v>
      </c>
      <c r="AF89" s="0" t="n">
        <v>121</v>
      </c>
      <c r="AG89" s="0" t="n">
        <v>124</v>
      </c>
      <c r="AH89" s="0" t="n">
        <v>126</v>
      </c>
      <c r="AI89" s="0" t="n">
        <v>129</v>
      </c>
      <c r="AJ89" s="0" t="n">
        <v>132</v>
      </c>
      <c r="AK89" s="0" t="n">
        <v>134</v>
      </c>
      <c r="AL89" s="0" t="n">
        <v>137</v>
      </c>
      <c r="AM89" s="0" t="n">
        <v>139</v>
      </c>
      <c r="AN89" s="0" t="n">
        <v>142</v>
      </c>
      <c r="AO89" s="0" t="n">
        <v>145</v>
      </c>
      <c r="AP89" s="0" t="n">
        <v>148</v>
      </c>
      <c r="AQ89" s="0" t="n">
        <v>152</v>
      </c>
      <c r="AR89" s="0" t="n">
        <v>156</v>
      </c>
      <c r="AS89" s="0" t="n">
        <v>160</v>
      </c>
      <c r="AT89" s="0" t="n">
        <v>163</v>
      </c>
      <c r="AU89" s="0" t="n">
        <v>165</v>
      </c>
      <c r="AV89" s="0" t="n">
        <v>167</v>
      </c>
      <c r="AW89" s="0" t="n">
        <v>169</v>
      </c>
      <c r="AX89" s="0" t="n">
        <v>171</v>
      </c>
      <c r="AY89" s="0" t="n">
        <v>173</v>
      </c>
      <c r="AZ89" s="0" t="n">
        <v>175</v>
      </c>
      <c r="BA89" s="0" t="n">
        <v>177</v>
      </c>
      <c r="BB89" s="0" t="n">
        <v>179</v>
      </c>
      <c r="BC89" s="0" t="n">
        <v>181</v>
      </c>
      <c r="BD89" s="0" t="n">
        <v>184</v>
      </c>
      <c r="BE89" s="0" t="n">
        <v>186</v>
      </c>
      <c r="BF89" s="0" t="n">
        <v>189</v>
      </c>
      <c r="BG89" s="0" t="n">
        <v>191</v>
      </c>
      <c r="BH89" s="0" t="n">
        <v>193</v>
      </c>
    </row>
    <row r="90" customFormat="false" ht="13.2" hidden="false" customHeight="false" outlineLevel="0" collapsed="false">
      <c r="A90" s="0" t="n">
        <v>84</v>
      </c>
      <c r="B90" s="0" t="n">
        <v>85</v>
      </c>
      <c r="C90" s="0" t="n">
        <v>85</v>
      </c>
      <c r="D90" s="0" t="n">
        <v>86</v>
      </c>
      <c r="E90" s="0" t="n">
        <v>86</v>
      </c>
      <c r="F90" s="0" t="n">
        <v>87</v>
      </c>
      <c r="G90" s="0" t="n">
        <v>88</v>
      </c>
      <c r="H90" s="0" t="n">
        <v>89</v>
      </c>
      <c r="I90" s="0" t="n">
        <v>90</v>
      </c>
      <c r="J90" s="0" t="n">
        <v>91</v>
      </c>
      <c r="K90" s="0" t="n">
        <v>92</v>
      </c>
      <c r="L90" s="0" t="n">
        <v>93</v>
      </c>
      <c r="M90" s="0" t="n">
        <v>95</v>
      </c>
      <c r="N90" s="0" t="n">
        <v>96</v>
      </c>
      <c r="O90" s="0" t="n">
        <v>96</v>
      </c>
      <c r="P90" s="0" t="n">
        <v>97</v>
      </c>
      <c r="Q90" s="0" t="n">
        <v>98</v>
      </c>
      <c r="R90" s="0" t="n">
        <v>99</v>
      </c>
      <c r="S90" s="0" t="n">
        <v>100</v>
      </c>
      <c r="T90" s="0" t="n">
        <v>100</v>
      </c>
      <c r="U90" s="0" t="n">
        <v>101</v>
      </c>
      <c r="V90" s="0" t="n">
        <v>103</v>
      </c>
      <c r="W90" s="0" t="n">
        <v>104</v>
      </c>
      <c r="X90" s="0" t="n">
        <v>105</v>
      </c>
      <c r="Y90" s="0" t="n">
        <v>107</v>
      </c>
      <c r="Z90" s="0" t="n">
        <v>109</v>
      </c>
      <c r="AA90" s="0" t="n">
        <v>111</v>
      </c>
      <c r="AB90" s="0" t="n">
        <v>113</v>
      </c>
      <c r="AC90" s="0" t="n">
        <v>115</v>
      </c>
      <c r="AD90" s="0" t="n">
        <v>118</v>
      </c>
      <c r="AE90" s="0" t="n">
        <v>120</v>
      </c>
      <c r="AF90" s="0" t="n">
        <v>123</v>
      </c>
      <c r="AG90" s="0" t="n">
        <v>125</v>
      </c>
      <c r="AH90" s="0" t="n">
        <v>128</v>
      </c>
      <c r="AI90" s="0" t="n">
        <v>131</v>
      </c>
      <c r="AJ90" s="0" t="n">
        <v>133</v>
      </c>
      <c r="AK90" s="0" t="n">
        <v>135</v>
      </c>
      <c r="AL90" s="0" t="n">
        <v>137</v>
      </c>
      <c r="AM90" s="0" t="n">
        <v>139</v>
      </c>
      <c r="AN90" s="0" t="n">
        <v>142</v>
      </c>
      <c r="AO90" s="0" t="n">
        <v>145</v>
      </c>
      <c r="AP90" s="0" t="n">
        <v>148</v>
      </c>
      <c r="AQ90" s="0" t="n">
        <v>152</v>
      </c>
      <c r="AR90" s="0" t="n">
        <v>155</v>
      </c>
      <c r="AS90" s="0" t="n">
        <v>159</v>
      </c>
      <c r="AT90" s="0" t="n">
        <v>161</v>
      </c>
      <c r="AU90" s="0" t="n">
        <v>163</v>
      </c>
      <c r="AV90" s="0" t="n">
        <v>165</v>
      </c>
      <c r="AW90" s="0" t="n">
        <v>167</v>
      </c>
      <c r="AX90" s="0" t="n">
        <v>168</v>
      </c>
      <c r="AY90" s="0" t="n">
        <v>169</v>
      </c>
      <c r="AZ90" s="0" t="n">
        <v>171</v>
      </c>
      <c r="BA90" s="0" t="n">
        <v>173</v>
      </c>
      <c r="BB90" s="0" t="n">
        <v>174</v>
      </c>
      <c r="BC90" s="0" t="n">
        <v>176</v>
      </c>
      <c r="BD90" s="0" t="n">
        <v>179</v>
      </c>
      <c r="BE90" s="0" t="n">
        <v>181</v>
      </c>
      <c r="BF90" s="0" t="n">
        <v>185</v>
      </c>
      <c r="BG90" s="0" t="n">
        <v>188</v>
      </c>
      <c r="BH90" s="0" t="n">
        <v>19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2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20" activeCellId="0" sqref="C20:C21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8.21"/>
    <col collapsed="false" customWidth="true" hidden="false" outlineLevel="0" max="11" min="11" style="0" width="7.99"/>
    <col collapsed="false" customWidth="true" hidden="false" outlineLevel="0" max="12" min="12" style="0" width="7.1"/>
    <col collapsed="false" customWidth="true" hidden="false" outlineLevel="0" max="17" min="17" style="0" width="7.32"/>
    <col collapsed="false" customWidth="true" hidden="false" outlineLevel="0" max="18" min="18" style="0" width="7.1"/>
  </cols>
  <sheetData>
    <row r="1" customFormat="false" ht="13.2" hidden="false" customHeight="false" outlineLevel="0" collapsed="false">
      <c r="D1" s="4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4" t="s">
        <v>10</v>
      </c>
      <c r="N1" s="5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5" t="s">
        <v>16</v>
      </c>
    </row>
    <row r="2" customFormat="false" ht="13.2" hidden="false" customHeight="false" outlineLevel="0" collapsed="false">
      <c r="D2" s="4" t="n">
        <v>0.58</v>
      </c>
      <c r="E2" s="0" t="n">
        <v>0.64</v>
      </c>
      <c r="F2" s="0" t="n">
        <v>0.22</v>
      </c>
      <c r="G2" s="0" t="n">
        <v>0.52</v>
      </c>
      <c r="H2" s="0" t="n">
        <v>0.52</v>
      </c>
      <c r="I2" s="0" t="s">
        <v>17</v>
      </c>
      <c r="J2" s="0" t="n">
        <v>0.74</v>
      </c>
      <c r="K2" s="0" t="n">
        <v>0.49</v>
      </c>
      <c r="L2" s="0" t="n">
        <v>0.42</v>
      </c>
      <c r="M2" s="4" t="n">
        <v>0.39</v>
      </c>
      <c r="N2" s="5" t="n">
        <v>0.43</v>
      </c>
      <c r="O2" s="0" t="n">
        <v>0.72</v>
      </c>
      <c r="P2" s="0" t="n">
        <v>0.5</v>
      </c>
      <c r="Q2" s="0" t="n">
        <v>0.52</v>
      </c>
      <c r="R2" s="0" t="n">
        <v>0.59</v>
      </c>
      <c r="S2" s="5" t="n">
        <v>0.57</v>
      </c>
    </row>
    <row r="3" customFormat="false" ht="13.2" hidden="false" customHeight="false" outlineLevel="0" collapsed="false">
      <c r="D3" s="4" t="n">
        <v>4.5</v>
      </c>
      <c r="E3" s="0" t="n">
        <v>4.4</v>
      </c>
      <c r="F3" s="0" t="n">
        <v>3.5</v>
      </c>
      <c r="G3" s="0" t="n">
        <v>4.3</v>
      </c>
      <c r="H3" s="0" t="n">
        <v>4.2</v>
      </c>
      <c r="I3" s="0" t="s">
        <v>18</v>
      </c>
      <c r="J3" s="0" t="n">
        <v>4.4</v>
      </c>
      <c r="K3" s="0" t="n">
        <v>3.8</v>
      </c>
      <c r="L3" s="0" t="n">
        <v>3.5</v>
      </c>
      <c r="M3" s="4" t="n">
        <v>3.4</v>
      </c>
      <c r="N3" s="5" t="n">
        <v>4</v>
      </c>
      <c r="O3" s="0" t="n">
        <v>4.5</v>
      </c>
      <c r="P3" s="0" t="n">
        <v>4.2</v>
      </c>
      <c r="Q3" s="0" t="n">
        <v>4.4</v>
      </c>
      <c r="R3" s="0" t="n">
        <v>4.4</v>
      </c>
      <c r="S3" s="5" t="n">
        <v>4.3</v>
      </c>
    </row>
    <row r="4" customFormat="false" ht="13.2" hidden="false" customHeight="false" outlineLevel="0" collapsed="false">
      <c r="D4" s="4" t="n">
        <v>0.0002</v>
      </c>
      <c r="E4" s="0" t="n">
        <v>0.0002</v>
      </c>
      <c r="F4" s="0" t="n">
        <v>0.0002</v>
      </c>
      <c r="G4" s="0" t="n">
        <v>0.0002</v>
      </c>
      <c r="H4" s="0" t="n">
        <v>0.0002</v>
      </c>
      <c r="I4" s="0" t="s">
        <v>19</v>
      </c>
      <c r="J4" s="0" t="n">
        <v>0.0002</v>
      </c>
      <c r="K4" s="0" t="n">
        <v>0.0002</v>
      </c>
      <c r="L4" s="0" t="n">
        <v>0.0002</v>
      </c>
      <c r="M4" s="4" t="n">
        <v>0.0002</v>
      </c>
      <c r="N4" s="5" t="n">
        <v>0.0002</v>
      </c>
      <c r="O4" s="0" t="n">
        <v>0.0002</v>
      </c>
      <c r="P4" s="0" t="n">
        <v>0.0002</v>
      </c>
      <c r="Q4" s="0" t="n">
        <v>0.0002</v>
      </c>
      <c r="R4" s="0" t="n">
        <v>0.0002</v>
      </c>
      <c r="S4" s="5" t="n">
        <v>0.0002</v>
      </c>
    </row>
    <row r="5" customFormat="false" ht="13.2" hidden="false" customHeight="false" outlineLevel="0" collapsed="false">
      <c r="D5" s="4" t="n">
        <v>0.0035</v>
      </c>
      <c r="E5" s="0" t="n">
        <v>0.0035</v>
      </c>
      <c r="F5" s="0" t="n">
        <v>0.0035</v>
      </c>
      <c r="G5" s="0" t="n">
        <v>0.0035</v>
      </c>
      <c r="H5" s="0" t="n">
        <v>0.0035</v>
      </c>
      <c r="I5" s="0" t="s">
        <v>20</v>
      </c>
      <c r="J5" s="0" t="n">
        <v>0.0035</v>
      </c>
      <c r="K5" s="0" t="n">
        <v>0.0035</v>
      </c>
      <c r="L5" s="0" t="n">
        <v>0.0035</v>
      </c>
      <c r="M5" s="4" t="n">
        <v>0.0035</v>
      </c>
      <c r="N5" s="5" t="n">
        <v>0.0035</v>
      </c>
      <c r="O5" s="0" t="n">
        <v>0.0035</v>
      </c>
      <c r="P5" s="0" t="n">
        <v>0.0035</v>
      </c>
      <c r="Q5" s="0" t="n">
        <v>0.0035</v>
      </c>
      <c r="R5" s="0" t="n">
        <v>0.0035</v>
      </c>
      <c r="S5" s="5" t="n">
        <v>0.0035</v>
      </c>
    </row>
    <row r="6" customFormat="false" ht="13.2" hidden="false" customHeight="false" outlineLevel="0" collapsed="false">
      <c r="D6" s="4" t="n">
        <f aca="false">SIN((D15*2*PI())/180)</f>
        <v>0.169865516557188</v>
      </c>
      <c r="E6" s="0" t="n">
        <f aca="false">SIN((E15*2*PI())/180)</f>
        <v>0.336766602676388</v>
      </c>
      <c r="F6" s="0" t="n">
        <f aca="false">SIN((F15*2*PI())/180)</f>
        <v>0.478998302644761</v>
      </c>
      <c r="G6" s="0" t="n">
        <f aca="false">SIN((G15*2*PI())/180)</f>
        <v>0.710553899503496</v>
      </c>
      <c r="H6" s="0" t="n">
        <f aca="false">SIN((H15*2*PI())/180)</f>
        <v>0.383973038094205</v>
      </c>
      <c r="I6" s="6" t="s">
        <v>21</v>
      </c>
      <c r="J6" s="0" t="n">
        <f aca="false">SIN((J15*2*PI())/180)</f>
        <v>0.972451348960315</v>
      </c>
      <c r="K6" s="0" t="n">
        <f aca="false">SIN((K15*2*PI())/180)</f>
        <v>0.968583161128631</v>
      </c>
      <c r="L6" s="0" t="n">
        <f aca="false">SIN((L15*2*PI())/180)</f>
        <v>0.597345238074712</v>
      </c>
      <c r="M6" s="4" t="n">
        <f aca="false">SIN((M15*2*PI())/180)</f>
        <v>0.299706904751064</v>
      </c>
      <c r="N6" s="5" t="n">
        <f aca="false">SIN((N15*2*PI())/180)</f>
        <v>0.827864584250745</v>
      </c>
      <c r="O6" s="0" t="n">
        <f aca="false">SIN((O15*2*PI())/180)</f>
        <v>0.370719539713316</v>
      </c>
      <c r="P6" s="0" t="n">
        <f aca="false">SIN((P15*2*PI())/180)</f>
        <v>0.370395324018531</v>
      </c>
      <c r="Q6" s="0" t="n">
        <f aca="false">SIN((Q15*2*PI())/180)</f>
        <v>0.22256954997116</v>
      </c>
      <c r="R6" s="0" t="n">
        <f aca="false">SIN((R15*2*PI())/180)</f>
        <v>0.519220817836481</v>
      </c>
      <c r="S6" s="5" t="n">
        <f aca="false">SIN((S15*2*PI())/180)</f>
        <v>0.208935890402412</v>
      </c>
    </row>
    <row r="7" customFormat="false" ht="13.2" hidden="false" customHeight="false" outlineLevel="0" collapsed="false">
      <c r="D7" s="4" t="n">
        <f aca="false">89594*(D2^2)*(D3^1.5)*(D4^-0.25)*(D6)^0.6*D5^0.75</f>
        <v>12017.3954661322</v>
      </c>
      <c r="E7" s="0" t="n">
        <f aca="false">89594*(E2^2)*(E3^1.5)*(E4^-0.25)*(E6)^0.6*E5^0.75</f>
        <v>21330.8829682926</v>
      </c>
      <c r="F7" s="0" t="n">
        <f aca="false">89594*(F2^2)*(F3^1.5)*(F4^-0.25)*(F6)^0.6*F5^0.75</f>
        <v>2209.12491456794</v>
      </c>
      <c r="G7" s="0" t="n">
        <f aca="false">89594*(G2^2)*(G3^1.5)*(G4^-0.25)*(G6)^0.6*G5^0.75</f>
        <v>21293.1565829596</v>
      </c>
      <c r="H7" s="0" t="n">
        <f aca="false">89594*(H2^2)*(H3^1.5)*(H4^-0.25)*(H6)^0.6*H5^0.75</f>
        <v>14208.0187548465</v>
      </c>
      <c r="I7" s="0" t="s">
        <v>22</v>
      </c>
      <c r="J7" s="0" t="n">
        <f aca="false">89594*(J2^2)*(J3^1.5)*(J4^-0.25)*(J6)^0.6*J5^0.75</f>
        <v>53880.9996884542</v>
      </c>
      <c r="K7" s="0" t="n">
        <f aca="false">89594*(K2^2)*(K3^1.5)*(K4^-0.25)*(K6)^0.6*K5^0.75</f>
        <v>18915.6889791374</v>
      </c>
      <c r="L7" s="0" t="n">
        <f aca="false">89594*(L2^2)*(L3^1.5)*(L4^-0.25)*(L6)^0.6*L5^0.75</f>
        <v>9191.96478117925</v>
      </c>
      <c r="M7" s="4" t="n">
        <f aca="false">89594*(M2^2)*(M3^1.5)*(M4^-0.25)*(M6)^0.6*M5^0.75</f>
        <v>5016.93067068958</v>
      </c>
      <c r="N7" s="5" t="n">
        <f aca="false">89594*(N2^2)*(N3^1.5)*(N4^-0.25)*(N6)^0.6*N5^0.75</f>
        <v>14317.7554853124</v>
      </c>
      <c r="O7" s="0" t="n">
        <f aca="false">89594*(O2^2)*(O3^1.5)*(O4^-0.25)*(O6)^0.6*O5^0.75</f>
        <v>29579.0015865199</v>
      </c>
      <c r="P7" s="0" t="n">
        <f aca="false">89594*(P2^2)*(P3^1.5)*(P4^-0.25)*(P6)^0.6*P5^0.75</f>
        <v>12855.403194146</v>
      </c>
      <c r="Q7" s="0" t="n">
        <f aca="false">89594*(Q2^2)*(Q3^1.5)*(Q4^-0.25)*(Q6)^0.6*Q5^0.75</f>
        <v>10983.4205137395</v>
      </c>
      <c r="R7" s="0" t="n">
        <f aca="false">89594*(R2^2)*(R3^1.5)*(R4^-0.25)*(R6)^0.6*R5^0.75</f>
        <v>23505.351875822</v>
      </c>
      <c r="S7" s="5" t="n">
        <f aca="false">89594*(S2^2)*(S3^1.5)*(S4^-0.25)*(S6)^0.6*S5^0.75</f>
        <v>12275.3161021133</v>
      </c>
    </row>
    <row r="8" customFormat="false" ht="13.2" hidden="false" customHeight="false" outlineLevel="0" collapsed="false">
      <c r="D8" s="4"/>
      <c r="M8" s="4"/>
      <c r="N8" s="5"/>
      <c r="S8" s="5"/>
    </row>
    <row r="9" customFormat="false" ht="13.2" hidden="false" customHeight="false" outlineLevel="0" collapsed="false">
      <c r="D9" s="4"/>
      <c r="M9" s="4"/>
      <c r="N9" s="5"/>
      <c r="S9" s="5"/>
    </row>
    <row r="10" customFormat="false" ht="13.2" hidden="false" customHeight="false" outlineLevel="0" collapsed="false">
      <c r="D10" s="4"/>
      <c r="M10" s="4"/>
      <c r="N10" s="5"/>
      <c r="S10" s="5"/>
    </row>
    <row r="11" customFormat="false" ht="13.2" hidden="false" customHeight="false" outlineLevel="0" collapsed="false">
      <c r="D11" s="4"/>
      <c r="M11" s="4"/>
      <c r="N11" s="5"/>
      <c r="S11" s="5"/>
    </row>
    <row r="12" customFormat="false" ht="13.2" hidden="false" customHeight="false" outlineLevel="0" collapsed="false">
      <c r="D12" s="4"/>
      <c r="I12" s="0" t="n">
        <f aca="false">J20-K20</f>
        <v>0</v>
      </c>
      <c r="J12" s="0" t="n">
        <f aca="false">(I12*2*PI())/180</f>
        <v>0</v>
      </c>
      <c r="M12" s="4"/>
      <c r="N12" s="5"/>
      <c r="S12" s="5"/>
    </row>
    <row r="13" customFormat="false" ht="13.2" hidden="false" customHeight="false" outlineLevel="0" collapsed="false">
      <c r="D13" s="4" t="n">
        <v>27.9</v>
      </c>
      <c r="E13" s="0" t="n">
        <v>29.9</v>
      </c>
      <c r="F13" s="0" t="n">
        <v>27.7</v>
      </c>
      <c r="G13" s="0" t="n">
        <v>26.4</v>
      </c>
      <c r="H13" s="0" t="n">
        <v>26.4</v>
      </c>
      <c r="J13" s="0" t="n">
        <v>25.1</v>
      </c>
      <c r="K13" s="0" t="n">
        <v>26.8</v>
      </c>
      <c r="L13" s="0" t="n">
        <v>39.7</v>
      </c>
      <c r="M13" s="4" t="n">
        <v>49.36</v>
      </c>
      <c r="N13" s="5" t="n">
        <v>87.2</v>
      </c>
      <c r="O13" s="0" t="n">
        <v>87.7</v>
      </c>
      <c r="P13" s="0" t="n">
        <v>80</v>
      </c>
      <c r="Q13" s="0" t="n">
        <v>72.8</v>
      </c>
      <c r="R13" s="0" t="n">
        <v>69</v>
      </c>
      <c r="S13" s="5" t="n">
        <v>67.9</v>
      </c>
    </row>
    <row r="14" customFormat="false" ht="13.2" hidden="false" customHeight="false" outlineLevel="0" collapsed="false">
      <c r="D14" s="4" t="n">
        <v>23.01</v>
      </c>
      <c r="E14" s="0" t="n">
        <v>20.06</v>
      </c>
      <c r="F14" s="0" t="n">
        <v>13.39</v>
      </c>
      <c r="G14" s="0" t="n">
        <v>3.76</v>
      </c>
      <c r="H14" s="0" t="n">
        <v>15.11</v>
      </c>
      <c r="J14" s="0" t="n">
        <v>63.36</v>
      </c>
      <c r="K14" s="0" t="n">
        <v>79</v>
      </c>
      <c r="L14" s="0" t="n">
        <v>58.04</v>
      </c>
      <c r="M14" s="4" t="n">
        <v>40.64</v>
      </c>
      <c r="N14" s="5" t="n">
        <v>115.14</v>
      </c>
      <c r="O14" s="0" t="n">
        <v>98.58</v>
      </c>
      <c r="P14" s="0" t="n">
        <v>90.87</v>
      </c>
      <c r="Q14" s="0" t="n">
        <v>66.37</v>
      </c>
      <c r="R14" s="0" t="n">
        <v>53.36</v>
      </c>
      <c r="S14" s="5" t="n">
        <v>73.93</v>
      </c>
    </row>
    <row r="15" customFormat="false" ht="13.2" hidden="false" customHeight="false" outlineLevel="0" collapsed="false">
      <c r="D15" s="4" t="n">
        <f aca="false">ABS(D14-D13)</f>
        <v>4.89</v>
      </c>
      <c r="E15" s="0" t="n">
        <f aca="false">ABS(E14-E13)</f>
        <v>9.84</v>
      </c>
      <c r="F15" s="0" t="n">
        <f aca="false">ABS(F14-F13)</f>
        <v>14.31</v>
      </c>
      <c r="G15" s="0" t="n">
        <f aca="false">ABS(G14-G13)</f>
        <v>22.64</v>
      </c>
      <c r="H15" s="0" t="n">
        <f aca="false">ABS(H14-H13)</f>
        <v>11.29</v>
      </c>
      <c r="I15" s="0" t="n">
        <f aca="false">ABS(I14-I13)</f>
        <v>0</v>
      </c>
      <c r="J15" s="0" t="n">
        <f aca="false">ABS(J14-J13)</f>
        <v>38.26</v>
      </c>
      <c r="K15" s="0" t="n">
        <f aca="false">ABS(K14-K13)</f>
        <v>52.2</v>
      </c>
      <c r="L15" s="0" t="n">
        <f aca="false">ABS(L14-L13)</f>
        <v>18.34</v>
      </c>
      <c r="M15" s="4" t="n">
        <f aca="false">ABS(M14-M13)</f>
        <v>8.72</v>
      </c>
      <c r="N15" s="5" t="n">
        <f aca="false">ABS(N14-N13)</f>
        <v>27.94</v>
      </c>
      <c r="O15" s="0" t="n">
        <f aca="false">ABS(O14-O13)</f>
        <v>10.88</v>
      </c>
      <c r="P15" s="0" t="n">
        <f aca="false">ABS(P14-P13)</f>
        <v>10.87</v>
      </c>
      <c r="Q15" s="0" t="n">
        <f aca="false">ABS(Q14-Q13)</f>
        <v>6.42999999999999</v>
      </c>
      <c r="R15" s="0" t="n">
        <f aca="false">ABS(R14-R13)</f>
        <v>15.64</v>
      </c>
      <c r="S15" s="5" t="n">
        <f aca="false">ABS(S14-S13)</f>
        <v>6.03</v>
      </c>
    </row>
    <row r="16" customFormat="false" ht="13.2" hidden="false" customHeight="false" outlineLevel="0" collapsed="false">
      <c r="D16" s="4"/>
      <c r="M16" s="4"/>
      <c r="N16" s="5"/>
      <c r="S16" s="5"/>
    </row>
    <row r="17" customFormat="false" ht="13.2" hidden="false" customHeight="false" outlineLevel="0" collapsed="false">
      <c r="D17" s="4" t="n">
        <f aca="false">SIN((D15*2*PI())/180)</f>
        <v>0.169865516557188</v>
      </c>
    </row>
    <row r="20" customFormat="false" ht="13.2" hidden="false" customHeight="false" outlineLevel="0" collapsed="false">
      <c r="C20" s="7" t="s">
        <v>23</v>
      </c>
      <c r="D20" s="8" t="s">
        <v>24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3.2" hidden="false" customHeight="false" outlineLevel="0" collapsed="false">
      <c r="C21" s="7"/>
      <c r="D21" s="9" t="s">
        <v>1</v>
      </c>
      <c r="E21" s="9" t="s">
        <v>2</v>
      </c>
      <c r="F21" s="9" t="s">
        <v>3</v>
      </c>
      <c r="G21" s="9" t="s">
        <v>4</v>
      </c>
      <c r="H21" s="9" t="s">
        <v>5</v>
      </c>
      <c r="I21" s="9" t="s">
        <v>7</v>
      </c>
      <c r="J21" s="9" t="s">
        <v>8</v>
      </c>
      <c r="K21" s="9" t="s">
        <v>9</v>
      </c>
      <c r="L21" s="9" t="s">
        <v>10</v>
      </c>
      <c r="M21" s="9" t="s">
        <v>11</v>
      </c>
      <c r="N21" s="9" t="s">
        <v>12</v>
      </c>
      <c r="O21" s="9" t="s">
        <v>13</v>
      </c>
      <c r="P21" s="9" t="s">
        <v>14</v>
      </c>
      <c r="Q21" s="9" t="s">
        <v>15</v>
      </c>
      <c r="R21" s="9" t="s">
        <v>16</v>
      </c>
    </row>
    <row r="22" customFormat="false" ht="15.6" hidden="false" customHeight="false" outlineLevel="0" collapsed="false">
      <c r="C22" s="10" t="s">
        <v>25</v>
      </c>
      <c r="D22" s="9" t="n">
        <v>0.58</v>
      </c>
      <c r="E22" s="9" t="n">
        <v>0.64</v>
      </c>
      <c r="F22" s="9" t="n">
        <v>0.22</v>
      </c>
      <c r="G22" s="9" t="n">
        <v>0.52</v>
      </c>
      <c r="H22" s="9" t="n">
        <v>0.52</v>
      </c>
      <c r="I22" s="9" t="n">
        <v>0.74</v>
      </c>
      <c r="J22" s="9" t="n">
        <v>0.49</v>
      </c>
      <c r="K22" s="9" t="n">
        <v>0.42</v>
      </c>
      <c r="L22" s="9" t="n">
        <v>0.39</v>
      </c>
      <c r="M22" s="9" t="n">
        <v>0.43</v>
      </c>
      <c r="N22" s="9" t="n">
        <v>0.72</v>
      </c>
      <c r="O22" s="9" t="n">
        <v>0.5</v>
      </c>
      <c r="P22" s="9" t="n">
        <v>0.52</v>
      </c>
      <c r="Q22" s="9" t="n">
        <v>0.59</v>
      </c>
      <c r="R22" s="9" t="n">
        <v>0.57</v>
      </c>
    </row>
    <row r="23" customFormat="false" ht="15.6" hidden="false" customHeight="false" outlineLevel="0" collapsed="false">
      <c r="C23" s="9" t="s">
        <v>26</v>
      </c>
      <c r="D23" s="9" t="n">
        <v>4.5</v>
      </c>
      <c r="E23" s="9" t="n">
        <v>4.4</v>
      </c>
      <c r="F23" s="9" t="n">
        <v>3.5</v>
      </c>
      <c r="G23" s="9" t="n">
        <v>4.3</v>
      </c>
      <c r="H23" s="9" t="n">
        <v>4.2</v>
      </c>
      <c r="I23" s="9" t="n">
        <v>4.4</v>
      </c>
      <c r="J23" s="9" t="n">
        <v>3.8</v>
      </c>
      <c r="K23" s="9" t="n">
        <v>3.5</v>
      </c>
      <c r="L23" s="9" t="n">
        <v>3.4</v>
      </c>
      <c r="M23" s="9" t="n">
        <v>4</v>
      </c>
      <c r="N23" s="9" t="n">
        <v>4.5</v>
      </c>
      <c r="O23" s="9" t="n">
        <v>4.2</v>
      </c>
      <c r="P23" s="9" t="n">
        <v>4.4</v>
      </c>
      <c r="Q23" s="9" t="n">
        <v>4.4</v>
      </c>
      <c r="R23" s="9" t="n">
        <v>4.3</v>
      </c>
    </row>
    <row r="24" customFormat="false" ht="13.2" hidden="false" customHeight="false" outlineLevel="0" collapsed="false">
      <c r="C24" s="9" t="s">
        <v>19</v>
      </c>
      <c r="D24" s="9" t="n">
        <v>0.0002</v>
      </c>
      <c r="E24" s="9" t="n">
        <v>0.0002</v>
      </c>
      <c r="F24" s="9" t="n">
        <v>0.0002</v>
      </c>
      <c r="G24" s="9" t="n">
        <v>0.0002</v>
      </c>
      <c r="H24" s="9" t="n">
        <v>0.0002</v>
      </c>
      <c r="I24" s="9" t="n">
        <v>0.0002</v>
      </c>
      <c r="J24" s="9" t="n">
        <v>0.0002</v>
      </c>
      <c r="K24" s="9" t="n">
        <v>0.0002</v>
      </c>
      <c r="L24" s="9" t="n">
        <v>0.0002</v>
      </c>
      <c r="M24" s="9" t="n">
        <v>0.0002</v>
      </c>
      <c r="N24" s="9" t="n">
        <v>0.0002</v>
      </c>
      <c r="O24" s="9" t="n">
        <v>0.0002</v>
      </c>
      <c r="P24" s="9" t="n">
        <v>0.0002</v>
      </c>
      <c r="Q24" s="9" t="n">
        <v>0.0002</v>
      </c>
      <c r="R24" s="9" t="n">
        <v>0.0002</v>
      </c>
    </row>
    <row r="25" customFormat="false" ht="16.8" hidden="false" customHeight="false" outlineLevel="0" collapsed="false">
      <c r="C25" s="11" t="s">
        <v>27</v>
      </c>
      <c r="D25" s="9" t="n">
        <v>0.0035</v>
      </c>
      <c r="E25" s="9" t="n">
        <v>0.0035</v>
      </c>
      <c r="F25" s="9" t="n">
        <v>0.0035</v>
      </c>
      <c r="G25" s="9" t="n">
        <v>0.0035</v>
      </c>
      <c r="H25" s="9" t="n">
        <v>0.0035</v>
      </c>
      <c r="I25" s="9" t="n">
        <v>0.0035</v>
      </c>
      <c r="J25" s="9" t="n">
        <v>0.0035</v>
      </c>
      <c r="K25" s="9" t="n">
        <v>0.0035</v>
      </c>
      <c r="L25" s="9" t="n">
        <v>0.0035</v>
      </c>
      <c r="M25" s="9" t="n">
        <v>0.0035</v>
      </c>
      <c r="N25" s="9" t="n">
        <v>0.0035</v>
      </c>
      <c r="O25" s="9" t="n">
        <v>0.0035</v>
      </c>
      <c r="P25" s="9" t="n">
        <v>0.0035</v>
      </c>
      <c r="Q25" s="9" t="n">
        <v>0.0035</v>
      </c>
      <c r="R25" s="9" t="n">
        <v>0.0035</v>
      </c>
    </row>
    <row r="26" customFormat="false" ht="21" hidden="false" customHeight="false" outlineLevel="0" collapsed="false">
      <c r="C26" s="12" t="s">
        <v>28</v>
      </c>
      <c r="D26" s="9" t="n">
        <v>4.89</v>
      </c>
      <c r="E26" s="9" t="n">
        <v>9.84</v>
      </c>
      <c r="F26" s="9" t="n">
        <v>14.31</v>
      </c>
      <c r="G26" s="9" t="n">
        <v>22.64</v>
      </c>
      <c r="H26" s="9" t="n">
        <v>11.29</v>
      </c>
      <c r="I26" s="9" t="n">
        <v>38.26</v>
      </c>
      <c r="J26" s="9" t="n">
        <v>52.2</v>
      </c>
      <c r="K26" s="9" t="n">
        <v>18.34</v>
      </c>
      <c r="L26" s="9" t="n">
        <v>8.72</v>
      </c>
      <c r="M26" s="9" t="n">
        <v>27.94</v>
      </c>
      <c r="N26" s="9" t="n">
        <v>10.88</v>
      </c>
      <c r="O26" s="9" t="n">
        <v>10.87</v>
      </c>
      <c r="P26" s="9" t="n">
        <v>6.42999999999999</v>
      </c>
      <c r="Q26" s="9" t="n">
        <v>15.64</v>
      </c>
      <c r="R26" s="9" t="n">
        <v>6.03</v>
      </c>
    </row>
    <row r="27" customFormat="false" ht="15.6" hidden="false" customHeight="false" outlineLevel="0" collapsed="false">
      <c r="C27" s="9" t="s">
        <v>29</v>
      </c>
      <c r="D27" s="9" t="n">
        <f aca="false">89594*D22^2*D23^1.5*D24^-0.25*D25^0.75*(SIN(2*D26*PI()/180))^0.6</f>
        <v>12017.3954661322</v>
      </c>
      <c r="E27" s="9" t="n">
        <f aca="false">89594*E22^2*E23^1.5*E24^-0.25*E25^0.75*(SIN(2*E26*PI()/180))^0.6</f>
        <v>21330.8829682926</v>
      </c>
      <c r="F27" s="9" t="n">
        <f aca="false">89594*F22^2*F23^1.5*F24^-0.25*F25^0.75*(SIN(2*F26*PI()/180))^0.6</f>
        <v>2209.12491456794</v>
      </c>
      <c r="G27" s="9" t="n">
        <f aca="false">89594*G22^2*G23^1.5*G24^-0.25*G25^0.75*(SIN(2*G26*PI()/180))^0.6</f>
        <v>21293.1565829596</v>
      </c>
      <c r="H27" s="9" t="n">
        <f aca="false">89594*H22^2*H23^1.5*H24^-0.25*H25^0.75*(SIN(2*H26*PI()/180))^0.6</f>
        <v>14208.0187548465</v>
      </c>
      <c r="I27" s="9" t="n">
        <f aca="false">89594*I22^2*I23^1.5*I24^-0.25*I25^0.75*(SIN(2*I26*PI()/180))^0.6</f>
        <v>53880.9996884542</v>
      </c>
      <c r="J27" s="9" t="n">
        <f aca="false">89594*J22^2*J23^1.5*J24^-0.25*J25^0.75*(SIN(2*J26*PI()/180))^0.6</f>
        <v>18915.6889791374</v>
      </c>
      <c r="K27" s="9" t="n">
        <f aca="false">89594*K22^2*K23^1.5*K24^-0.25*K25^0.75*(SIN(2*K26*PI()/180))^0.6</f>
        <v>9191.96478117925</v>
      </c>
      <c r="L27" s="9" t="n">
        <f aca="false">89594*L22^2*L23^1.5*L24^-0.25*L25^0.75*(SIN(2*L26*PI()/180))^0.6</f>
        <v>5016.93067068958</v>
      </c>
      <c r="M27" s="9" t="n">
        <f aca="false">89594*M22^2*M23^1.5*M24^-0.25*M25^0.75*(SIN(2*M26*PI()/180))^0.6</f>
        <v>14317.7554853124</v>
      </c>
      <c r="N27" s="9" t="n">
        <f aca="false">89594*N22^2*N23^1.5*N24^-0.25*N25^0.75*(SIN(2*N26*PI()/180))^0.6</f>
        <v>29579.0015865199</v>
      </c>
      <c r="O27" s="9" t="n">
        <f aca="false">89594*O22^2*O23^1.5*O24^-0.25*O25^0.75*(SIN(2*O26*PI()/180))^0.6</f>
        <v>12855.403194146</v>
      </c>
      <c r="P27" s="9" t="n">
        <f aca="false">89594*P22^2*P23^1.5*P24^-0.25*P25^0.75*(SIN(2*P26*PI()/180))^0.6</f>
        <v>10983.4205137395</v>
      </c>
      <c r="Q27" s="9" t="n">
        <f aca="false">89594*Q22^2*Q23^1.5*Q24^-0.25*Q25^0.75*(SIN(2*Q26*PI()/180))^0.6</f>
        <v>23505.351875822</v>
      </c>
      <c r="R27" s="9" t="n">
        <f aca="false">89594*R22^2*R23^1.5*R24^-0.25*R25^0.75*(SIN(2*R26*PI()/180))^0.6</f>
        <v>12275.3161021133</v>
      </c>
    </row>
  </sheetData>
  <mergeCells count="2">
    <mergeCell ref="C20:C21"/>
    <mergeCell ref="D20:R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0.66"/>
  </cols>
  <sheetData>
    <row r="1" customFormat="false" ht="13.2" hidden="false" customHeight="false" outlineLevel="0" collapsed="false">
      <c r="F1" s="0" t="n">
        <v>276357</v>
      </c>
      <c r="G1" s="0" t="n">
        <f aca="false">F1+180</f>
        <v>276537</v>
      </c>
      <c r="H1" s="0" t="n">
        <f aca="false">G1+180</f>
        <v>276717</v>
      </c>
      <c r="K1" s="0" t="n">
        <v>275721</v>
      </c>
      <c r="L1" s="0" t="n">
        <f aca="false">K1-180</f>
        <v>275541</v>
      </c>
      <c r="M1" s="0" t="n">
        <f aca="false">L1-180</f>
        <v>275361</v>
      </c>
      <c r="N1" s="0" t="n">
        <f aca="false">M1-180</f>
        <v>275181</v>
      </c>
    </row>
    <row r="2" customFormat="false" ht="13.2" hidden="false" customHeight="false" outlineLevel="0" collapsed="false">
      <c r="A2" s="0" t="n">
        <v>276537</v>
      </c>
      <c r="B2" s="0" t="n">
        <f aca="false">A2-180</f>
        <v>276357</v>
      </c>
      <c r="F2" s="0" t="n">
        <v>1165651</v>
      </c>
      <c r="G2" s="0" t="n">
        <f aca="false">F2-180</f>
        <v>1165471</v>
      </c>
      <c r="H2" s="0" t="n">
        <f aca="false">G2-180</f>
        <v>1165291</v>
      </c>
    </row>
    <row r="3" customFormat="false" ht="13.2" hidden="false" customHeight="false" outlineLevel="0" collapsed="false">
      <c r="A3" s="0" t="n">
        <v>1166011</v>
      </c>
      <c r="B3" s="0" t="n">
        <f aca="false">A3-180</f>
        <v>1165831</v>
      </c>
    </row>
    <row r="4" customFormat="false" ht="13.2" hidden="false" customHeight="false" outlineLevel="0" collapsed="false">
      <c r="B4" s="0" t="n">
        <f aca="false">A4-180</f>
        <v>-180</v>
      </c>
      <c r="H4" s="0" t="n">
        <v>1165291</v>
      </c>
      <c r="I4" s="0" t="n">
        <f aca="false">H4-180</f>
        <v>1165111</v>
      </c>
    </row>
    <row r="5" customFormat="false" ht="13.2" hidden="false" customHeight="false" outlineLevel="0" collapsed="false">
      <c r="A5" s="0" t="n">
        <v>1165831</v>
      </c>
      <c r="B5" s="0" t="n">
        <f aca="false">A5-180</f>
        <v>1165651</v>
      </c>
      <c r="H5" s="0" t="n">
        <v>1165111</v>
      </c>
    </row>
    <row r="6" customFormat="false" ht="13.2" hidden="false" customHeight="false" outlineLevel="0" collapsed="false">
      <c r="H6" s="0" t="n">
        <v>1165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H1" activeCellId="0" sqref="A1:BH16384"/>
    </sheetView>
  </sheetViews>
  <sheetFormatPr defaultColWidth="11.55078125" defaultRowHeight="13.2" zeroHeight="false" outlineLevelRow="0" outlineLevelCol="0"/>
  <cols>
    <col collapsed="false" customWidth="true" hidden="false" outlineLevel="0" max="60" min="1" style="0" width="2.77"/>
  </cols>
  <sheetData>
    <row r="1" customFormat="false" ht="13.2" hidden="false" customHeight="false" outlineLevel="0" collapsed="false">
      <c r="A1" s="0" t="n">
        <v>539</v>
      </c>
      <c r="B1" s="0" t="n">
        <v>539</v>
      </c>
      <c r="C1" s="0" t="n">
        <v>540</v>
      </c>
      <c r="D1" s="0" t="n">
        <v>540</v>
      </c>
      <c r="E1" s="0" t="n">
        <v>541</v>
      </c>
      <c r="F1" s="0" t="n">
        <v>541</v>
      </c>
      <c r="G1" s="0" t="n">
        <v>542</v>
      </c>
      <c r="H1" s="0" t="n">
        <v>542</v>
      </c>
      <c r="I1" s="0" t="n">
        <v>543</v>
      </c>
      <c r="J1" s="0" t="n">
        <v>544</v>
      </c>
      <c r="K1" s="0" t="n">
        <v>544</v>
      </c>
      <c r="L1" s="0" t="n">
        <v>545</v>
      </c>
      <c r="M1" s="0" t="n">
        <v>546</v>
      </c>
      <c r="N1" s="0" t="n">
        <v>547</v>
      </c>
      <c r="O1" s="0" t="n">
        <v>547</v>
      </c>
      <c r="P1" s="0" t="n">
        <v>548</v>
      </c>
      <c r="Q1" s="0" t="n">
        <v>549</v>
      </c>
      <c r="R1" s="0" t="n">
        <v>549</v>
      </c>
      <c r="S1" s="0" t="n">
        <v>550</v>
      </c>
      <c r="T1" s="0" t="n">
        <v>551</v>
      </c>
      <c r="U1" s="0" t="n">
        <v>552</v>
      </c>
      <c r="V1" s="0" t="n">
        <v>553</v>
      </c>
      <c r="W1" s="0" t="n">
        <v>553</v>
      </c>
      <c r="X1" s="0" t="n">
        <v>554</v>
      </c>
      <c r="Y1" s="0" t="n">
        <v>555</v>
      </c>
      <c r="Z1" s="0" t="n">
        <v>556</v>
      </c>
      <c r="AA1" s="0" t="n">
        <v>557</v>
      </c>
      <c r="AB1" s="0" t="n">
        <v>557</v>
      </c>
      <c r="AC1" s="0" t="n">
        <v>558</v>
      </c>
      <c r="AD1" s="0" t="n">
        <v>559</v>
      </c>
      <c r="AE1" s="0" t="n">
        <v>559</v>
      </c>
      <c r="AF1" s="0" t="n">
        <v>560</v>
      </c>
      <c r="AG1" s="0" t="n">
        <v>560</v>
      </c>
      <c r="AH1" s="0" t="n">
        <v>561</v>
      </c>
      <c r="AI1" s="0" t="n">
        <v>561</v>
      </c>
      <c r="AJ1" s="0" t="n">
        <v>562</v>
      </c>
      <c r="AK1" s="0" t="n">
        <v>562</v>
      </c>
      <c r="AL1" s="0" t="n">
        <v>562</v>
      </c>
      <c r="AM1" s="0" t="n">
        <v>563</v>
      </c>
      <c r="AN1" s="0" t="n">
        <v>563</v>
      </c>
      <c r="AO1" s="0" t="n">
        <v>563</v>
      </c>
      <c r="AP1" s="0" t="n">
        <v>563</v>
      </c>
      <c r="AQ1" s="0" t="n">
        <v>563</v>
      </c>
      <c r="AR1" s="0" t="n">
        <v>563</v>
      </c>
      <c r="AS1" s="0" t="n">
        <v>563</v>
      </c>
      <c r="AT1" s="0" t="n">
        <v>563</v>
      </c>
      <c r="AU1" s="0" t="n">
        <v>563</v>
      </c>
      <c r="AV1" s="0" t="n">
        <v>563</v>
      </c>
      <c r="AW1" s="0" t="n">
        <v>563</v>
      </c>
      <c r="AX1" s="0" t="n">
        <v>563</v>
      </c>
      <c r="AY1" s="0" t="n">
        <v>563</v>
      </c>
      <c r="AZ1" s="0" t="n">
        <v>563</v>
      </c>
      <c r="BA1" s="0" t="n">
        <v>562</v>
      </c>
      <c r="BB1" s="0" t="n">
        <v>562</v>
      </c>
      <c r="BC1" s="0" t="n">
        <v>562</v>
      </c>
      <c r="BD1" s="0" t="n">
        <v>561</v>
      </c>
      <c r="BE1" s="0" t="n">
        <v>561</v>
      </c>
      <c r="BF1" s="0" t="n">
        <v>560</v>
      </c>
      <c r="BG1" s="0" t="n">
        <v>559</v>
      </c>
      <c r="BH1" s="0" t="n">
        <v>559</v>
      </c>
    </row>
    <row r="2" customFormat="false" ht="13.2" hidden="false" customHeight="false" outlineLevel="0" collapsed="false">
      <c r="A2" s="0" t="n">
        <v>538</v>
      </c>
      <c r="B2" s="0" t="n">
        <v>535</v>
      </c>
      <c r="C2" s="0" t="n">
        <v>534</v>
      </c>
      <c r="D2" s="0" t="n">
        <v>535</v>
      </c>
      <c r="E2" s="0" t="n">
        <v>535</v>
      </c>
      <c r="F2" s="0" t="n">
        <v>535</v>
      </c>
      <c r="G2" s="0" t="n">
        <v>536</v>
      </c>
      <c r="H2" s="0" t="n">
        <v>537</v>
      </c>
      <c r="I2" s="0" t="n">
        <v>537</v>
      </c>
      <c r="J2" s="0" t="n">
        <v>538</v>
      </c>
      <c r="K2" s="0" t="n">
        <v>538</v>
      </c>
      <c r="L2" s="0" t="n">
        <v>539</v>
      </c>
      <c r="M2" s="0" t="n">
        <v>540</v>
      </c>
      <c r="N2" s="0" t="n">
        <v>541</v>
      </c>
      <c r="O2" s="0" t="n">
        <v>542</v>
      </c>
      <c r="P2" s="0" t="n">
        <v>543</v>
      </c>
      <c r="Q2" s="0" t="n">
        <v>543</v>
      </c>
      <c r="R2" s="0" t="n">
        <v>544</v>
      </c>
      <c r="S2" s="0" t="n">
        <v>545</v>
      </c>
      <c r="T2" s="0" t="n">
        <v>546</v>
      </c>
      <c r="U2" s="0" t="n">
        <v>546</v>
      </c>
      <c r="V2" s="0" t="n">
        <v>547</v>
      </c>
      <c r="W2" s="0" t="n">
        <v>548</v>
      </c>
      <c r="X2" s="0" t="n">
        <v>550</v>
      </c>
      <c r="Y2" s="0" t="n">
        <v>550</v>
      </c>
      <c r="Z2" s="0" t="n">
        <v>551</v>
      </c>
      <c r="AA2" s="0" t="n">
        <v>552</v>
      </c>
      <c r="AB2" s="0" t="n">
        <v>553</v>
      </c>
      <c r="AC2" s="0" t="n">
        <v>554</v>
      </c>
      <c r="AD2" s="0" t="n">
        <v>555</v>
      </c>
      <c r="AE2" s="0" t="n">
        <v>556</v>
      </c>
      <c r="AF2" s="0" t="n">
        <v>556</v>
      </c>
      <c r="AG2" s="0" t="n">
        <v>557</v>
      </c>
      <c r="AH2" s="0" t="n">
        <v>558</v>
      </c>
      <c r="AI2" s="0" t="n">
        <v>558</v>
      </c>
      <c r="AJ2" s="0" t="n">
        <v>559</v>
      </c>
      <c r="AK2" s="0" t="n">
        <v>559</v>
      </c>
      <c r="AL2" s="0" t="n">
        <v>559</v>
      </c>
      <c r="AM2" s="0" t="n">
        <v>560</v>
      </c>
      <c r="AN2" s="0" t="n">
        <v>560</v>
      </c>
      <c r="AO2" s="0" t="n">
        <v>560</v>
      </c>
      <c r="AP2" s="0" t="n">
        <v>560</v>
      </c>
      <c r="AQ2" s="0" t="n">
        <v>560</v>
      </c>
      <c r="AR2" s="0" t="n">
        <v>560</v>
      </c>
      <c r="AS2" s="0" t="n">
        <v>561</v>
      </c>
      <c r="AT2" s="0" t="n">
        <v>561</v>
      </c>
      <c r="AU2" s="0" t="n">
        <v>561</v>
      </c>
      <c r="AV2" s="0" t="n">
        <v>561</v>
      </c>
      <c r="AW2" s="0" t="n">
        <v>561</v>
      </c>
      <c r="AX2" s="0" t="n">
        <v>561</v>
      </c>
      <c r="AY2" s="0" t="n">
        <v>561</v>
      </c>
      <c r="AZ2" s="0" t="n">
        <v>560</v>
      </c>
      <c r="BA2" s="0" t="n">
        <v>560</v>
      </c>
      <c r="BB2" s="0" t="n">
        <v>560</v>
      </c>
      <c r="BC2" s="0" t="n">
        <v>560</v>
      </c>
      <c r="BD2" s="0" t="n">
        <v>559</v>
      </c>
      <c r="BE2" s="0" t="n">
        <v>559</v>
      </c>
      <c r="BF2" s="0" t="n">
        <v>559</v>
      </c>
      <c r="BG2" s="0" t="n">
        <v>559</v>
      </c>
      <c r="BH2" s="0" t="n">
        <v>558</v>
      </c>
    </row>
    <row r="3" customFormat="false" ht="13.2" hidden="false" customHeight="false" outlineLevel="0" collapsed="false">
      <c r="A3" s="0" t="n">
        <v>537</v>
      </c>
      <c r="B3" s="0" t="n">
        <v>531</v>
      </c>
      <c r="C3" s="0" t="n">
        <v>530</v>
      </c>
      <c r="D3" s="0" t="n">
        <v>530</v>
      </c>
      <c r="E3" s="0" t="n">
        <v>530</v>
      </c>
      <c r="F3" s="0" t="n">
        <v>531</v>
      </c>
      <c r="G3" s="0" t="n">
        <v>531</v>
      </c>
      <c r="H3" s="0" t="n">
        <v>532</v>
      </c>
      <c r="I3" s="0" t="n">
        <v>532</v>
      </c>
      <c r="J3" s="0" t="n">
        <v>533</v>
      </c>
      <c r="K3" s="0" t="n">
        <v>534</v>
      </c>
      <c r="L3" s="0" t="n">
        <v>535</v>
      </c>
      <c r="M3" s="0" t="n">
        <v>536</v>
      </c>
      <c r="N3" s="0" t="n">
        <v>537</v>
      </c>
      <c r="O3" s="0" t="n">
        <v>537</v>
      </c>
      <c r="P3" s="0" t="n">
        <v>538</v>
      </c>
      <c r="Q3" s="0" t="n">
        <v>539</v>
      </c>
      <c r="R3" s="0" t="n">
        <v>540</v>
      </c>
      <c r="S3" s="0" t="n">
        <v>540</v>
      </c>
      <c r="T3" s="0" t="n">
        <v>541</v>
      </c>
      <c r="U3" s="0" t="n">
        <v>542</v>
      </c>
      <c r="V3" s="0" t="n">
        <v>543</v>
      </c>
      <c r="W3" s="0" t="n">
        <v>545</v>
      </c>
      <c r="X3" s="0" t="n">
        <v>546</v>
      </c>
      <c r="Y3" s="0" t="n">
        <v>546</v>
      </c>
      <c r="Z3" s="0" t="n">
        <v>548</v>
      </c>
      <c r="AA3" s="0" t="n">
        <v>549</v>
      </c>
      <c r="AB3" s="0" t="n">
        <v>550</v>
      </c>
      <c r="AC3" s="0" t="n">
        <v>551</v>
      </c>
      <c r="AD3" s="0" t="n">
        <v>552</v>
      </c>
      <c r="AE3" s="0" t="n">
        <v>553</v>
      </c>
      <c r="AF3" s="0" t="n">
        <v>554</v>
      </c>
      <c r="AG3" s="0" t="n">
        <v>555</v>
      </c>
      <c r="AH3" s="0" t="n">
        <v>555</v>
      </c>
      <c r="AI3" s="0" t="n">
        <v>556</v>
      </c>
      <c r="AJ3" s="0" t="n">
        <v>556</v>
      </c>
      <c r="AK3" s="0" t="n">
        <v>557</v>
      </c>
      <c r="AL3" s="0" t="n">
        <v>557</v>
      </c>
      <c r="AM3" s="0" t="n">
        <v>558</v>
      </c>
      <c r="AN3" s="0" t="n">
        <v>558</v>
      </c>
      <c r="AO3" s="0" t="n">
        <v>558</v>
      </c>
      <c r="AP3" s="0" t="n">
        <v>558</v>
      </c>
      <c r="AQ3" s="0" t="n">
        <v>558</v>
      </c>
      <c r="AR3" s="0" t="n">
        <v>559</v>
      </c>
      <c r="AS3" s="0" t="n">
        <v>559</v>
      </c>
      <c r="AT3" s="0" t="n">
        <v>559</v>
      </c>
      <c r="AU3" s="0" t="n">
        <v>559</v>
      </c>
      <c r="AV3" s="0" t="n">
        <v>559</v>
      </c>
      <c r="AW3" s="0" t="n">
        <v>559</v>
      </c>
      <c r="AX3" s="0" t="n">
        <v>559</v>
      </c>
      <c r="AY3" s="0" t="n">
        <v>559</v>
      </c>
      <c r="AZ3" s="0" t="n">
        <v>559</v>
      </c>
      <c r="BA3" s="0" t="n">
        <v>559</v>
      </c>
      <c r="BB3" s="0" t="n">
        <v>559</v>
      </c>
      <c r="BC3" s="0" t="n">
        <v>559</v>
      </c>
      <c r="BD3" s="0" t="n">
        <v>559</v>
      </c>
      <c r="BE3" s="0" t="n">
        <v>559</v>
      </c>
      <c r="BF3" s="0" t="n">
        <v>558</v>
      </c>
      <c r="BG3" s="0" t="n">
        <v>558</v>
      </c>
      <c r="BH3" s="0" t="n">
        <v>558</v>
      </c>
    </row>
    <row r="4" customFormat="false" ht="13.2" hidden="false" customHeight="false" outlineLevel="0" collapsed="false">
      <c r="A4" s="0" t="n">
        <v>536</v>
      </c>
      <c r="B4" s="0" t="n">
        <v>529</v>
      </c>
      <c r="C4" s="0" t="n">
        <v>526</v>
      </c>
      <c r="D4" s="0" t="n">
        <v>526</v>
      </c>
      <c r="E4" s="0" t="n">
        <v>526</v>
      </c>
      <c r="F4" s="0" t="n">
        <v>526</v>
      </c>
      <c r="G4" s="0" t="n">
        <v>527</v>
      </c>
      <c r="H4" s="0" t="n">
        <v>528</v>
      </c>
      <c r="I4" s="0" t="n">
        <v>528</v>
      </c>
      <c r="J4" s="0" t="n">
        <v>529</v>
      </c>
      <c r="K4" s="0" t="n">
        <v>530</v>
      </c>
      <c r="L4" s="0" t="n">
        <v>531</v>
      </c>
      <c r="M4" s="0" t="n">
        <v>532</v>
      </c>
      <c r="N4" s="0" t="n">
        <v>533</v>
      </c>
      <c r="O4" s="0" t="n">
        <v>534</v>
      </c>
      <c r="P4" s="0" t="n">
        <v>534</v>
      </c>
      <c r="Q4" s="0" t="n">
        <v>535</v>
      </c>
      <c r="R4" s="0" t="n">
        <v>536</v>
      </c>
      <c r="S4" s="0" t="n">
        <v>537</v>
      </c>
      <c r="T4" s="0" t="n">
        <v>538</v>
      </c>
      <c r="U4" s="0" t="n">
        <v>539</v>
      </c>
      <c r="V4" s="0" t="n">
        <v>540</v>
      </c>
      <c r="W4" s="0" t="n">
        <v>541</v>
      </c>
      <c r="X4" s="0" t="n">
        <v>542</v>
      </c>
      <c r="Y4" s="0" t="n">
        <v>544</v>
      </c>
      <c r="Z4" s="0" t="n">
        <v>545</v>
      </c>
      <c r="AA4" s="0" t="n">
        <v>546</v>
      </c>
      <c r="AB4" s="0" t="n">
        <v>547</v>
      </c>
      <c r="AC4" s="0" t="n">
        <v>549</v>
      </c>
      <c r="AD4" s="0" t="n">
        <v>550</v>
      </c>
      <c r="AE4" s="0" t="n">
        <v>551</v>
      </c>
      <c r="AF4" s="0" t="n">
        <v>552</v>
      </c>
      <c r="AG4" s="0" t="n">
        <v>553</v>
      </c>
      <c r="AH4" s="0" t="n">
        <v>554</v>
      </c>
      <c r="AI4" s="0" t="n">
        <v>554</v>
      </c>
      <c r="AJ4" s="0" t="n">
        <v>555</v>
      </c>
      <c r="AK4" s="0" t="n">
        <v>555</v>
      </c>
      <c r="AL4" s="0" t="n">
        <v>556</v>
      </c>
      <c r="AM4" s="0" t="n">
        <v>556</v>
      </c>
      <c r="AN4" s="0" t="n">
        <v>556</v>
      </c>
      <c r="AO4" s="0" t="n">
        <v>556</v>
      </c>
      <c r="AP4" s="0" t="n">
        <v>557</v>
      </c>
      <c r="AQ4" s="0" t="n">
        <v>557</v>
      </c>
      <c r="AR4" s="0" t="n">
        <v>557</v>
      </c>
      <c r="AS4" s="0" t="n">
        <v>558</v>
      </c>
      <c r="AT4" s="0" t="n">
        <v>558</v>
      </c>
      <c r="AU4" s="0" t="n">
        <v>558</v>
      </c>
      <c r="AV4" s="0" t="n">
        <v>558</v>
      </c>
      <c r="AW4" s="0" t="n">
        <v>558</v>
      </c>
      <c r="AX4" s="0" t="n">
        <v>559</v>
      </c>
      <c r="AY4" s="0" t="n">
        <v>559</v>
      </c>
      <c r="AZ4" s="0" t="n">
        <v>559</v>
      </c>
      <c r="BA4" s="0" t="n">
        <v>559</v>
      </c>
      <c r="BB4" s="0" t="n">
        <v>559</v>
      </c>
      <c r="BC4" s="0" t="n">
        <v>559</v>
      </c>
      <c r="BD4" s="0" t="n">
        <v>559</v>
      </c>
      <c r="BE4" s="0" t="n">
        <v>558</v>
      </c>
      <c r="BF4" s="0" t="n">
        <v>558</v>
      </c>
      <c r="BG4" s="0" t="n">
        <v>558</v>
      </c>
      <c r="BH4" s="0" t="n">
        <v>557</v>
      </c>
    </row>
    <row r="5" customFormat="false" ht="13.2" hidden="false" customHeight="false" outlineLevel="0" collapsed="false">
      <c r="A5" s="0" t="n">
        <v>534</v>
      </c>
      <c r="B5" s="0" t="n">
        <v>526</v>
      </c>
      <c r="C5" s="0" t="n">
        <v>523</v>
      </c>
      <c r="D5" s="0" t="n">
        <v>521</v>
      </c>
      <c r="E5" s="0" t="n">
        <v>521</v>
      </c>
      <c r="F5" s="0" t="n">
        <v>522</v>
      </c>
      <c r="G5" s="0" t="n">
        <v>523</v>
      </c>
      <c r="H5" s="0" t="n">
        <v>523</v>
      </c>
      <c r="I5" s="0" t="n">
        <v>524</v>
      </c>
      <c r="J5" s="0" t="n">
        <v>525</v>
      </c>
      <c r="K5" s="0" t="n">
        <v>526</v>
      </c>
      <c r="L5" s="0" t="n">
        <v>527</v>
      </c>
      <c r="M5" s="0" t="n">
        <v>528</v>
      </c>
      <c r="N5" s="0" t="n">
        <v>529</v>
      </c>
      <c r="O5" s="0" t="n">
        <v>530</v>
      </c>
      <c r="P5" s="0" t="n">
        <v>531</v>
      </c>
      <c r="Q5" s="0" t="n">
        <v>532</v>
      </c>
      <c r="R5" s="0" t="n">
        <v>533</v>
      </c>
      <c r="S5" s="0" t="n">
        <v>534</v>
      </c>
      <c r="T5" s="0" t="n">
        <v>534</v>
      </c>
      <c r="U5" s="0" t="n">
        <v>536</v>
      </c>
      <c r="V5" s="0" t="n">
        <v>536</v>
      </c>
      <c r="W5" s="0" t="n">
        <v>538</v>
      </c>
      <c r="X5" s="0" t="n">
        <v>539</v>
      </c>
      <c r="Y5" s="0" t="n">
        <v>541</v>
      </c>
      <c r="Z5" s="0" t="n">
        <v>543</v>
      </c>
      <c r="AA5" s="0" t="n">
        <v>544</v>
      </c>
      <c r="AB5" s="0" t="n">
        <v>545</v>
      </c>
      <c r="AC5" s="0" t="n">
        <v>546</v>
      </c>
      <c r="AD5" s="0" t="n">
        <v>548</v>
      </c>
      <c r="AE5" s="0" t="n">
        <v>549</v>
      </c>
      <c r="AF5" s="0" t="n">
        <v>550</v>
      </c>
      <c r="AG5" s="0" t="n">
        <v>551</v>
      </c>
      <c r="AH5" s="0" t="n">
        <v>552</v>
      </c>
      <c r="AI5" s="0" t="n">
        <v>553</v>
      </c>
      <c r="AJ5" s="0" t="n">
        <v>554</v>
      </c>
      <c r="AK5" s="0" t="n">
        <v>554</v>
      </c>
      <c r="AL5" s="0" t="n">
        <v>554</v>
      </c>
      <c r="AM5" s="0" t="n">
        <v>555</v>
      </c>
      <c r="AN5" s="0" t="n">
        <v>555</v>
      </c>
      <c r="AO5" s="0" t="n">
        <v>555</v>
      </c>
      <c r="AP5" s="0" t="n">
        <v>556</v>
      </c>
      <c r="AQ5" s="0" t="n">
        <v>556</v>
      </c>
      <c r="AR5" s="0" t="n">
        <v>556</v>
      </c>
      <c r="AS5" s="0" t="n">
        <v>557</v>
      </c>
      <c r="AT5" s="0" t="n">
        <v>557</v>
      </c>
      <c r="AU5" s="0" t="n">
        <v>557</v>
      </c>
      <c r="AV5" s="0" t="n">
        <v>558</v>
      </c>
      <c r="AW5" s="0" t="n">
        <v>558</v>
      </c>
      <c r="AX5" s="0" t="n">
        <v>558</v>
      </c>
      <c r="AY5" s="0" t="n">
        <v>558</v>
      </c>
      <c r="AZ5" s="0" t="n">
        <v>558</v>
      </c>
      <c r="BA5" s="0" t="n">
        <v>558</v>
      </c>
      <c r="BB5" s="0" t="n">
        <v>558</v>
      </c>
      <c r="BC5" s="0" t="n">
        <v>558</v>
      </c>
      <c r="BD5" s="0" t="n">
        <v>558</v>
      </c>
      <c r="BE5" s="0" t="n">
        <v>558</v>
      </c>
      <c r="BF5" s="0" t="n">
        <v>558</v>
      </c>
      <c r="BG5" s="0" t="n">
        <v>557</v>
      </c>
      <c r="BH5" s="0" t="n">
        <v>557</v>
      </c>
    </row>
    <row r="6" customFormat="false" ht="13.2" hidden="false" customHeight="false" outlineLevel="0" collapsed="false">
      <c r="A6" s="0" t="n">
        <v>531</v>
      </c>
      <c r="B6" s="0" t="n">
        <v>523</v>
      </c>
      <c r="C6" s="0" t="n">
        <v>519</v>
      </c>
      <c r="D6" s="0" t="n">
        <v>517</v>
      </c>
      <c r="E6" s="0" t="n">
        <v>517</v>
      </c>
      <c r="F6" s="0" t="n">
        <v>517</v>
      </c>
      <c r="G6" s="0" t="n">
        <v>518</v>
      </c>
      <c r="H6" s="0" t="n">
        <v>519</v>
      </c>
      <c r="I6" s="0" t="n">
        <v>520</v>
      </c>
      <c r="J6" s="0" t="n">
        <v>521</v>
      </c>
      <c r="K6" s="0" t="n">
        <v>522</v>
      </c>
      <c r="L6" s="0" t="n">
        <v>522</v>
      </c>
      <c r="M6" s="0" t="n">
        <v>524</v>
      </c>
      <c r="N6" s="0" t="n">
        <v>525</v>
      </c>
      <c r="O6" s="0" t="n">
        <v>525</v>
      </c>
      <c r="P6" s="0" t="n">
        <v>526</v>
      </c>
      <c r="Q6" s="0" t="n">
        <v>527</v>
      </c>
      <c r="R6" s="0" t="n">
        <v>529</v>
      </c>
      <c r="S6" s="0" t="n">
        <v>530</v>
      </c>
      <c r="T6" s="0" t="n">
        <v>531</v>
      </c>
      <c r="U6" s="0" t="n">
        <v>532</v>
      </c>
      <c r="V6" s="0" t="n">
        <v>534</v>
      </c>
      <c r="W6" s="0" t="n">
        <v>535</v>
      </c>
      <c r="X6" s="0" t="n">
        <v>538</v>
      </c>
      <c r="Y6" s="0" t="n">
        <v>539</v>
      </c>
      <c r="Z6" s="0" t="n">
        <v>540</v>
      </c>
      <c r="AA6" s="0" t="n">
        <v>542</v>
      </c>
      <c r="AB6" s="0" t="n">
        <v>543</v>
      </c>
      <c r="AC6" s="0" t="n">
        <v>545</v>
      </c>
      <c r="AD6" s="0" t="n">
        <v>546</v>
      </c>
      <c r="AE6" s="0" t="n">
        <v>547</v>
      </c>
      <c r="AF6" s="0" t="n">
        <v>549</v>
      </c>
      <c r="AG6" s="0" t="n">
        <v>550</v>
      </c>
      <c r="AH6" s="0" t="n">
        <v>551</v>
      </c>
      <c r="AI6" s="0" t="n">
        <v>552</v>
      </c>
      <c r="AJ6" s="0" t="n">
        <v>553</v>
      </c>
      <c r="AK6" s="0" t="n">
        <v>553</v>
      </c>
      <c r="AL6" s="0" t="n">
        <v>554</v>
      </c>
      <c r="AM6" s="0" t="n">
        <v>554</v>
      </c>
      <c r="AN6" s="0" t="n">
        <v>554</v>
      </c>
      <c r="AO6" s="0" t="n">
        <v>555</v>
      </c>
      <c r="AP6" s="0" t="n">
        <v>555</v>
      </c>
      <c r="AQ6" s="0" t="n">
        <v>556</v>
      </c>
      <c r="AR6" s="0" t="n">
        <v>556</v>
      </c>
      <c r="AS6" s="0" t="n">
        <v>556</v>
      </c>
      <c r="AT6" s="0" t="n">
        <v>557</v>
      </c>
      <c r="AU6" s="0" t="n">
        <v>557</v>
      </c>
      <c r="AV6" s="0" t="n">
        <v>558</v>
      </c>
      <c r="AW6" s="0" t="n">
        <v>558</v>
      </c>
      <c r="AX6" s="0" t="n">
        <v>558</v>
      </c>
      <c r="AY6" s="0" t="n">
        <v>558</v>
      </c>
      <c r="AZ6" s="0" t="n">
        <v>558</v>
      </c>
      <c r="BA6" s="0" t="n">
        <v>558</v>
      </c>
      <c r="BB6" s="0" t="n">
        <v>558</v>
      </c>
      <c r="BC6" s="0" t="n">
        <v>558</v>
      </c>
      <c r="BD6" s="0" t="n">
        <v>558</v>
      </c>
      <c r="BE6" s="0" t="n">
        <v>558</v>
      </c>
      <c r="BF6" s="0" t="n">
        <v>557</v>
      </c>
      <c r="BG6" s="0" t="n">
        <v>557</v>
      </c>
      <c r="BH6" s="0" t="n">
        <v>556</v>
      </c>
    </row>
    <row r="7" customFormat="false" ht="13.2" hidden="false" customHeight="false" outlineLevel="0" collapsed="false">
      <c r="A7" s="0" t="n">
        <v>527</v>
      </c>
      <c r="B7" s="0" t="n">
        <v>519</v>
      </c>
      <c r="C7" s="0" t="n">
        <v>514</v>
      </c>
      <c r="D7" s="0" t="n">
        <v>512</v>
      </c>
      <c r="E7" s="0" t="n">
        <v>512</v>
      </c>
      <c r="F7" s="0" t="n">
        <v>512</v>
      </c>
      <c r="G7" s="0" t="n">
        <v>513</v>
      </c>
      <c r="H7" s="0" t="n">
        <v>514</v>
      </c>
      <c r="I7" s="0" t="n">
        <v>515</v>
      </c>
      <c r="J7" s="0" t="n">
        <v>516</v>
      </c>
      <c r="K7" s="0" t="n">
        <v>517</v>
      </c>
      <c r="L7" s="0" t="n">
        <v>519</v>
      </c>
      <c r="M7" s="0" t="n">
        <v>520</v>
      </c>
      <c r="N7" s="0" t="n">
        <v>521</v>
      </c>
      <c r="O7" s="0" t="n">
        <v>522</v>
      </c>
      <c r="P7" s="0" t="n">
        <v>524</v>
      </c>
      <c r="Q7" s="0" t="n">
        <v>525</v>
      </c>
      <c r="R7" s="0" t="n">
        <v>526</v>
      </c>
      <c r="S7" s="0" t="n">
        <v>527</v>
      </c>
      <c r="T7" s="0" t="n">
        <v>529</v>
      </c>
      <c r="U7" s="0" t="n">
        <v>530</v>
      </c>
      <c r="V7" s="0" t="n">
        <v>532</v>
      </c>
      <c r="W7" s="0" t="n">
        <v>533</v>
      </c>
      <c r="X7" s="0" t="n">
        <v>535</v>
      </c>
      <c r="Y7" s="0" t="n">
        <v>536</v>
      </c>
      <c r="Z7" s="0" t="n">
        <v>538</v>
      </c>
      <c r="AA7" s="0" t="n">
        <v>540</v>
      </c>
      <c r="AB7" s="0" t="n">
        <v>541</v>
      </c>
      <c r="AC7" s="0" t="n">
        <v>543</v>
      </c>
      <c r="AD7" s="0" t="n">
        <v>545</v>
      </c>
      <c r="AE7" s="0" t="n">
        <v>546</v>
      </c>
      <c r="AF7" s="0" t="n">
        <v>548</v>
      </c>
      <c r="AG7" s="0" t="n">
        <v>549</v>
      </c>
      <c r="AH7" s="0" t="n">
        <v>550</v>
      </c>
      <c r="AI7" s="0" t="n">
        <v>551</v>
      </c>
      <c r="AJ7" s="0" t="n">
        <v>552</v>
      </c>
      <c r="AK7" s="0" t="n">
        <v>553</v>
      </c>
      <c r="AL7" s="0" t="n">
        <v>553</v>
      </c>
      <c r="AM7" s="0" t="n">
        <v>553</v>
      </c>
      <c r="AN7" s="0" t="n">
        <v>554</v>
      </c>
      <c r="AO7" s="0" t="n">
        <v>554</v>
      </c>
      <c r="AP7" s="0" t="n">
        <v>555</v>
      </c>
      <c r="AQ7" s="0" t="n">
        <v>556</v>
      </c>
      <c r="AR7" s="0" t="n">
        <v>556</v>
      </c>
      <c r="AS7" s="0" t="n">
        <v>557</v>
      </c>
      <c r="AT7" s="0" t="n">
        <v>557</v>
      </c>
      <c r="AU7" s="0" t="n">
        <v>557</v>
      </c>
      <c r="AV7" s="0" t="n">
        <v>558</v>
      </c>
      <c r="AW7" s="0" t="n">
        <v>558</v>
      </c>
      <c r="AX7" s="0" t="n">
        <v>558</v>
      </c>
      <c r="AY7" s="0" t="n">
        <v>558</v>
      </c>
      <c r="AZ7" s="0" t="n">
        <v>558</v>
      </c>
      <c r="BA7" s="0" t="n">
        <v>558</v>
      </c>
      <c r="BB7" s="0" t="n">
        <v>558</v>
      </c>
      <c r="BC7" s="0" t="n">
        <v>558</v>
      </c>
      <c r="BD7" s="0" t="n">
        <v>558</v>
      </c>
      <c r="BE7" s="0" t="n">
        <v>558</v>
      </c>
      <c r="BF7" s="0" t="n">
        <v>557</v>
      </c>
      <c r="BG7" s="0" t="n">
        <v>557</v>
      </c>
      <c r="BH7" s="0" t="n">
        <v>556</v>
      </c>
    </row>
    <row r="8" customFormat="false" ht="13.2" hidden="false" customHeight="false" outlineLevel="0" collapsed="false">
      <c r="A8" s="0" t="n">
        <v>521</v>
      </c>
      <c r="B8" s="0" t="n">
        <v>514</v>
      </c>
      <c r="C8" s="0" t="n">
        <v>509</v>
      </c>
      <c r="D8" s="0" t="n">
        <v>507</v>
      </c>
      <c r="E8" s="0" t="n">
        <v>506</v>
      </c>
      <c r="F8" s="0" t="n">
        <v>506</v>
      </c>
      <c r="G8" s="0" t="n">
        <v>507</v>
      </c>
      <c r="H8" s="0" t="n">
        <v>508</v>
      </c>
      <c r="I8" s="0" t="n">
        <v>510</v>
      </c>
      <c r="J8" s="0" t="n">
        <v>511</v>
      </c>
      <c r="K8" s="0" t="n">
        <v>512</v>
      </c>
      <c r="L8" s="0" t="n">
        <v>514</v>
      </c>
      <c r="M8" s="0" t="n">
        <v>516</v>
      </c>
      <c r="N8" s="0" t="n">
        <v>517</v>
      </c>
      <c r="O8" s="0" t="n">
        <v>518</v>
      </c>
      <c r="P8" s="0" t="n">
        <v>520</v>
      </c>
      <c r="Q8" s="0" t="n">
        <v>522</v>
      </c>
      <c r="R8" s="0" t="n">
        <v>523</v>
      </c>
      <c r="S8" s="0" t="n">
        <v>524</v>
      </c>
      <c r="T8" s="0" t="n">
        <v>526</v>
      </c>
      <c r="U8" s="0" t="n">
        <v>527</v>
      </c>
      <c r="V8" s="0" t="n">
        <v>529</v>
      </c>
      <c r="W8" s="0" t="n">
        <v>531</v>
      </c>
      <c r="X8" s="0" t="n">
        <v>532</v>
      </c>
      <c r="Y8" s="0" t="n">
        <v>534</v>
      </c>
      <c r="Z8" s="0" t="n">
        <v>537</v>
      </c>
      <c r="AA8" s="0" t="n">
        <v>538</v>
      </c>
      <c r="AB8" s="0" t="n">
        <v>539</v>
      </c>
      <c r="AC8" s="0" t="n">
        <v>542</v>
      </c>
      <c r="AD8" s="0" t="n">
        <v>543</v>
      </c>
      <c r="AE8" s="0" t="n">
        <v>545</v>
      </c>
      <c r="AF8" s="0" t="n">
        <v>547</v>
      </c>
      <c r="AG8" s="0" t="n">
        <v>549</v>
      </c>
      <c r="AH8" s="0" t="n">
        <v>550</v>
      </c>
      <c r="AI8" s="0" t="n">
        <v>551</v>
      </c>
      <c r="AJ8" s="0" t="n">
        <v>552</v>
      </c>
      <c r="AK8" s="0" t="n">
        <v>552</v>
      </c>
      <c r="AL8" s="0" t="n">
        <v>553</v>
      </c>
      <c r="AM8" s="0" t="n">
        <v>553</v>
      </c>
      <c r="AN8" s="0" t="n">
        <v>554</v>
      </c>
      <c r="AO8" s="0" t="n">
        <v>554</v>
      </c>
      <c r="AP8" s="0" t="n">
        <v>555</v>
      </c>
      <c r="AQ8" s="0" t="n">
        <v>555</v>
      </c>
      <c r="AR8" s="0" t="n">
        <v>556</v>
      </c>
      <c r="AS8" s="0" t="n">
        <v>557</v>
      </c>
      <c r="AT8" s="0" t="n">
        <v>557</v>
      </c>
      <c r="AU8" s="0" t="n">
        <v>557</v>
      </c>
      <c r="AV8" s="0" t="n">
        <v>558</v>
      </c>
      <c r="AW8" s="0" t="n">
        <v>558</v>
      </c>
      <c r="AX8" s="0" t="n">
        <v>558</v>
      </c>
      <c r="AY8" s="0" t="n">
        <v>558</v>
      </c>
      <c r="AZ8" s="0" t="n">
        <v>559</v>
      </c>
      <c r="BA8" s="0" t="n">
        <v>558</v>
      </c>
      <c r="BB8" s="0" t="n">
        <v>558</v>
      </c>
      <c r="BC8" s="0" t="n">
        <v>558</v>
      </c>
      <c r="BD8" s="0" t="n">
        <v>558</v>
      </c>
      <c r="BE8" s="0" t="n">
        <v>557</v>
      </c>
      <c r="BF8" s="0" t="n">
        <v>557</v>
      </c>
      <c r="BG8" s="0" t="n">
        <v>556</v>
      </c>
      <c r="BH8" s="0" t="n">
        <v>556</v>
      </c>
    </row>
    <row r="9" customFormat="false" ht="13.2" hidden="false" customHeight="false" outlineLevel="0" collapsed="false">
      <c r="A9" s="0" t="n">
        <v>515</v>
      </c>
      <c r="B9" s="0" t="n">
        <v>508</v>
      </c>
      <c r="C9" s="0" t="n">
        <v>503</v>
      </c>
      <c r="D9" s="0" t="n">
        <v>500</v>
      </c>
      <c r="E9" s="0" t="n">
        <v>499</v>
      </c>
      <c r="F9" s="0" t="n">
        <v>500</v>
      </c>
      <c r="G9" s="0" t="n">
        <v>501</v>
      </c>
      <c r="H9" s="0" t="n">
        <v>502</v>
      </c>
      <c r="I9" s="0" t="n">
        <v>504</v>
      </c>
      <c r="J9" s="0" t="n">
        <v>506</v>
      </c>
      <c r="K9" s="0" t="n">
        <v>507</v>
      </c>
      <c r="L9" s="0" t="n">
        <v>509</v>
      </c>
      <c r="M9" s="0" t="n">
        <v>511</v>
      </c>
      <c r="N9" s="0" t="n">
        <v>512</v>
      </c>
      <c r="O9" s="0" t="n">
        <v>514</v>
      </c>
      <c r="P9" s="0" t="n">
        <v>516</v>
      </c>
      <c r="Q9" s="0" t="n">
        <v>518</v>
      </c>
      <c r="R9" s="0" t="n">
        <v>519</v>
      </c>
      <c r="S9" s="0" t="n">
        <v>521</v>
      </c>
      <c r="T9" s="0" t="n">
        <v>522</v>
      </c>
      <c r="U9" s="0" t="n">
        <v>524</v>
      </c>
      <c r="V9" s="0" t="n">
        <v>526</v>
      </c>
      <c r="W9" s="0" t="n">
        <v>529</v>
      </c>
      <c r="X9" s="0" t="n">
        <v>531</v>
      </c>
      <c r="Y9" s="0" t="n">
        <v>533</v>
      </c>
      <c r="Z9" s="0" t="n">
        <v>535</v>
      </c>
      <c r="AA9" s="0" t="n">
        <v>536</v>
      </c>
      <c r="AB9" s="0" t="n">
        <v>539</v>
      </c>
      <c r="AC9" s="0" t="n">
        <v>541</v>
      </c>
      <c r="AD9" s="0" t="n">
        <v>542</v>
      </c>
      <c r="AE9" s="0" t="n">
        <v>544</v>
      </c>
      <c r="AF9" s="0" t="n">
        <v>546</v>
      </c>
      <c r="AG9" s="0" t="n">
        <v>548</v>
      </c>
      <c r="AH9" s="0" t="n">
        <v>550</v>
      </c>
      <c r="AI9" s="0" t="n">
        <v>551</v>
      </c>
      <c r="AJ9" s="0" t="n">
        <v>552</v>
      </c>
      <c r="AK9" s="0" t="n">
        <v>552</v>
      </c>
      <c r="AL9" s="0" t="n">
        <v>553</v>
      </c>
      <c r="AM9" s="0" t="n">
        <v>553</v>
      </c>
      <c r="AN9" s="0" t="n">
        <v>554</v>
      </c>
      <c r="AO9" s="0" t="n">
        <v>555</v>
      </c>
      <c r="AP9" s="0" t="n">
        <v>555</v>
      </c>
      <c r="AQ9" s="0" t="n">
        <v>556</v>
      </c>
      <c r="AR9" s="0" t="n">
        <v>556</v>
      </c>
      <c r="AS9" s="0" t="n">
        <v>557</v>
      </c>
      <c r="AT9" s="0" t="n">
        <v>557</v>
      </c>
      <c r="AU9" s="0" t="n">
        <v>558</v>
      </c>
      <c r="AV9" s="0" t="n">
        <v>558</v>
      </c>
      <c r="AW9" s="0" t="n">
        <v>558</v>
      </c>
      <c r="AX9" s="0" t="n">
        <v>558</v>
      </c>
      <c r="AY9" s="0" t="n">
        <v>559</v>
      </c>
      <c r="AZ9" s="0" t="n">
        <v>559</v>
      </c>
      <c r="BA9" s="0" t="n">
        <v>559</v>
      </c>
      <c r="BB9" s="0" t="n">
        <v>558</v>
      </c>
      <c r="BC9" s="0" t="n">
        <v>558</v>
      </c>
      <c r="BD9" s="0" t="n">
        <v>558</v>
      </c>
      <c r="BE9" s="0" t="n">
        <v>557</v>
      </c>
      <c r="BF9" s="0" t="n">
        <v>556</v>
      </c>
      <c r="BG9" s="0" t="n">
        <v>556</v>
      </c>
      <c r="BH9" s="0" t="n">
        <v>555</v>
      </c>
    </row>
    <row r="10" customFormat="false" ht="13.2" hidden="false" customHeight="false" outlineLevel="0" collapsed="false">
      <c r="A10" s="0" t="n">
        <v>507</v>
      </c>
      <c r="B10" s="0" t="n">
        <v>501</v>
      </c>
      <c r="C10" s="0" t="n">
        <v>496</v>
      </c>
      <c r="D10" s="0" t="n">
        <v>493</v>
      </c>
      <c r="E10" s="0" t="n">
        <v>492</v>
      </c>
      <c r="F10" s="0" t="n">
        <v>492</v>
      </c>
      <c r="G10" s="0" t="n">
        <v>494</v>
      </c>
      <c r="H10" s="0" t="n">
        <v>495</v>
      </c>
      <c r="I10" s="0" t="n">
        <v>498</v>
      </c>
      <c r="J10" s="0" t="n">
        <v>499</v>
      </c>
      <c r="K10" s="0" t="n">
        <v>501</v>
      </c>
      <c r="L10" s="0" t="n">
        <v>504</v>
      </c>
      <c r="M10" s="0" t="n">
        <v>505</v>
      </c>
      <c r="N10" s="0" t="n">
        <v>508</v>
      </c>
      <c r="O10" s="0" t="n">
        <v>510</v>
      </c>
      <c r="P10" s="0" t="n">
        <v>512</v>
      </c>
      <c r="Q10" s="0" t="n">
        <v>514</v>
      </c>
      <c r="R10" s="0" t="n">
        <v>516</v>
      </c>
      <c r="S10" s="0" t="n">
        <v>518</v>
      </c>
      <c r="T10" s="0" t="n">
        <v>519</v>
      </c>
      <c r="U10" s="0" t="n">
        <v>522</v>
      </c>
      <c r="V10" s="0" t="n">
        <v>525</v>
      </c>
      <c r="W10" s="0" t="n">
        <v>527</v>
      </c>
      <c r="X10" s="0" t="n">
        <v>529</v>
      </c>
      <c r="Y10" s="0" t="n">
        <v>531</v>
      </c>
      <c r="Z10" s="0" t="n">
        <v>534</v>
      </c>
      <c r="AA10" s="0" t="n">
        <v>536</v>
      </c>
      <c r="AB10" s="0" t="n">
        <v>538</v>
      </c>
      <c r="AC10" s="0" t="n">
        <v>540</v>
      </c>
      <c r="AD10" s="0" t="n">
        <v>542</v>
      </c>
      <c r="AE10" s="0" t="n">
        <v>544</v>
      </c>
      <c r="AF10" s="0" t="n">
        <v>546</v>
      </c>
      <c r="AG10" s="0" t="n">
        <v>548</v>
      </c>
      <c r="AH10" s="0" t="n">
        <v>550</v>
      </c>
      <c r="AI10" s="0" t="n">
        <v>551</v>
      </c>
      <c r="AJ10" s="0" t="n">
        <v>551</v>
      </c>
      <c r="AK10" s="0" t="n">
        <v>552</v>
      </c>
      <c r="AL10" s="0" t="n">
        <v>553</v>
      </c>
      <c r="AM10" s="0" t="n">
        <v>553</v>
      </c>
      <c r="AN10" s="0" t="n">
        <v>554</v>
      </c>
      <c r="AO10" s="0" t="n">
        <v>555</v>
      </c>
      <c r="AP10" s="0" t="n">
        <v>555</v>
      </c>
      <c r="AQ10" s="0" t="n">
        <v>556</v>
      </c>
      <c r="AR10" s="0" t="n">
        <v>556</v>
      </c>
      <c r="AS10" s="0" t="n">
        <v>557</v>
      </c>
      <c r="AT10" s="0" t="n">
        <v>558</v>
      </c>
      <c r="AU10" s="0" t="n">
        <v>558</v>
      </c>
      <c r="AV10" s="0" t="n">
        <v>558</v>
      </c>
      <c r="AW10" s="0" t="n">
        <v>558</v>
      </c>
      <c r="AX10" s="0" t="n">
        <v>559</v>
      </c>
      <c r="AY10" s="0" t="n">
        <v>559</v>
      </c>
      <c r="AZ10" s="0" t="n">
        <v>559</v>
      </c>
      <c r="BA10" s="0" t="n">
        <v>559</v>
      </c>
      <c r="BB10" s="0" t="n">
        <v>558</v>
      </c>
      <c r="BC10" s="0" t="n">
        <v>558</v>
      </c>
      <c r="BD10" s="0" t="n">
        <v>557</v>
      </c>
      <c r="BE10" s="0" t="n">
        <v>557</v>
      </c>
      <c r="BF10" s="0" t="n">
        <v>556</v>
      </c>
      <c r="BG10" s="0" t="n">
        <v>555</v>
      </c>
      <c r="BH10" s="0" t="n">
        <v>555</v>
      </c>
    </row>
    <row r="11" customFormat="false" ht="13.2" hidden="false" customHeight="false" outlineLevel="0" collapsed="false">
      <c r="A11" s="0" t="n">
        <v>499</v>
      </c>
      <c r="B11" s="0" t="n">
        <v>494</v>
      </c>
      <c r="C11" s="0" t="n">
        <v>489</v>
      </c>
      <c r="D11" s="0" t="n">
        <v>485</v>
      </c>
      <c r="E11" s="0" t="n">
        <v>484</v>
      </c>
      <c r="F11" s="0" t="n">
        <v>484</v>
      </c>
      <c r="G11" s="0" t="n">
        <v>485</v>
      </c>
      <c r="H11" s="0" t="n">
        <v>487</v>
      </c>
      <c r="I11" s="0" t="n">
        <v>490</v>
      </c>
      <c r="J11" s="0" t="n">
        <v>492</v>
      </c>
      <c r="K11" s="0" t="n">
        <v>495</v>
      </c>
      <c r="L11" s="0" t="n">
        <v>497</v>
      </c>
      <c r="M11" s="0" t="n">
        <v>499</v>
      </c>
      <c r="N11" s="0" t="n">
        <v>502</v>
      </c>
      <c r="O11" s="0" t="n">
        <v>505</v>
      </c>
      <c r="P11" s="0" t="n">
        <v>508</v>
      </c>
      <c r="Q11" s="0" t="n">
        <v>510</v>
      </c>
      <c r="R11" s="0" t="n">
        <v>513</v>
      </c>
      <c r="S11" s="0" t="n">
        <v>515</v>
      </c>
      <c r="T11" s="0" t="n">
        <v>518</v>
      </c>
      <c r="U11" s="0" t="n">
        <v>520</v>
      </c>
      <c r="V11" s="0" t="n">
        <v>523</v>
      </c>
      <c r="W11" s="0" t="n">
        <v>525</v>
      </c>
      <c r="X11" s="0" t="n">
        <v>527</v>
      </c>
      <c r="Y11" s="0" t="n">
        <v>531</v>
      </c>
      <c r="Z11" s="0" t="n">
        <v>533</v>
      </c>
      <c r="AA11" s="0" t="n">
        <v>536</v>
      </c>
      <c r="AB11" s="0" t="n">
        <v>538</v>
      </c>
      <c r="AC11" s="0" t="n">
        <v>540</v>
      </c>
      <c r="AD11" s="0" t="n">
        <v>542</v>
      </c>
      <c r="AE11" s="0" t="n">
        <v>544</v>
      </c>
      <c r="AF11" s="0" t="n">
        <v>547</v>
      </c>
      <c r="AG11" s="0" t="n">
        <v>548</v>
      </c>
      <c r="AH11" s="0" t="n">
        <v>550</v>
      </c>
      <c r="AI11" s="0" t="n">
        <v>551</v>
      </c>
      <c r="AJ11" s="0" t="n">
        <v>552</v>
      </c>
      <c r="AK11" s="0" t="n">
        <v>553</v>
      </c>
      <c r="AL11" s="0" t="n">
        <v>553</v>
      </c>
      <c r="AM11" s="0" t="n">
        <v>554</v>
      </c>
      <c r="AN11" s="0" t="n">
        <v>554</v>
      </c>
      <c r="AO11" s="0" t="n">
        <v>555</v>
      </c>
      <c r="AP11" s="0" t="n">
        <v>556</v>
      </c>
      <c r="AQ11" s="0" t="n">
        <v>556</v>
      </c>
      <c r="AR11" s="0" t="n">
        <v>557</v>
      </c>
      <c r="AS11" s="0" t="n">
        <v>557</v>
      </c>
      <c r="AT11" s="0" t="n">
        <v>558</v>
      </c>
      <c r="AU11" s="0" t="n">
        <v>558</v>
      </c>
      <c r="AV11" s="0" t="n">
        <v>558</v>
      </c>
      <c r="AW11" s="0" t="n">
        <v>559</v>
      </c>
      <c r="AX11" s="0" t="n">
        <v>559</v>
      </c>
      <c r="AY11" s="0" t="n">
        <v>559</v>
      </c>
      <c r="AZ11" s="0" t="n">
        <v>559</v>
      </c>
      <c r="BA11" s="0" t="n">
        <v>559</v>
      </c>
      <c r="BB11" s="0" t="n">
        <v>558</v>
      </c>
      <c r="BC11" s="0" t="n">
        <v>558</v>
      </c>
      <c r="BD11" s="0" t="n">
        <v>557</v>
      </c>
      <c r="BE11" s="0" t="n">
        <v>557</v>
      </c>
      <c r="BF11" s="0" t="n">
        <v>556</v>
      </c>
      <c r="BG11" s="0" t="n">
        <v>555</v>
      </c>
      <c r="BH11" s="0" t="n">
        <v>555</v>
      </c>
    </row>
    <row r="12" customFormat="false" ht="13.2" hidden="false" customHeight="false" outlineLevel="0" collapsed="false">
      <c r="A12" s="0" t="n">
        <v>491</v>
      </c>
      <c r="B12" s="0" t="n">
        <v>486</v>
      </c>
      <c r="C12" s="0" t="n">
        <v>481</v>
      </c>
      <c r="D12" s="0" t="n">
        <v>478</v>
      </c>
      <c r="E12" s="0" t="n">
        <v>475</v>
      </c>
      <c r="F12" s="0" t="n">
        <v>475</v>
      </c>
      <c r="G12" s="0" t="n">
        <v>477</v>
      </c>
      <c r="H12" s="0" t="n">
        <v>479</v>
      </c>
      <c r="I12" s="0" t="n">
        <v>481</v>
      </c>
      <c r="J12" s="0" t="n">
        <v>483</v>
      </c>
      <c r="K12" s="0" t="n">
        <v>487</v>
      </c>
      <c r="L12" s="0" t="n">
        <v>490</v>
      </c>
      <c r="M12" s="0" t="n">
        <v>492</v>
      </c>
      <c r="N12" s="0" t="n">
        <v>496</v>
      </c>
      <c r="O12" s="0" t="n">
        <v>499</v>
      </c>
      <c r="P12" s="0" t="n">
        <v>502</v>
      </c>
      <c r="Q12" s="0" t="n">
        <v>505</v>
      </c>
      <c r="R12" s="0" t="n">
        <v>508</v>
      </c>
      <c r="S12" s="0" t="n">
        <v>510</v>
      </c>
      <c r="T12" s="0" t="n">
        <v>513</v>
      </c>
      <c r="U12" s="0" t="n">
        <v>516</v>
      </c>
      <c r="V12" s="0" t="n">
        <v>519</v>
      </c>
      <c r="W12" s="0" t="n">
        <v>522</v>
      </c>
      <c r="X12" s="0" t="n">
        <v>525</v>
      </c>
      <c r="Y12" s="0" t="n">
        <v>529</v>
      </c>
      <c r="Z12" s="0" t="n">
        <v>532</v>
      </c>
      <c r="AA12" s="0" t="n">
        <v>534</v>
      </c>
      <c r="AB12" s="0" t="n">
        <v>536</v>
      </c>
      <c r="AC12" s="0" t="n">
        <v>539</v>
      </c>
      <c r="AD12" s="0" t="n">
        <v>541</v>
      </c>
      <c r="AE12" s="0" t="n">
        <v>544</v>
      </c>
      <c r="AF12" s="0" t="n">
        <v>546</v>
      </c>
      <c r="AG12" s="0" t="n">
        <v>548</v>
      </c>
      <c r="AH12" s="0" t="n">
        <v>550</v>
      </c>
      <c r="AI12" s="0" t="n">
        <v>551</v>
      </c>
      <c r="AJ12" s="0" t="n">
        <v>552</v>
      </c>
      <c r="AK12" s="0" t="n">
        <v>553</v>
      </c>
      <c r="AL12" s="0" t="n">
        <v>553</v>
      </c>
      <c r="AM12" s="0" t="n">
        <v>554</v>
      </c>
      <c r="AN12" s="0" t="n">
        <v>555</v>
      </c>
      <c r="AO12" s="0" t="n">
        <v>555</v>
      </c>
      <c r="AP12" s="0" t="n">
        <v>556</v>
      </c>
      <c r="AQ12" s="0" t="n">
        <v>557</v>
      </c>
      <c r="AR12" s="0" t="n">
        <v>557</v>
      </c>
      <c r="AS12" s="0" t="n">
        <v>558</v>
      </c>
      <c r="AT12" s="0" t="n">
        <v>558</v>
      </c>
      <c r="AU12" s="0" t="n">
        <v>559</v>
      </c>
      <c r="AV12" s="0" t="n">
        <v>559</v>
      </c>
      <c r="AW12" s="0" t="n">
        <v>559</v>
      </c>
      <c r="AX12" s="0" t="n">
        <v>559</v>
      </c>
      <c r="AY12" s="0" t="n">
        <v>559</v>
      </c>
      <c r="AZ12" s="0" t="n">
        <v>559</v>
      </c>
      <c r="BA12" s="0" t="n">
        <v>559</v>
      </c>
      <c r="BB12" s="0" t="n">
        <v>558</v>
      </c>
      <c r="BC12" s="0" t="n">
        <v>558</v>
      </c>
      <c r="BD12" s="0" t="n">
        <v>557</v>
      </c>
      <c r="BE12" s="0" t="n">
        <v>556</v>
      </c>
      <c r="BF12" s="0" t="n">
        <v>556</v>
      </c>
      <c r="BG12" s="0" t="n">
        <v>555</v>
      </c>
      <c r="BH12" s="0" t="n">
        <v>555</v>
      </c>
    </row>
    <row r="13" customFormat="false" ht="13.2" hidden="false" customHeight="false" outlineLevel="0" collapsed="false">
      <c r="A13" s="0" t="n">
        <v>483</v>
      </c>
      <c r="B13" s="0" t="n">
        <v>478</v>
      </c>
      <c r="C13" s="0" t="n">
        <v>473</v>
      </c>
      <c r="D13" s="0" t="n">
        <v>469</v>
      </c>
      <c r="E13" s="0" t="n">
        <v>466</v>
      </c>
      <c r="F13" s="0" t="n">
        <v>466</v>
      </c>
      <c r="G13" s="0" t="n">
        <v>467</v>
      </c>
      <c r="H13" s="0" t="n">
        <v>468</v>
      </c>
      <c r="I13" s="0" t="n">
        <v>471</v>
      </c>
      <c r="J13" s="0" t="n">
        <v>474</v>
      </c>
      <c r="K13" s="0" t="n">
        <v>478</v>
      </c>
      <c r="L13" s="0" t="n">
        <v>480</v>
      </c>
      <c r="M13" s="0" t="n">
        <v>483</v>
      </c>
      <c r="N13" s="0" t="n">
        <v>488</v>
      </c>
      <c r="O13" s="0" t="n">
        <v>492</v>
      </c>
      <c r="P13" s="0" t="n">
        <v>495</v>
      </c>
      <c r="Q13" s="0" t="n">
        <v>499</v>
      </c>
      <c r="R13" s="0" t="n">
        <v>502</v>
      </c>
      <c r="S13" s="0" t="n">
        <v>505</v>
      </c>
      <c r="T13" s="0" t="n">
        <v>508</v>
      </c>
      <c r="U13" s="0" t="n">
        <v>512</v>
      </c>
      <c r="V13" s="0" t="n">
        <v>515</v>
      </c>
      <c r="W13" s="0" t="n">
        <v>519</v>
      </c>
      <c r="X13" s="0" t="n">
        <v>523</v>
      </c>
      <c r="Y13" s="0" t="n">
        <v>526</v>
      </c>
      <c r="Z13" s="0" t="n">
        <v>529</v>
      </c>
      <c r="AA13" s="0" t="n">
        <v>532</v>
      </c>
      <c r="AB13" s="0" t="n">
        <v>535</v>
      </c>
      <c r="AC13" s="0" t="n">
        <v>538</v>
      </c>
      <c r="AD13" s="0" t="n">
        <v>540</v>
      </c>
      <c r="AE13" s="0" t="n">
        <v>543</v>
      </c>
      <c r="AF13" s="0" t="n">
        <v>545</v>
      </c>
      <c r="AG13" s="0" t="n">
        <v>548</v>
      </c>
      <c r="AH13" s="0" t="n">
        <v>550</v>
      </c>
      <c r="AI13" s="0" t="n">
        <v>551</v>
      </c>
      <c r="AJ13" s="0" t="n">
        <v>552</v>
      </c>
      <c r="AK13" s="0" t="n">
        <v>553</v>
      </c>
      <c r="AL13" s="0" t="n">
        <v>554</v>
      </c>
      <c r="AM13" s="0" t="n">
        <v>555</v>
      </c>
      <c r="AN13" s="0" t="n">
        <v>555</v>
      </c>
      <c r="AO13" s="0" t="n">
        <v>556</v>
      </c>
      <c r="AP13" s="0" t="n">
        <v>556</v>
      </c>
      <c r="AQ13" s="0" t="n">
        <v>557</v>
      </c>
      <c r="AR13" s="0" t="n">
        <v>558</v>
      </c>
      <c r="AS13" s="0" t="n">
        <v>558</v>
      </c>
      <c r="AT13" s="0" t="n">
        <v>559</v>
      </c>
      <c r="AU13" s="0" t="n">
        <v>559</v>
      </c>
      <c r="AV13" s="0" t="n">
        <v>559</v>
      </c>
      <c r="AW13" s="0" t="n">
        <v>559</v>
      </c>
      <c r="AX13" s="0" t="n">
        <v>559</v>
      </c>
      <c r="AY13" s="0" t="n">
        <v>559</v>
      </c>
      <c r="AZ13" s="0" t="n">
        <v>559</v>
      </c>
      <c r="BA13" s="0" t="n">
        <v>559</v>
      </c>
      <c r="BB13" s="0" t="n">
        <v>558</v>
      </c>
      <c r="BC13" s="0" t="n">
        <v>558</v>
      </c>
      <c r="BD13" s="0" t="n">
        <v>557</v>
      </c>
      <c r="BE13" s="0" t="n">
        <v>556</v>
      </c>
      <c r="BF13" s="0" t="n">
        <v>555</v>
      </c>
      <c r="BG13" s="0" t="n">
        <v>555</v>
      </c>
      <c r="BH13" s="0" t="n">
        <v>554</v>
      </c>
    </row>
    <row r="14" customFormat="false" ht="13.2" hidden="false" customHeight="false" outlineLevel="0" collapsed="false">
      <c r="A14" s="0" t="n">
        <v>475</v>
      </c>
      <c r="B14" s="0" t="n">
        <v>470</v>
      </c>
      <c r="C14" s="0" t="n">
        <v>465</v>
      </c>
      <c r="D14" s="0" t="n">
        <v>462</v>
      </c>
      <c r="E14" s="0" t="n">
        <v>458</v>
      </c>
      <c r="F14" s="0" t="n">
        <v>456</v>
      </c>
      <c r="G14" s="0" t="n">
        <v>457</v>
      </c>
      <c r="H14" s="0" t="n">
        <v>458</v>
      </c>
      <c r="I14" s="0" t="n">
        <v>460</v>
      </c>
      <c r="J14" s="0" t="n">
        <v>464</v>
      </c>
      <c r="K14" s="0" t="n">
        <v>467</v>
      </c>
      <c r="L14" s="0" t="n">
        <v>470</v>
      </c>
      <c r="M14" s="0" t="n">
        <v>474</v>
      </c>
      <c r="N14" s="0" t="n">
        <v>478</v>
      </c>
      <c r="O14" s="0" t="n">
        <v>483</v>
      </c>
      <c r="P14" s="0" t="n">
        <v>487</v>
      </c>
      <c r="Q14" s="0" t="n">
        <v>491</v>
      </c>
      <c r="R14" s="0" t="n">
        <v>494</v>
      </c>
      <c r="S14" s="0" t="n">
        <v>498</v>
      </c>
      <c r="T14" s="0" t="n">
        <v>502</v>
      </c>
      <c r="U14" s="0" t="n">
        <v>506</v>
      </c>
      <c r="V14" s="0" t="n">
        <v>510</v>
      </c>
      <c r="W14" s="0" t="n">
        <v>514</v>
      </c>
      <c r="X14" s="0" t="n">
        <v>519</v>
      </c>
      <c r="Y14" s="0" t="n">
        <v>523</v>
      </c>
      <c r="Z14" s="0" t="n">
        <v>527</v>
      </c>
      <c r="AA14" s="0" t="n">
        <v>530</v>
      </c>
      <c r="AB14" s="0" t="n">
        <v>532</v>
      </c>
      <c r="AC14" s="0" t="n">
        <v>536</v>
      </c>
      <c r="AD14" s="0" t="n">
        <v>539</v>
      </c>
      <c r="AE14" s="0" t="n">
        <v>541</v>
      </c>
      <c r="AF14" s="0" t="n">
        <v>545</v>
      </c>
      <c r="AG14" s="0" t="n">
        <v>547</v>
      </c>
      <c r="AH14" s="0" t="n">
        <v>549</v>
      </c>
      <c r="AI14" s="0" t="n">
        <v>551</v>
      </c>
      <c r="AJ14" s="0" t="n">
        <v>552</v>
      </c>
      <c r="AK14" s="0" t="n">
        <v>553</v>
      </c>
      <c r="AL14" s="0" t="n">
        <v>554</v>
      </c>
      <c r="AM14" s="0" t="n">
        <v>555</v>
      </c>
      <c r="AN14" s="0" t="n">
        <v>555</v>
      </c>
      <c r="AO14" s="0" t="n">
        <v>556</v>
      </c>
      <c r="AP14" s="0" t="n">
        <v>557</v>
      </c>
      <c r="AQ14" s="0" t="n">
        <v>557</v>
      </c>
      <c r="AR14" s="0" t="n">
        <v>558</v>
      </c>
      <c r="AS14" s="0" t="n">
        <v>559</v>
      </c>
      <c r="AT14" s="0" t="n">
        <v>559</v>
      </c>
      <c r="AU14" s="0" t="n">
        <v>559</v>
      </c>
      <c r="AV14" s="0" t="n">
        <v>559</v>
      </c>
      <c r="AW14" s="0" t="n">
        <v>559</v>
      </c>
      <c r="AX14" s="0" t="n">
        <v>559</v>
      </c>
      <c r="AY14" s="0" t="n">
        <v>559</v>
      </c>
      <c r="AZ14" s="0" t="n">
        <v>559</v>
      </c>
      <c r="BA14" s="0" t="n">
        <v>559</v>
      </c>
      <c r="BB14" s="0" t="n">
        <v>558</v>
      </c>
      <c r="BC14" s="0" t="n">
        <v>558</v>
      </c>
      <c r="BD14" s="0" t="n">
        <v>557</v>
      </c>
      <c r="BE14" s="0" t="n">
        <v>556</v>
      </c>
      <c r="BF14" s="0" t="n">
        <v>555</v>
      </c>
      <c r="BG14" s="0" t="n">
        <v>555</v>
      </c>
      <c r="BH14" s="0" t="n">
        <v>554</v>
      </c>
    </row>
    <row r="15" customFormat="false" ht="13.2" hidden="false" customHeight="false" outlineLevel="0" collapsed="false">
      <c r="A15" s="0" t="n">
        <v>468</v>
      </c>
      <c r="B15" s="0" t="n">
        <v>464</v>
      </c>
      <c r="C15" s="0" t="n">
        <v>459</v>
      </c>
      <c r="D15" s="0" t="n">
        <v>454</v>
      </c>
      <c r="E15" s="0" t="n">
        <v>450</v>
      </c>
      <c r="F15" s="0" t="n">
        <v>447</v>
      </c>
      <c r="G15" s="0" t="n">
        <v>447</v>
      </c>
      <c r="H15" s="0" t="n">
        <v>448</v>
      </c>
      <c r="I15" s="0" t="n">
        <v>451</v>
      </c>
      <c r="J15" s="0" t="n">
        <v>453</v>
      </c>
      <c r="K15" s="0" t="n">
        <v>455</v>
      </c>
      <c r="L15" s="0" t="n">
        <v>459</v>
      </c>
      <c r="M15" s="0" t="n">
        <v>461</v>
      </c>
      <c r="N15" s="0" t="n">
        <v>465</v>
      </c>
      <c r="O15" s="0" t="n">
        <v>470</v>
      </c>
      <c r="P15" s="0" t="n">
        <v>474</v>
      </c>
      <c r="Q15" s="0" t="n">
        <v>478</v>
      </c>
      <c r="R15" s="0" t="n">
        <v>483</v>
      </c>
      <c r="S15" s="0" t="n">
        <v>487</v>
      </c>
      <c r="T15" s="0" t="n">
        <v>492</v>
      </c>
      <c r="U15" s="0" t="n">
        <v>497</v>
      </c>
      <c r="V15" s="0" t="n">
        <v>502</v>
      </c>
      <c r="W15" s="0" t="n">
        <v>507</v>
      </c>
      <c r="X15" s="0" t="n">
        <v>514</v>
      </c>
      <c r="Y15" s="0" t="n">
        <v>519</v>
      </c>
      <c r="Z15" s="0" t="n">
        <v>522</v>
      </c>
      <c r="AA15" s="0" t="n">
        <v>525</v>
      </c>
      <c r="AB15" s="0" t="n">
        <v>530</v>
      </c>
      <c r="AC15" s="0" t="n">
        <v>534</v>
      </c>
      <c r="AD15" s="0" t="n">
        <v>536</v>
      </c>
      <c r="AE15" s="0" t="n">
        <v>540</v>
      </c>
      <c r="AF15" s="0" t="n">
        <v>543</v>
      </c>
      <c r="AG15" s="0" t="n">
        <v>546</v>
      </c>
      <c r="AH15" s="0" t="n">
        <v>549</v>
      </c>
      <c r="AI15" s="0" t="n">
        <v>551</v>
      </c>
      <c r="AJ15" s="0" t="n">
        <v>552</v>
      </c>
      <c r="AK15" s="0" t="n">
        <v>553</v>
      </c>
      <c r="AL15" s="0" t="n">
        <v>554</v>
      </c>
      <c r="AM15" s="0" t="n">
        <v>555</v>
      </c>
      <c r="AN15" s="0" t="n">
        <v>556</v>
      </c>
      <c r="AO15" s="0" t="n">
        <v>557</v>
      </c>
      <c r="AP15" s="0" t="n">
        <v>557</v>
      </c>
      <c r="AQ15" s="0" t="n">
        <v>558</v>
      </c>
      <c r="AR15" s="0" t="n">
        <v>559</v>
      </c>
      <c r="AS15" s="0" t="n">
        <v>559</v>
      </c>
      <c r="AT15" s="0" t="n">
        <v>559</v>
      </c>
      <c r="AU15" s="0" t="n">
        <v>560</v>
      </c>
      <c r="AV15" s="0" t="n">
        <v>560</v>
      </c>
      <c r="AW15" s="0" t="n">
        <v>560</v>
      </c>
      <c r="AX15" s="0" t="n">
        <v>560</v>
      </c>
      <c r="AY15" s="0" t="n">
        <v>559</v>
      </c>
      <c r="AZ15" s="0" t="n">
        <v>559</v>
      </c>
      <c r="BA15" s="0" t="n">
        <v>559</v>
      </c>
      <c r="BB15" s="0" t="n">
        <v>558</v>
      </c>
      <c r="BC15" s="0" t="n">
        <v>558</v>
      </c>
      <c r="BD15" s="0" t="n">
        <v>557</v>
      </c>
      <c r="BE15" s="0" t="n">
        <v>556</v>
      </c>
      <c r="BF15" s="0" t="n">
        <v>555</v>
      </c>
      <c r="BG15" s="0" t="n">
        <v>554</v>
      </c>
      <c r="BH15" s="0" t="n">
        <v>554</v>
      </c>
    </row>
    <row r="16" customFormat="false" ht="13.2" hidden="false" customHeight="false" outlineLevel="0" collapsed="false">
      <c r="A16" s="0" t="n">
        <v>463</v>
      </c>
      <c r="B16" s="0" t="n">
        <v>458</v>
      </c>
      <c r="C16" s="0" t="n">
        <v>453</v>
      </c>
      <c r="D16" s="0" t="n">
        <v>448</v>
      </c>
      <c r="E16" s="0" t="n">
        <v>442</v>
      </c>
      <c r="F16" s="0" t="n">
        <v>439</v>
      </c>
      <c r="G16" s="0" t="n">
        <v>438</v>
      </c>
      <c r="H16" s="0" t="n">
        <v>438</v>
      </c>
      <c r="I16" s="0" t="n">
        <v>440</v>
      </c>
      <c r="J16" s="0" t="n">
        <v>441</v>
      </c>
      <c r="K16" s="0" t="n">
        <v>445</v>
      </c>
      <c r="L16" s="0" t="n">
        <v>447</v>
      </c>
      <c r="M16" s="0" t="n">
        <v>449</v>
      </c>
      <c r="N16" s="0" t="n">
        <v>454</v>
      </c>
      <c r="O16" s="0" t="n">
        <v>457</v>
      </c>
      <c r="P16" s="0" t="n">
        <v>462</v>
      </c>
      <c r="Q16" s="0" t="n">
        <v>467</v>
      </c>
      <c r="R16" s="0" t="n">
        <v>472</v>
      </c>
      <c r="S16" s="0" t="n">
        <v>477</v>
      </c>
      <c r="T16" s="0" t="n">
        <v>482</v>
      </c>
      <c r="U16" s="0" t="n">
        <v>488</v>
      </c>
      <c r="V16" s="0" t="n">
        <v>495</v>
      </c>
      <c r="W16" s="0" t="n">
        <v>501</v>
      </c>
      <c r="X16" s="0" t="n">
        <v>507</v>
      </c>
      <c r="Y16" s="0" t="n">
        <v>510</v>
      </c>
      <c r="Z16" s="0" t="n">
        <v>515</v>
      </c>
      <c r="AA16" s="0" t="n">
        <v>522</v>
      </c>
      <c r="AB16" s="0" t="n">
        <v>526</v>
      </c>
      <c r="AC16" s="0" t="n">
        <v>530</v>
      </c>
      <c r="AD16" s="0" t="n">
        <v>534</v>
      </c>
      <c r="AE16" s="0" t="n">
        <v>538</v>
      </c>
      <c r="AF16" s="0" t="n">
        <v>541</v>
      </c>
      <c r="AG16" s="0" t="n">
        <v>545</v>
      </c>
      <c r="AH16" s="0" t="n">
        <v>549</v>
      </c>
      <c r="AI16" s="0" t="n">
        <v>551</v>
      </c>
      <c r="AJ16" s="0" t="n">
        <v>552</v>
      </c>
      <c r="AK16" s="0" t="n">
        <v>553</v>
      </c>
      <c r="AL16" s="0" t="n">
        <v>554</v>
      </c>
      <c r="AM16" s="0" t="n">
        <v>555</v>
      </c>
      <c r="AN16" s="0" t="n">
        <v>556</v>
      </c>
      <c r="AO16" s="0" t="n">
        <v>557</v>
      </c>
      <c r="AP16" s="0" t="n">
        <v>558</v>
      </c>
      <c r="AQ16" s="0" t="n">
        <v>558</v>
      </c>
      <c r="AR16" s="0" t="n">
        <v>559</v>
      </c>
      <c r="AS16" s="0" t="n">
        <v>559</v>
      </c>
      <c r="AT16" s="0" t="n">
        <v>560</v>
      </c>
      <c r="AU16" s="0" t="n">
        <v>560</v>
      </c>
      <c r="AV16" s="0" t="n">
        <v>560</v>
      </c>
      <c r="AW16" s="0" t="n">
        <v>560</v>
      </c>
      <c r="AX16" s="0" t="n">
        <v>560</v>
      </c>
      <c r="AY16" s="0" t="n">
        <v>560</v>
      </c>
      <c r="AZ16" s="0" t="n">
        <v>559</v>
      </c>
      <c r="BA16" s="0" t="n">
        <v>559</v>
      </c>
      <c r="BB16" s="0" t="n">
        <v>558</v>
      </c>
      <c r="BC16" s="0" t="n">
        <v>558</v>
      </c>
      <c r="BD16" s="0" t="n">
        <v>557</v>
      </c>
      <c r="BE16" s="0" t="n">
        <v>556</v>
      </c>
      <c r="BF16" s="0" t="n">
        <v>555</v>
      </c>
      <c r="BG16" s="0" t="n">
        <v>554</v>
      </c>
      <c r="BH16" s="0" t="n">
        <v>554</v>
      </c>
    </row>
    <row r="17" customFormat="false" ht="13.2" hidden="false" customHeight="false" outlineLevel="0" collapsed="false">
      <c r="A17" s="0" t="n">
        <v>458</v>
      </c>
      <c r="B17" s="0" t="n">
        <v>452</v>
      </c>
      <c r="C17" s="0" t="n">
        <v>448</v>
      </c>
      <c r="D17" s="0" t="n">
        <v>441</v>
      </c>
      <c r="E17" s="0" t="n">
        <v>436</v>
      </c>
      <c r="F17" s="0" t="n">
        <v>432</v>
      </c>
      <c r="G17" s="0" t="n">
        <v>429</v>
      </c>
      <c r="H17" s="0" t="n">
        <v>430</v>
      </c>
      <c r="I17" s="0" t="n">
        <v>430</v>
      </c>
      <c r="J17" s="0" t="n">
        <v>430</v>
      </c>
      <c r="K17" s="0" t="n">
        <v>433</v>
      </c>
      <c r="L17" s="0" t="n">
        <v>435</v>
      </c>
      <c r="M17" s="0" t="n">
        <v>439</v>
      </c>
      <c r="N17" s="0" t="n">
        <v>442</v>
      </c>
      <c r="O17" s="0" t="n">
        <v>446</v>
      </c>
      <c r="P17" s="0" t="n">
        <v>451</v>
      </c>
      <c r="Q17" s="0" t="n">
        <v>456</v>
      </c>
      <c r="R17" s="0" t="n">
        <v>461</v>
      </c>
      <c r="S17" s="0" t="n">
        <v>466</v>
      </c>
      <c r="T17" s="0" t="n">
        <v>472</v>
      </c>
      <c r="U17" s="0" t="n">
        <v>479</v>
      </c>
      <c r="V17" s="0" t="n">
        <v>485</v>
      </c>
      <c r="W17" s="0" t="n">
        <v>490</v>
      </c>
      <c r="X17" s="0" t="n">
        <v>496</v>
      </c>
      <c r="Y17" s="0" t="n">
        <v>501</v>
      </c>
      <c r="Z17" s="0" t="n">
        <v>509</v>
      </c>
      <c r="AA17" s="0" t="n">
        <v>516</v>
      </c>
      <c r="AB17" s="0" t="n">
        <v>519</v>
      </c>
      <c r="AC17" s="0" t="n">
        <v>525</v>
      </c>
      <c r="AD17" s="0" t="n">
        <v>531</v>
      </c>
      <c r="AE17" s="0" t="n">
        <v>534</v>
      </c>
      <c r="AF17" s="0" t="n">
        <v>540</v>
      </c>
      <c r="AG17" s="0" t="n">
        <v>543</v>
      </c>
      <c r="AH17" s="0" t="n">
        <v>547</v>
      </c>
      <c r="AI17" s="0" t="n">
        <v>549</v>
      </c>
      <c r="AJ17" s="0" t="n">
        <v>551</v>
      </c>
      <c r="AK17" s="0" t="n">
        <v>553</v>
      </c>
      <c r="AL17" s="0" t="n">
        <v>554</v>
      </c>
      <c r="AM17" s="0" t="n">
        <v>555</v>
      </c>
      <c r="AN17" s="0" t="n">
        <v>556</v>
      </c>
      <c r="AO17" s="0" t="n">
        <v>557</v>
      </c>
      <c r="AP17" s="0" t="n">
        <v>558</v>
      </c>
      <c r="AQ17" s="0" t="n">
        <v>559</v>
      </c>
      <c r="AR17" s="0" t="n">
        <v>560</v>
      </c>
      <c r="AS17" s="0" t="n">
        <v>560</v>
      </c>
      <c r="AT17" s="0" t="n">
        <v>560</v>
      </c>
      <c r="AU17" s="0" t="n">
        <v>560</v>
      </c>
      <c r="AV17" s="0" t="n">
        <v>560</v>
      </c>
      <c r="AW17" s="0" t="n">
        <v>560</v>
      </c>
      <c r="AX17" s="0" t="n">
        <v>560</v>
      </c>
      <c r="AY17" s="0" t="n">
        <v>560</v>
      </c>
      <c r="AZ17" s="0" t="n">
        <v>559</v>
      </c>
      <c r="BA17" s="0" t="n">
        <v>559</v>
      </c>
      <c r="BB17" s="0" t="n">
        <v>558</v>
      </c>
      <c r="BC17" s="0" t="n">
        <v>558</v>
      </c>
      <c r="BD17" s="0" t="n">
        <v>557</v>
      </c>
      <c r="BE17" s="0" t="n">
        <v>556</v>
      </c>
      <c r="BF17" s="0" t="n">
        <v>555</v>
      </c>
      <c r="BG17" s="0" t="n">
        <v>554</v>
      </c>
      <c r="BH17" s="0" t="n">
        <v>554</v>
      </c>
    </row>
    <row r="18" customFormat="false" ht="13.2" hidden="false" customHeight="false" outlineLevel="0" collapsed="false">
      <c r="A18" s="0" t="n">
        <v>453</v>
      </c>
      <c r="B18" s="0" t="n">
        <v>447</v>
      </c>
      <c r="C18" s="0" t="n">
        <v>441</v>
      </c>
      <c r="D18" s="0" t="n">
        <v>435</v>
      </c>
      <c r="E18" s="0" t="n">
        <v>429</v>
      </c>
      <c r="F18" s="0" t="n">
        <v>424</v>
      </c>
      <c r="G18" s="0" t="n">
        <v>421</v>
      </c>
      <c r="H18" s="0" t="n">
        <v>420</v>
      </c>
      <c r="I18" s="0" t="n">
        <v>420</v>
      </c>
      <c r="J18" s="0" t="n">
        <v>421</v>
      </c>
      <c r="K18" s="0" t="n">
        <v>422</v>
      </c>
      <c r="L18" s="0" t="n">
        <v>424</v>
      </c>
      <c r="M18" s="0" t="n">
        <v>427</v>
      </c>
      <c r="N18" s="0" t="n">
        <v>429</v>
      </c>
      <c r="O18" s="0" t="n">
        <v>433</v>
      </c>
      <c r="P18" s="0" t="n">
        <v>438</v>
      </c>
      <c r="Q18" s="0" t="n">
        <v>442</v>
      </c>
      <c r="R18" s="0" t="n">
        <v>446</v>
      </c>
      <c r="S18" s="0" t="n">
        <v>450</v>
      </c>
      <c r="T18" s="0" t="n">
        <v>453</v>
      </c>
      <c r="U18" s="0" t="n">
        <v>460</v>
      </c>
      <c r="V18" s="0" t="n">
        <v>467</v>
      </c>
      <c r="W18" s="0" t="n">
        <v>475</v>
      </c>
      <c r="X18" s="0" t="n">
        <v>482</v>
      </c>
      <c r="Y18" s="0" t="n">
        <v>489</v>
      </c>
      <c r="Z18" s="0" t="n">
        <v>499</v>
      </c>
      <c r="AA18" s="0" t="n">
        <v>507</v>
      </c>
      <c r="AB18" s="0" t="n">
        <v>511</v>
      </c>
      <c r="AC18" s="0" t="n">
        <v>519</v>
      </c>
      <c r="AD18" s="0" t="n">
        <v>525</v>
      </c>
      <c r="AE18" s="0" t="n">
        <v>530</v>
      </c>
      <c r="AF18" s="0" t="n">
        <v>537</v>
      </c>
      <c r="AG18" s="0" t="n">
        <v>540</v>
      </c>
      <c r="AH18" s="0" t="n">
        <v>545</v>
      </c>
      <c r="AI18" s="0" t="n">
        <v>548</v>
      </c>
      <c r="AJ18" s="0" t="n">
        <v>550</v>
      </c>
      <c r="AK18" s="0" t="n">
        <v>552</v>
      </c>
      <c r="AL18" s="0" t="n">
        <v>554</v>
      </c>
      <c r="AM18" s="0" t="n">
        <v>555</v>
      </c>
      <c r="AN18" s="0" t="n">
        <v>557</v>
      </c>
      <c r="AO18" s="0" t="n">
        <v>558</v>
      </c>
      <c r="AP18" s="0" t="n">
        <v>559</v>
      </c>
      <c r="AQ18" s="0" t="n">
        <v>560</v>
      </c>
      <c r="AR18" s="0" t="n">
        <v>560</v>
      </c>
      <c r="AS18" s="0" t="n">
        <v>560</v>
      </c>
      <c r="AT18" s="0" t="n">
        <v>561</v>
      </c>
      <c r="AU18" s="0" t="n">
        <v>561</v>
      </c>
      <c r="AV18" s="0" t="n">
        <v>560</v>
      </c>
      <c r="AW18" s="0" t="n">
        <v>560</v>
      </c>
      <c r="AX18" s="0" t="n">
        <v>560</v>
      </c>
      <c r="AY18" s="0" t="n">
        <v>560</v>
      </c>
      <c r="AZ18" s="0" t="n">
        <v>559</v>
      </c>
      <c r="BA18" s="0" t="n">
        <v>559</v>
      </c>
      <c r="BB18" s="0" t="n">
        <v>558</v>
      </c>
      <c r="BC18" s="0" t="n">
        <v>558</v>
      </c>
      <c r="BD18" s="0" t="n">
        <v>557</v>
      </c>
      <c r="BE18" s="0" t="n">
        <v>556</v>
      </c>
      <c r="BF18" s="0" t="n">
        <v>555</v>
      </c>
      <c r="BG18" s="0" t="n">
        <v>554</v>
      </c>
      <c r="BH18" s="0" t="n">
        <v>553</v>
      </c>
    </row>
    <row r="19" customFormat="false" ht="13.2" hidden="false" customHeight="false" outlineLevel="0" collapsed="false">
      <c r="A19" s="0" t="n">
        <v>447</v>
      </c>
      <c r="B19" s="0" t="n">
        <v>441</v>
      </c>
      <c r="C19" s="0" t="n">
        <v>435</v>
      </c>
      <c r="D19" s="0" t="n">
        <v>428</v>
      </c>
      <c r="E19" s="0" t="n">
        <v>422</v>
      </c>
      <c r="F19" s="0" t="n">
        <v>417</v>
      </c>
      <c r="G19" s="0" t="n">
        <v>413</v>
      </c>
      <c r="H19" s="0" t="n">
        <v>411</v>
      </c>
      <c r="I19" s="0" t="n">
        <v>410</v>
      </c>
      <c r="J19" s="0" t="n">
        <v>411</v>
      </c>
      <c r="K19" s="0" t="n">
        <v>410</v>
      </c>
      <c r="L19" s="0" t="n">
        <v>411</v>
      </c>
      <c r="M19" s="0" t="n">
        <v>413</v>
      </c>
      <c r="N19" s="0" t="n">
        <v>415</v>
      </c>
      <c r="O19" s="0" t="n">
        <v>418</v>
      </c>
      <c r="P19" s="0" t="n">
        <v>420</v>
      </c>
      <c r="Q19" s="0" t="n">
        <v>423</v>
      </c>
      <c r="R19" s="0" t="n">
        <v>425</v>
      </c>
      <c r="S19" s="0" t="n">
        <v>427</v>
      </c>
      <c r="T19" s="0" t="n">
        <v>431</v>
      </c>
      <c r="U19" s="0" t="n">
        <v>439</v>
      </c>
      <c r="V19" s="0" t="n">
        <v>448</v>
      </c>
      <c r="W19" s="0" t="n">
        <v>458</v>
      </c>
      <c r="X19" s="0" t="n">
        <v>464</v>
      </c>
      <c r="Y19" s="0" t="n">
        <v>474</v>
      </c>
      <c r="Z19" s="0" t="n">
        <v>486</v>
      </c>
      <c r="AA19" s="0" t="n">
        <v>494</v>
      </c>
      <c r="AB19" s="0" t="n">
        <v>500</v>
      </c>
      <c r="AC19" s="0" t="n">
        <v>510</v>
      </c>
      <c r="AD19" s="0" t="n">
        <v>517</v>
      </c>
      <c r="AE19" s="0" t="n">
        <v>524</v>
      </c>
      <c r="AF19" s="0" t="n">
        <v>531</v>
      </c>
      <c r="AG19" s="0" t="n">
        <v>537</v>
      </c>
      <c r="AH19" s="0" t="n">
        <v>543</v>
      </c>
      <c r="AI19" s="0" t="n">
        <v>547</v>
      </c>
      <c r="AJ19" s="0" t="n">
        <v>549</v>
      </c>
      <c r="AK19" s="0" t="n">
        <v>552</v>
      </c>
      <c r="AL19" s="0" t="n">
        <v>553</v>
      </c>
      <c r="AM19" s="0" t="n">
        <v>555</v>
      </c>
      <c r="AN19" s="0" t="n">
        <v>557</v>
      </c>
      <c r="AO19" s="0" t="n">
        <v>558</v>
      </c>
      <c r="AP19" s="0" t="n">
        <v>559</v>
      </c>
      <c r="AQ19" s="0" t="n">
        <v>560</v>
      </c>
      <c r="AR19" s="0" t="n">
        <v>561</v>
      </c>
      <c r="AS19" s="0" t="n">
        <v>561</v>
      </c>
      <c r="AT19" s="0" t="n">
        <v>561</v>
      </c>
      <c r="AU19" s="0" t="n">
        <v>561</v>
      </c>
      <c r="AV19" s="0" t="n">
        <v>561</v>
      </c>
      <c r="AW19" s="0" t="n">
        <v>560</v>
      </c>
      <c r="AX19" s="0" t="n">
        <v>560</v>
      </c>
      <c r="AY19" s="0" t="n">
        <v>560</v>
      </c>
      <c r="AZ19" s="0" t="n">
        <v>559</v>
      </c>
      <c r="BA19" s="0" t="n">
        <v>559</v>
      </c>
      <c r="BB19" s="0" t="n">
        <v>558</v>
      </c>
      <c r="BC19" s="0" t="n">
        <v>558</v>
      </c>
      <c r="BD19" s="0" t="n">
        <v>557</v>
      </c>
      <c r="BE19" s="0" t="n">
        <v>556</v>
      </c>
      <c r="BF19" s="0" t="n">
        <v>555</v>
      </c>
      <c r="BG19" s="0" t="n">
        <v>554</v>
      </c>
      <c r="BH19" s="0" t="n">
        <v>553</v>
      </c>
    </row>
    <row r="20" customFormat="false" ht="13.2" hidden="false" customHeight="false" outlineLevel="0" collapsed="false">
      <c r="A20" s="0" t="n">
        <v>442</v>
      </c>
      <c r="B20" s="0" t="n">
        <v>435</v>
      </c>
      <c r="C20" s="0" t="n">
        <v>429</v>
      </c>
      <c r="D20" s="0" t="n">
        <v>421</v>
      </c>
      <c r="E20" s="0" t="n">
        <v>415</v>
      </c>
      <c r="F20" s="0" t="n">
        <v>408</v>
      </c>
      <c r="G20" s="0" t="n">
        <v>403</v>
      </c>
      <c r="H20" s="0" t="n">
        <v>401</v>
      </c>
      <c r="I20" s="0" t="n">
        <v>401</v>
      </c>
      <c r="J20" s="0" t="n">
        <v>398</v>
      </c>
      <c r="K20" s="0" t="n">
        <v>397</v>
      </c>
      <c r="L20" s="0" t="n">
        <v>396</v>
      </c>
      <c r="M20" s="0" t="n">
        <v>397</v>
      </c>
      <c r="N20" s="0" t="n">
        <v>399</v>
      </c>
      <c r="O20" s="0" t="n">
        <v>401</v>
      </c>
      <c r="P20" s="0" t="n">
        <v>403</v>
      </c>
      <c r="Q20" s="0" t="n">
        <v>403</v>
      </c>
      <c r="R20" s="0" t="n">
        <v>404</v>
      </c>
      <c r="S20" s="0" t="n">
        <v>409</v>
      </c>
      <c r="T20" s="0" t="n">
        <v>414</v>
      </c>
      <c r="U20" s="0" t="n">
        <v>421</v>
      </c>
      <c r="V20" s="0" t="n">
        <v>429</v>
      </c>
      <c r="W20" s="0" t="n">
        <v>436</v>
      </c>
      <c r="X20" s="0" t="n">
        <v>444</v>
      </c>
      <c r="Y20" s="0" t="n">
        <v>454</v>
      </c>
      <c r="Z20" s="0" t="n">
        <v>465</v>
      </c>
      <c r="AA20" s="0" t="n">
        <v>477</v>
      </c>
      <c r="AB20" s="0" t="n">
        <v>485</v>
      </c>
      <c r="AC20" s="0" t="n">
        <v>497</v>
      </c>
      <c r="AD20" s="0" t="n">
        <v>506</v>
      </c>
      <c r="AE20" s="0" t="n">
        <v>516</v>
      </c>
      <c r="AF20" s="0" t="n">
        <v>524</v>
      </c>
      <c r="AG20" s="0" t="n">
        <v>534</v>
      </c>
      <c r="AH20" s="0" t="n">
        <v>540</v>
      </c>
      <c r="AI20" s="0" t="n">
        <v>545</v>
      </c>
      <c r="AJ20" s="0" t="n">
        <v>548</v>
      </c>
      <c r="AK20" s="0" t="n">
        <v>551</v>
      </c>
      <c r="AL20" s="0" t="n">
        <v>553</v>
      </c>
      <c r="AM20" s="0" t="n">
        <v>555</v>
      </c>
      <c r="AN20" s="0" t="n">
        <v>557</v>
      </c>
      <c r="AO20" s="0" t="n">
        <v>558</v>
      </c>
      <c r="AP20" s="0" t="n">
        <v>559</v>
      </c>
      <c r="AQ20" s="0" t="n">
        <v>560</v>
      </c>
      <c r="AR20" s="0" t="n">
        <v>561</v>
      </c>
      <c r="AS20" s="0" t="n">
        <v>561</v>
      </c>
      <c r="AT20" s="0" t="n">
        <v>561</v>
      </c>
      <c r="AU20" s="0" t="n">
        <v>561</v>
      </c>
      <c r="AV20" s="0" t="n">
        <v>561</v>
      </c>
      <c r="AW20" s="0" t="n">
        <v>561</v>
      </c>
      <c r="AX20" s="0" t="n">
        <v>560</v>
      </c>
      <c r="AY20" s="0" t="n">
        <v>560</v>
      </c>
      <c r="AZ20" s="0" t="n">
        <v>559</v>
      </c>
      <c r="BA20" s="0" t="n">
        <v>559</v>
      </c>
      <c r="BB20" s="0" t="n">
        <v>558</v>
      </c>
      <c r="BC20" s="0" t="n">
        <v>557</v>
      </c>
      <c r="BD20" s="0" t="n">
        <v>557</v>
      </c>
      <c r="BE20" s="0" t="n">
        <v>556</v>
      </c>
      <c r="BF20" s="0" t="n">
        <v>554</v>
      </c>
      <c r="BG20" s="0" t="n">
        <v>554</v>
      </c>
      <c r="BH20" s="0" t="n">
        <v>553</v>
      </c>
    </row>
    <row r="21" customFormat="false" ht="13.2" hidden="false" customHeight="false" outlineLevel="0" collapsed="false">
      <c r="A21" s="0" t="n">
        <v>435</v>
      </c>
      <c r="B21" s="0" t="n">
        <v>429</v>
      </c>
      <c r="C21" s="0" t="n">
        <v>422</v>
      </c>
      <c r="D21" s="0" t="n">
        <v>414</v>
      </c>
      <c r="E21" s="0" t="n">
        <v>406</v>
      </c>
      <c r="F21" s="0" t="n">
        <v>399</v>
      </c>
      <c r="G21" s="0" t="n">
        <v>393</v>
      </c>
      <c r="H21" s="0" t="n">
        <v>390</v>
      </c>
      <c r="I21" s="0" t="n">
        <v>386</v>
      </c>
      <c r="J21" s="0" t="n">
        <v>385</v>
      </c>
      <c r="K21" s="0" t="n">
        <v>381</v>
      </c>
      <c r="L21" s="0" t="n">
        <v>378</v>
      </c>
      <c r="M21" s="0" t="n">
        <v>379</v>
      </c>
      <c r="N21" s="0" t="n">
        <v>380</v>
      </c>
      <c r="O21" s="0" t="n">
        <v>381</v>
      </c>
      <c r="P21" s="0" t="n">
        <v>384</v>
      </c>
      <c r="Q21" s="0" t="n">
        <v>380</v>
      </c>
      <c r="R21" s="0" t="n">
        <v>381</v>
      </c>
      <c r="S21" s="0" t="n">
        <v>388</v>
      </c>
      <c r="T21" s="0" t="n">
        <v>393</v>
      </c>
      <c r="U21" s="0" t="n">
        <v>397</v>
      </c>
      <c r="V21" s="0" t="n">
        <v>404</v>
      </c>
      <c r="W21" s="0" t="n">
        <v>411</v>
      </c>
      <c r="X21" s="0" t="n">
        <v>418</v>
      </c>
      <c r="Y21" s="0" t="n">
        <v>428</v>
      </c>
      <c r="Z21" s="0" t="n">
        <v>445</v>
      </c>
      <c r="AA21" s="0" t="n">
        <v>455</v>
      </c>
      <c r="AB21" s="0" t="n">
        <v>468</v>
      </c>
      <c r="AC21" s="0" t="n">
        <v>480</v>
      </c>
      <c r="AD21" s="0" t="n">
        <v>490</v>
      </c>
      <c r="AE21" s="0" t="n">
        <v>505</v>
      </c>
      <c r="AF21" s="0" t="n">
        <v>518</v>
      </c>
      <c r="AG21" s="0" t="n">
        <v>527</v>
      </c>
      <c r="AH21" s="0" t="n">
        <v>535</v>
      </c>
      <c r="AI21" s="0" t="n">
        <v>541</v>
      </c>
      <c r="AJ21" s="0" t="n">
        <v>546</v>
      </c>
      <c r="AK21" s="0" t="n">
        <v>549</v>
      </c>
      <c r="AL21" s="0" t="n">
        <v>552</v>
      </c>
      <c r="AM21" s="0" t="n">
        <v>554</v>
      </c>
      <c r="AN21" s="0" t="n">
        <v>556</v>
      </c>
      <c r="AO21" s="0" t="n">
        <v>558</v>
      </c>
      <c r="AP21" s="0" t="n">
        <v>560</v>
      </c>
      <c r="AQ21" s="0" t="n">
        <v>561</v>
      </c>
      <c r="AR21" s="0" t="n">
        <v>562</v>
      </c>
      <c r="AS21" s="0" t="n">
        <v>562</v>
      </c>
      <c r="AT21" s="0" t="n">
        <v>562</v>
      </c>
      <c r="AU21" s="0" t="n">
        <v>562</v>
      </c>
      <c r="AV21" s="0" t="n">
        <v>561</v>
      </c>
      <c r="AW21" s="0" t="n">
        <v>561</v>
      </c>
      <c r="AX21" s="0" t="n">
        <v>561</v>
      </c>
      <c r="AY21" s="0" t="n">
        <v>560</v>
      </c>
      <c r="AZ21" s="0" t="n">
        <v>559</v>
      </c>
      <c r="BA21" s="0" t="n">
        <v>559</v>
      </c>
      <c r="BB21" s="0" t="n">
        <v>558</v>
      </c>
      <c r="BC21" s="0" t="n">
        <v>557</v>
      </c>
      <c r="BD21" s="0" t="n">
        <v>557</v>
      </c>
      <c r="BE21" s="0" t="n">
        <v>555</v>
      </c>
      <c r="BF21" s="0" t="n">
        <v>554</v>
      </c>
      <c r="BG21" s="0" t="n">
        <v>553</v>
      </c>
      <c r="BH21" s="0" t="n">
        <v>553</v>
      </c>
    </row>
    <row r="22" customFormat="false" ht="13.2" hidden="false" customHeight="false" outlineLevel="0" collapsed="false">
      <c r="A22" s="0" t="n">
        <v>428</v>
      </c>
      <c r="B22" s="0" t="n">
        <v>420</v>
      </c>
      <c r="C22" s="0" t="n">
        <v>413</v>
      </c>
      <c r="D22" s="0" t="n">
        <v>404</v>
      </c>
      <c r="E22" s="0" t="n">
        <v>397</v>
      </c>
      <c r="F22" s="0" t="n">
        <v>387</v>
      </c>
      <c r="G22" s="0" t="n">
        <v>381</v>
      </c>
      <c r="H22" s="0" t="n">
        <v>374</v>
      </c>
      <c r="I22" s="0" t="n">
        <v>370</v>
      </c>
      <c r="J22" s="0" t="n">
        <v>366</v>
      </c>
      <c r="K22" s="0" t="n">
        <v>358</v>
      </c>
      <c r="L22" s="0" t="n">
        <v>357</v>
      </c>
      <c r="M22" s="0" t="n">
        <v>356</v>
      </c>
      <c r="N22" s="0" t="n">
        <v>354</v>
      </c>
      <c r="O22" s="0" t="n">
        <v>352</v>
      </c>
      <c r="P22" s="0" t="n">
        <v>354</v>
      </c>
      <c r="Q22" s="0" t="n">
        <v>348</v>
      </c>
      <c r="R22" s="0" t="n">
        <v>353</v>
      </c>
      <c r="S22" s="0" t="n">
        <v>356</v>
      </c>
      <c r="T22" s="0" t="n">
        <v>356</v>
      </c>
      <c r="U22" s="0" t="n">
        <v>360</v>
      </c>
      <c r="V22" s="0" t="n">
        <v>368</v>
      </c>
      <c r="W22" s="0" t="n">
        <v>377</v>
      </c>
      <c r="X22" s="0" t="n">
        <v>388</v>
      </c>
      <c r="Y22" s="0" t="n">
        <v>405</v>
      </c>
      <c r="Z22" s="0" t="n">
        <v>418</v>
      </c>
      <c r="AA22" s="0" t="n">
        <v>428</v>
      </c>
      <c r="AB22" s="0" t="n">
        <v>444</v>
      </c>
      <c r="AC22" s="0" t="n">
        <v>452</v>
      </c>
      <c r="AD22" s="0" t="n">
        <v>472</v>
      </c>
      <c r="AE22" s="0" t="n">
        <v>489</v>
      </c>
      <c r="AF22" s="0" t="n">
        <v>504</v>
      </c>
      <c r="AG22" s="0" t="n">
        <v>516</v>
      </c>
      <c r="AH22" s="0" t="n">
        <v>528</v>
      </c>
      <c r="AI22" s="0" t="n">
        <v>536</v>
      </c>
      <c r="AJ22" s="0" t="n">
        <v>543</v>
      </c>
      <c r="AK22" s="0" t="n">
        <v>547</v>
      </c>
      <c r="AL22" s="0" t="n">
        <v>551</v>
      </c>
      <c r="AM22" s="0" t="n">
        <v>554</v>
      </c>
      <c r="AN22" s="0" t="n">
        <v>556</v>
      </c>
      <c r="AO22" s="0" t="n">
        <v>558</v>
      </c>
      <c r="AP22" s="0" t="n">
        <v>560</v>
      </c>
      <c r="AQ22" s="0" t="n">
        <v>562</v>
      </c>
      <c r="AR22" s="0" t="n">
        <v>562</v>
      </c>
      <c r="AS22" s="0" t="n">
        <v>562</v>
      </c>
      <c r="AT22" s="0" t="n">
        <v>562</v>
      </c>
      <c r="AU22" s="0" t="n">
        <v>562</v>
      </c>
      <c r="AV22" s="0" t="n">
        <v>561</v>
      </c>
      <c r="AW22" s="0" t="n">
        <v>561</v>
      </c>
      <c r="AX22" s="0" t="n">
        <v>561</v>
      </c>
      <c r="AY22" s="0" t="n">
        <v>560</v>
      </c>
      <c r="AZ22" s="0" t="n">
        <v>559</v>
      </c>
      <c r="BA22" s="0" t="n">
        <v>559</v>
      </c>
      <c r="BB22" s="0" t="n">
        <v>558</v>
      </c>
      <c r="BC22" s="0" t="n">
        <v>557</v>
      </c>
      <c r="BD22" s="0" t="n">
        <v>557</v>
      </c>
      <c r="BE22" s="0" t="n">
        <v>555</v>
      </c>
      <c r="BF22" s="0" t="n">
        <v>554</v>
      </c>
      <c r="BG22" s="0" t="n">
        <v>553</v>
      </c>
      <c r="BH22" s="0" t="n">
        <v>553</v>
      </c>
    </row>
    <row r="23" customFormat="false" ht="13.2" hidden="false" customHeight="false" outlineLevel="0" collapsed="false">
      <c r="A23" s="0" t="n">
        <v>418</v>
      </c>
      <c r="B23" s="0" t="n">
        <v>410</v>
      </c>
      <c r="C23" s="0" t="n">
        <v>402</v>
      </c>
      <c r="D23" s="0" t="n">
        <v>392</v>
      </c>
      <c r="E23" s="0" t="n">
        <v>383</v>
      </c>
      <c r="F23" s="0" t="n">
        <v>372</v>
      </c>
      <c r="G23" s="0" t="n">
        <v>363</v>
      </c>
      <c r="H23" s="0" t="n">
        <v>355</v>
      </c>
      <c r="I23" s="0" t="n">
        <v>348</v>
      </c>
      <c r="J23" s="0" t="n">
        <v>340</v>
      </c>
      <c r="K23" s="0" t="n">
        <v>333</v>
      </c>
      <c r="L23" s="0" t="n">
        <v>326</v>
      </c>
      <c r="M23" s="0" t="n">
        <v>323</v>
      </c>
      <c r="N23" s="0" t="n">
        <v>318</v>
      </c>
      <c r="O23" s="0" t="n">
        <v>313</v>
      </c>
      <c r="P23" s="0" t="n">
        <v>309</v>
      </c>
      <c r="Q23" s="0" t="n">
        <v>304</v>
      </c>
      <c r="R23" s="0" t="n">
        <v>304</v>
      </c>
      <c r="S23" s="0" t="n">
        <v>303</v>
      </c>
      <c r="T23" s="0" t="n">
        <v>306</v>
      </c>
      <c r="U23" s="0" t="n">
        <v>311</v>
      </c>
      <c r="V23" s="0" t="n">
        <v>320</v>
      </c>
      <c r="W23" s="0" t="n">
        <v>337</v>
      </c>
      <c r="X23" s="0" t="n">
        <v>354</v>
      </c>
      <c r="Y23" s="0" t="n">
        <v>368</v>
      </c>
      <c r="Z23" s="0" t="n">
        <v>375</v>
      </c>
      <c r="AA23" s="0" t="n">
        <v>391</v>
      </c>
      <c r="AB23" s="0" t="n">
        <v>404</v>
      </c>
      <c r="AC23" s="0" t="n">
        <v>420</v>
      </c>
      <c r="AD23" s="0" t="n">
        <v>440</v>
      </c>
      <c r="AE23" s="0" t="n">
        <v>461</v>
      </c>
      <c r="AF23" s="0" t="n">
        <v>485</v>
      </c>
      <c r="AG23" s="0" t="n">
        <v>503</v>
      </c>
      <c r="AH23" s="0" t="n">
        <v>518</v>
      </c>
      <c r="AI23" s="0" t="n">
        <v>529</v>
      </c>
      <c r="AJ23" s="0" t="n">
        <v>539</v>
      </c>
      <c r="AK23" s="0" t="n">
        <v>545</v>
      </c>
      <c r="AL23" s="0" t="n">
        <v>550</v>
      </c>
      <c r="AM23" s="0" t="n">
        <v>553</v>
      </c>
      <c r="AN23" s="0" t="n">
        <v>556</v>
      </c>
      <c r="AO23" s="0" t="n">
        <v>559</v>
      </c>
      <c r="AP23" s="0" t="n">
        <v>561</v>
      </c>
      <c r="AQ23" s="0" t="n">
        <v>562</v>
      </c>
      <c r="AR23" s="0" t="n">
        <v>563</v>
      </c>
      <c r="AS23" s="0" t="n">
        <v>563</v>
      </c>
      <c r="AT23" s="0" t="n">
        <v>563</v>
      </c>
      <c r="AU23" s="0" t="n">
        <v>562</v>
      </c>
      <c r="AV23" s="0" t="n">
        <v>562</v>
      </c>
      <c r="AW23" s="0" t="n">
        <v>561</v>
      </c>
      <c r="AX23" s="0" t="n">
        <v>561</v>
      </c>
      <c r="AY23" s="0" t="n">
        <v>560</v>
      </c>
      <c r="AZ23" s="0" t="n">
        <v>559</v>
      </c>
      <c r="BA23" s="0" t="n">
        <v>559</v>
      </c>
      <c r="BB23" s="0" t="n">
        <v>558</v>
      </c>
      <c r="BC23" s="0" t="n">
        <v>557</v>
      </c>
      <c r="BD23" s="0" t="n">
        <v>556</v>
      </c>
      <c r="BE23" s="0" t="n">
        <v>555</v>
      </c>
      <c r="BF23" s="0" t="n">
        <v>554</v>
      </c>
      <c r="BG23" s="0" t="n">
        <v>553</v>
      </c>
      <c r="BH23" s="0" t="n">
        <v>553</v>
      </c>
    </row>
    <row r="24" customFormat="false" ht="13.2" hidden="false" customHeight="false" outlineLevel="0" collapsed="false">
      <c r="A24" s="0" t="n">
        <v>405</v>
      </c>
      <c r="B24" s="0" t="n">
        <v>397</v>
      </c>
      <c r="C24" s="0" t="n">
        <v>387</v>
      </c>
      <c r="D24" s="0" t="n">
        <v>377</v>
      </c>
      <c r="E24" s="0" t="n">
        <v>365</v>
      </c>
      <c r="F24" s="0" t="n">
        <v>351</v>
      </c>
      <c r="G24" s="0" t="n">
        <v>341</v>
      </c>
      <c r="H24" s="0" t="n">
        <v>330</v>
      </c>
      <c r="I24" s="0" t="n">
        <v>321</v>
      </c>
      <c r="J24" s="0" t="n">
        <v>311</v>
      </c>
      <c r="K24" s="0" t="n">
        <v>297</v>
      </c>
      <c r="L24" s="0" t="n">
        <v>287</v>
      </c>
      <c r="M24" s="0" t="n">
        <v>283</v>
      </c>
      <c r="N24" s="0" t="n">
        <v>271</v>
      </c>
      <c r="O24" s="0" t="n">
        <v>259</v>
      </c>
      <c r="P24" s="0" t="n">
        <v>253</v>
      </c>
      <c r="Q24" s="0" t="n">
        <v>245</v>
      </c>
      <c r="R24" s="0" t="n">
        <v>244</v>
      </c>
      <c r="S24" s="0" t="n">
        <v>245</v>
      </c>
      <c r="T24" s="0" t="n">
        <v>246</v>
      </c>
      <c r="U24" s="0" t="n">
        <v>268</v>
      </c>
      <c r="V24" s="0" t="n">
        <v>284</v>
      </c>
      <c r="W24" s="0" t="n">
        <v>298</v>
      </c>
      <c r="X24" s="0" t="n">
        <v>311</v>
      </c>
      <c r="Y24" s="0" t="n">
        <v>321</v>
      </c>
      <c r="Z24" s="0" t="n">
        <v>333</v>
      </c>
      <c r="AA24" s="0" t="n">
        <v>353</v>
      </c>
      <c r="AB24" s="0" t="n">
        <v>378</v>
      </c>
      <c r="AC24" s="0" t="n">
        <v>397</v>
      </c>
      <c r="AD24" s="0" t="n">
        <v>408</v>
      </c>
      <c r="AE24" s="0" t="n">
        <v>435</v>
      </c>
      <c r="AF24" s="0" t="n">
        <v>462</v>
      </c>
      <c r="AG24" s="0" t="n">
        <v>483</v>
      </c>
      <c r="AH24" s="0" t="n">
        <v>502</v>
      </c>
      <c r="AI24" s="0" t="n">
        <v>521</v>
      </c>
      <c r="AJ24" s="0" t="n">
        <v>534</v>
      </c>
      <c r="AK24" s="0" t="n">
        <v>541</v>
      </c>
      <c r="AL24" s="0" t="n">
        <v>548</v>
      </c>
      <c r="AM24" s="0" t="n">
        <v>552</v>
      </c>
      <c r="AN24" s="0" t="n">
        <v>556</v>
      </c>
      <c r="AO24" s="0" t="n">
        <v>559</v>
      </c>
      <c r="AP24" s="0" t="n">
        <v>561</v>
      </c>
      <c r="AQ24" s="0" t="n">
        <v>563</v>
      </c>
      <c r="AR24" s="0" t="n">
        <v>564</v>
      </c>
      <c r="AS24" s="0" t="n">
        <v>564</v>
      </c>
      <c r="AT24" s="0" t="n">
        <v>563</v>
      </c>
      <c r="AU24" s="0" t="n">
        <v>563</v>
      </c>
      <c r="AV24" s="0" t="n">
        <v>562</v>
      </c>
      <c r="AW24" s="0" t="n">
        <v>561</v>
      </c>
      <c r="AX24" s="0" t="n">
        <v>561</v>
      </c>
      <c r="AY24" s="0" t="n">
        <v>560</v>
      </c>
      <c r="AZ24" s="0" t="n">
        <v>560</v>
      </c>
      <c r="BA24" s="0" t="n">
        <v>559</v>
      </c>
      <c r="BB24" s="0" t="n">
        <v>558</v>
      </c>
      <c r="BC24" s="0" t="n">
        <v>557</v>
      </c>
      <c r="BD24" s="0" t="n">
        <v>556</v>
      </c>
      <c r="BE24" s="0" t="n">
        <v>555</v>
      </c>
      <c r="BF24" s="0" t="n">
        <v>554</v>
      </c>
      <c r="BG24" s="0" t="n">
        <v>553</v>
      </c>
      <c r="BH24" s="0" t="n">
        <v>553</v>
      </c>
    </row>
    <row r="25" customFormat="false" ht="13.2" hidden="false" customHeight="false" outlineLevel="0" collapsed="false">
      <c r="A25" s="0" t="n">
        <v>389</v>
      </c>
      <c r="B25" s="0" t="n">
        <v>379</v>
      </c>
      <c r="C25" s="0" t="n">
        <v>368</v>
      </c>
      <c r="D25" s="0" t="n">
        <v>356</v>
      </c>
      <c r="E25" s="0" t="n">
        <v>343</v>
      </c>
      <c r="F25" s="0" t="n">
        <v>329</v>
      </c>
      <c r="G25" s="0" t="n">
        <v>315</v>
      </c>
      <c r="H25" s="0" t="n">
        <v>303</v>
      </c>
      <c r="I25" s="0" t="n">
        <v>292</v>
      </c>
      <c r="J25" s="0" t="n">
        <v>277</v>
      </c>
      <c r="K25" s="0" t="n">
        <v>263</v>
      </c>
      <c r="L25" s="0" t="n">
        <v>252</v>
      </c>
      <c r="M25" s="0" t="n">
        <v>241</v>
      </c>
      <c r="N25" s="0" t="n">
        <v>221</v>
      </c>
      <c r="O25" s="0" t="n">
        <v>205</v>
      </c>
      <c r="P25" s="0" t="n">
        <v>194</v>
      </c>
      <c r="Q25" s="0" t="n">
        <v>193</v>
      </c>
      <c r="R25" s="0" t="n">
        <v>202</v>
      </c>
      <c r="S25" s="0" t="n">
        <v>197</v>
      </c>
      <c r="T25" s="0" t="n">
        <v>209</v>
      </c>
      <c r="U25" s="0" t="n">
        <v>240</v>
      </c>
      <c r="V25" s="0" t="n">
        <v>257</v>
      </c>
      <c r="W25" s="0" t="n">
        <v>271</v>
      </c>
      <c r="X25" s="0" t="n">
        <v>285</v>
      </c>
      <c r="Y25" s="0" t="n">
        <v>298</v>
      </c>
      <c r="Z25" s="0" t="n">
        <v>312</v>
      </c>
      <c r="AA25" s="0" t="n">
        <v>333</v>
      </c>
      <c r="AB25" s="0" t="n">
        <v>364</v>
      </c>
      <c r="AC25" s="0" t="n">
        <v>371</v>
      </c>
      <c r="AD25" s="0" t="n">
        <v>373</v>
      </c>
      <c r="AE25" s="0" t="n">
        <v>405</v>
      </c>
      <c r="AF25" s="0" t="n">
        <v>425</v>
      </c>
      <c r="AG25" s="0" t="n">
        <v>459</v>
      </c>
      <c r="AH25" s="0" t="n">
        <v>484</v>
      </c>
      <c r="AI25" s="0" t="n">
        <v>510</v>
      </c>
      <c r="AJ25" s="0" t="n">
        <v>527</v>
      </c>
      <c r="AK25" s="0" t="n">
        <v>538</v>
      </c>
      <c r="AL25" s="0" t="n">
        <v>545</v>
      </c>
      <c r="AM25" s="0" t="n">
        <v>551</v>
      </c>
      <c r="AN25" s="0" t="n">
        <v>555</v>
      </c>
      <c r="AO25" s="0" t="n">
        <v>559</v>
      </c>
      <c r="AP25" s="0" t="n">
        <v>562</v>
      </c>
      <c r="AQ25" s="0" t="n">
        <v>564</v>
      </c>
      <c r="AR25" s="0" t="n">
        <v>564</v>
      </c>
      <c r="AS25" s="0" t="n">
        <v>564</v>
      </c>
      <c r="AT25" s="0" t="n">
        <v>563</v>
      </c>
      <c r="AU25" s="0" t="n">
        <v>563</v>
      </c>
      <c r="AV25" s="0" t="n">
        <v>562</v>
      </c>
      <c r="AW25" s="0" t="n">
        <v>562</v>
      </c>
      <c r="AX25" s="0" t="n">
        <v>561</v>
      </c>
      <c r="AY25" s="0" t="n">
        <v>560</v>
      </c>
      <c r="AZ25" s="0" t="n">
        <v>560</v>
      </c>
      <c r="BA25" s="0" t="n">
        <v>559</v>
      </c>
      <c r="BB25" s="0" t="n">
        <v>558</v>
      </c>
      <c r="BC25" s="0" t="n">
        <v>557</v>
      </c>
      <c r="BD25" s="0" t="n">
        <v>556</v>
      </c>
      <c r="BE25" s="0" t="n">
        <v>555</v>
      </c>
      <c r="BF25" s="0" t="n">
        <v>554</v>
      </c>
      <c r="BG25" s="0" t="n">
        <v>553</v>
      </c>
      <c r="BH25" s="0" t="n">
        <v>552</v>
      </c>
    </row>
    <row r="26" customFormat="false" ht="13.2" hidden="false" customHeight="false" outlineLevel="0" collapsed="false">
      <c r="A26" s="0" t="n">
        <v>373</v>
      </c>
      <c r="B26" s="0" t="n">
        <v>361</v>
      </c>
      <c r="C26" s="0" t="n">
        <v>350</v>
      </c>
      <c r="D26" s="0" t="n">
        <v>336</v>
      </c>
      <c r="E26" s="0" t="n">
        <v>323</v>
      </c>
      <c r="F26" s="0" t="n">
        <v>308</v>
      </c>
      <c r="G26" s="0" t="n">
        <v>294</v>
      </c>
      <c r="H26" s="0" t="n">
        <v>278</v>
      </c>
      <c r="I26" s="0" t="n">
        <v>266</v>
      </c>
      <c r="J26" s="0" t="n">
        <v>251</v>
      </c>
      <c r="K26" s="0" t="n">
        <v>231</v>
      </c>
      <c r="L26" s="0" t="n">
        <v>214</v>
      </c>
      <c r="M26" s="0" t="n">
        <v>196</v>
      </c>
      <c r="N26" s="0" t="n">
        <v>174</v>
      </c>
      <c r="O26" s="0" t="n">
        <v>152</v>
      </c>
      <c r="P26" s="0" t="n">
        <v>151</v>
      </c>
      <c r="Q26" s="0" t="n">
        <v>142</v>
      </c>
      <c r="R26" s="0" t="n">
        <v>146</v>
      </c>
      <c r="S26" s="0" t="n">
        <v>167</v>
      </c>
      <c r="T26" s="0" t="n">
        <v>186</v>
      </c>
      <c r="U26" s="0" t="n">
        <v>210</v>
      </c>
      <c r="V26" s="0" t="n">
        <v>227</v>
      </c>
      <c r="W26" s="0" t="n">
        <v>241</v>
      </c>
      <c r="X26" s="0" t="n">
        <v>255</v>
      </c>
      <c r="Y26" s="0" t="n">
        <v>267</v>
      </c>
      <c r="Z26" s="0" t="n">
        <v>281</v>
      </c>
      <c r="AA26" s="0" t="n">
        <v>299</v>
      </c>
      <c r="AB26" s="0" t="n">
        <v>323</v>
      </c>
      <c r="AC26" s="0" t="n">
        <v>332</v>
      </c>
      <c r="AD26" s="0" t="n">
        <v>334</v>
      </c>
      <c r="AE26" s="0" t="n">
        <v>345</v>
      </c>
      <c r="AF26" s="0" t="n">
        <v>401</v>
      </c>
      <c r="AG26" s="0" t="n">
        <v>447</v>
      </c>
      <c r="AH26" s="0" t="n">
        <v>435</v>
      </c>
      <c r="AI26" s="0" t="n">
        <v>496</v>
      </c>
      <c r="AJ26" s="0" t="n">
        <v>521</v>
      </c>
      <c r="AK26" s="0" t="n">
        <v>535</v>
      </c>
      <c r="AL26" s="0" t="n">
        <v>545</v>
      </c>
      <c r="AM26" s="0" t="n">
        <v>552</v>
      </c>
      <c r="AN26" s="0" t="n">
        <v>555</v>
      </c>
      <c r="AO26" s="0" t="n">
        <v>560</v>
      </c>
      <c r="AP26" s="0" t="n">
        <v>563</v>
      </c>
      <c r="AQ26" s="0" t="n">
        <v>565</v>
      </c>
      <c r="AR26" s="0" t="n">
        <v>565</v>
      </c>
      <c r="AS26" s="0" t="n">
        <v>565</v>
      </c>
      <c r="AT26" s="0" t="n">
        <v>565</v>
      </c>
      <c r="AU26" s="0" t="n">
        <v>564</v>
      </c>
      <c r="AV26" s="0" t="n">
        <v>563</v>
      </c>
      <c r="AW26" s="0" t="n">
        <v>562</v>
      </c>
      <c r="AX26" s="0" t="n">
        <v>561</v>
      </c>
      <c r="AY26" s="0" t="n">
        <v>560</v>
      </c>
      <c r="AZ26" s="0" t="n">
        <v>560</v>
      </c>
      <c r="BA26" s="0" t="n">
        <v>559</v>
      </c>
      <c r="BB26" s="0" t="n">
        <v>558</v>
      </c>
      <c r="BC26" s="0" t="n">
        <v>557</v>
      </c>
      <c r="BD26" s="0" t="n">
        <v>556</v>
      </c>
      <c r="BE26" s="0" t="n">
        <v>555</v>
      </c>
      <c r="BF26" s="0" t="n">
        <v>554</v>
      </c>
      <c r="BG26" s="0" t="n">
        <v>553</v>
      </c>
      <c r="BH26" s="0" t="n">
        <v>552</v>
      </c>
    </row>
    <row r="27" customFormat="false" ht="13.2" hidden="false" customHeight="false" outlineLevel="0" collapsed="false">
      <c r="A27" s="0" t="n">
        <v>355</v>
      </c>
      <c r="B27" s="0" t="n">
        <v>344</v>
      </c>
      <c r="C27" s="0" t="n">
        <v>332</v>
      </c>
      <c r="D27" s="0" t="n">
        <v>319</v>
      </c>
      <c r="E27" s="0" t="n">
        <v>305</v>
      </c>
      <c r="F27" s="0" t="n">
        <v>291</v>
      </c>
      <c r="G27" s="0" t="n">
        <v>275</v>
      </c>
      <c r="H27" s="0" t="n">
        <v>257</v>
      </c>
      <c r="I27" s="0" t="n">
        <v>241</v>
      </c>
      <c r="J27" s="0" t="n">
        <v>222</v>
      </c>
      <c r="K27" s="0" t="n">
        <v>199</v>
      </c>
      <c r="L27" s="0" t="n">
        <v>175</v>
      </c>
      <c r="M27" s="0" t="n">
        <v>148</v>
      </c>
      <c r="N27" s="0" t="n">
        <v>121</v>
      </c>
      <c r="O27" s="0" t="n">
        <v>110</v>
      </c>
      <c r="P27" s="0" t="n">
        <v>97</v>
      </c>
      <c r="Q27" s="0" t="n">
        <v>59</v>
      </c>
      <c r="R27" s="0" t="n">
        <v>90</v>
      </c>
      <c r="S27" s="0" t="n">
        <v>135</v>
      </c>
      <c r="T27" s="0" t="n">
        <v>156</v>
      </c>
      <c r="U27" s="0" t="n">
        <v>177</v>
      </c>
      <c r="V27" s="0" t="n">
        <v>192</v>
      </c>
      <c r="W27" s="0" t="n">
        <v>203</v>
      </c>
      <c r="X27" s="0" t="n">
        <v>214</v>
      </c>
      <c r="Y27" s="0" t="n">
        <v>225</v>
      </c>
      <c r="Z27" s="0" t="n">
        <v>239</v>
      </c>
      <c r="AA27" s="0" t="n">
        <v>260</v>
      </c>
      <c r="AB27" s="0" t="n">
        <v>308</v>
      </c>
      <c r="AC27" s="0" t="n">
        <v>311</v>
      </c>
      <c r="AD27" s="0" t="n">
        <v>277</v>
      </c>
      <c r="AE27" s="0" t="n">
        <v>204</v>
      </c>
      <c r="AF27" s="0" t="n">
        <v>371</v>
      </c>
      <c r="AG27" s="0" t="n">
        <v>380</v>
      </c>
      <c r="AH27" s="0" t="n">
        <v>462</v>
      </c>
      <c r="AI27" s="0" t="n">
        <v>507</v>
      </c>
      <c r="AJ27" s="0" t="n">
        <v>518</v>
      </c>
      <c r="AK27" s="0" t="n">
        <v>533</v>
      </c>
      <c r="AL27" s="0" t="n">
        <v>545</v>
      </c>
      <c r="AM27" s="0" t="n">
        <v>552</v>
      </c>
      <c r="AN27" s="0" t="n">
        <v>558</v>
      </c>
      <c r="AO27" s="0" t="n">
        <v>560</v>
      </c>
      <c r="AP27" s="0" t="n">
        <v>565</v>
      </c>
      <c r="AQ27" s="0" t="n">
        <v>567</v>
      </c>
      <c r="AR27" s="0" t="n">
        <v>567</v>
      </c>
      <c r="AS27" s="0" t="n">
        <v>566</v>
      </c>
      <c r="AT27" s="0" t="n">
        <v>565</v>
      </c>
      <c r="AU27" s="0" t="n">
        <v>564</v>
      </c>
      <c r="AV27" s="0" t="n">
        <v>563</v>
      </c>
      <c r="AW27" s="0" t="n">
        <v>562</v>
      </c>
      <c r="AX27" s="0" t="n">
        <v>561</v>
      </c>
      <c r="AY27" s="0" t="n">
        <v>561</v>
      </c>
      <c r="AZ27" s="0" t="n">
        <v>560</v>
      </c>
      <c r="BA27" s="0" t="n">
        <v>559</v>
      </c>
      <c r="BB27" s="0" t="n">
        <v>558</v>
      </c>
      <c r="BC27" s="0" t="n">
        <v>557</v>
      </c>
      <c r="BD27" s="0" t="n">
        <v>556</v>
      </c>
      <c r="BE27" s="0" t="n">
        <v>555</v>
      </c>
      <c r="BF27" s="0" t="n">
        <v>554</v>
      </c>
      <c r="BG27" s="0" t="n">
        <v>553</v>
      </c>
      <c r="BH27" s="0" t="n">
        <v>552</v>
      </c>
    </row>
    <row r="28" customFormat="false" ht="13.2" hidden="false" customHeight="false" outlineLevel="0" collapsed="false">
      <c r="A28" s="0" t="n">
        <v>341</v>
      </c>
      <c r="B28" s="0" t="n">
        <v>330</v>
      </c>
      <c r="C28" s="0" t="n">
        <v>317</v>
      </c>
      <c r="D28" s="0" t="n">
        <v>306</v>
      </c>
      <c r="E28" s="0" t="n">
        <v>291</v>
      </c>
      <c r="F28" s="0" t="n">
        <v>276</v>
      </c>
      <c r="G28" s="0" t="n">
        <v>259</v>
      </c>
      <c r="H28" s="0" t="n">
        <v>240</v>
      </c>
      <c r="I28" s="0" t="n">
        <v>219</v>
      </c>
      <c r="J28" s="0" t="n">
        <v>196</v>
      </c>
      <c r="K28" s="0" t="n">
        <v>167</v>
      </c>
      <c r="L28" s="0" t="n">
        <v>131</v>
      </c>
      <c r="M28" s="0" t="n">
        <v>91</v>
      </c>
      <c r="N28" s="0" t="n">
        <v>72</v>
      </c>
      <c r="O28" s="0" t="n">
        <v>55</v>
      </c>
      <c r="P28" s="0" t="n">
        <v>13</v>
      </c>
      <c r="Q28" s="0" t="n">
        <v>12</v>
      </c>
      <c r="R28" s="0" t="n">
        <v>53</v>
      </c>
      <c r="S28" s="0" t="n">
        <v>146</v>
      </c>
      <c r="T28" s="0" t="n">
        <v>174</v>
      </c>
      <c r="U28" s="0" t="n">
        <v>193</v>
      </c>
      <c r="V28" s="0" t="n">
        <v>206</v>
      </c>
      <c r="W28" s="0" t="n">
        <v>217</v>
      </c>
      <c r="X28" s="0" t="n">
        <v>228</v>
      </c>
      <c r="Y28" s="0" t="n">
        <v>240</v>
      </c>
      <c r="Z28" s="0" t="n">
        <v>256</v>
      </c>
      <c r="AA28" s="0" t="n">
        <v>279</v>
      </c>
      <c r="AB28" s="0" t="n">
        <v>299</v>
      </c>
      <c r="AC28" s="0" t="n">
        <v>284</v>
      </c>
      <c r="AD28" s="0" t="n">
        <v>272</v>
      </c>
      <c r="AE28" s="0" t="n">
        <v>249</v>
      </c>
      <c r="AF28" s="0" t="n">
        <v>391</v>
      </c>
      <c r="AG28" s="0" t="n">
        <v>324</v>
      </c>
      <c r="AH28" s="0" t="n">
        <v>436</v>
      </c>
      <c r="AI28" s="0" t="n">
        <v>389</v>
      </c>
      <c r="AJ28" s="0" t="s">
        <v>0</v>
      </c>
      <c r="AK28" s="0" t="n">
        <v>543</v>
      </c>
      <c r="AL28" s="0" t="n">
        <v>550</v>
      </c>
      <c r="AM28" s="0" t="n">
        <v>555</v>
      </c>
      <c r="AN28" s="0" t="n">
        <v>558</v>
      </c>
      <c r="AO28" s="0" t="n">
        <v>564</v>
      </c>
      <c r="AP28" s="0" t="n">
        <v>568</v>
      </c>
      <c r="AQ28" s="0" t="n">
        <v>569</v>
      </c>
      <c r="AR28" s="0" t="n">
        <v>569</v>
      </c>
      <c r="AS28" s="0" t="n">
        <v>568</v>
      </c>
      <c r="AT28" s="0" t="n">
        <v>566</v>
      </c>
      <c r="AU28" s="0" t="n">
        <v>565</v>
      </c>
      <c r="AV28" s="0" t="n">
        <v>564</v>
      </c>
      <c r="AW28" s="0" t="n">
        <v>562</v>
      </c>
      <c r="AX28" s="0" t="n">
        <v>562</v>
      </c>
      <c r="AY28" s="0" t="n">
        <v>561</v>
      </c>
      <c r="AZ28" s="0" t="n">
        <v>560</v>
      </c>
      <c r="BA28" s="0" t="n">
        <v>559</v>
      </c>
      <c r="BB28" s="0" t="n">
        <v>558</v>
      </c>
      <c r="BC28" s="0" t="n">
        <v>557</v>
      </c>
      <c r="BD28" s="0" t="n">
        <v>556</v>
      </c>
      <c r="BE28" s="0" t="n">
        <v>555</v>
      </c>
      <c r="BF28" s="0" t="n">
        <v>553</v>
      </c>
      <c r="BG28" s="0" t="n">
        <v>552</v>
      </c>
      <c r="BH28" s="0" t="n">
        <v>552</v>
      </c>
    </row>
    <row r="29" customFormat="false" ht="13.2" hidden="false" customHeight="false" outlineLevel="0" collapsed="false">
      <c r="A29" s="0" t="n">
        <v>332</v>
      </c>
      <c r="B29" s="0" t="n">
        <v>319</v>
      </c>
      <c r="C29" s="0" t="n">
        <v>307</v>
      </c>
      <c r="D29" s="0" t="n">
        <v>295</v>
      </c>
      <c r="E29" s="0" t="n">
        <v>280</v>
      </c>
      <c r="F29" s="0" t="n">
        <v>263</v>
      </c>
      <c r="G29" s="0" t="n">
        <v>242</v>
      </c>
      <c r="H29" s="0" t="n">
        <v>222</v>
      </c>
      <c r="I29" s="0" t="n">
        <v>198</v>
      </c>
      <c r="J29" s="0" t="n">
        <v>164</v>
      </c>
      <c r="K29" s="0" t="n">
        <v>125</v>
      </c>
      <c r="L29" s="0" t="n">
        <v>86</v>
      </c>
      <c r="M29" s="0" t="n">
        <v>43</v>
      </c>
      <c r="N29" s="0" t="n">
        <v>5</v>
      </c>
      <c r="O29" s="0" t="s">
        <v>0</v>
      </c>
      <c r="P29" s="0" t="s">
        <v>0</v>
      </c>
      <c r="Q29" s="0" t="n">
        <v>5</v>
      </c>
      <c r="R29" s="0" t="s">
        <v>0</v>
      </c>
      <c r="S29" s="0" t="s">
        <v>0</v>
      </c>
      <c r="T29" s="0" t="s">
        <v>0</v>
      </c>
      <c r="U29" s="0" t="s">
        <v>0</v>
      </c>
      <c r="V29" s="0" t="s">
        <v>0</v>
      </c>
      <c r="W29" s="0" t="s">
        <v>0</v>
      </c>
      <c r="X29" s="0" t="s">
        <v>0</v>
      </c>
      <c r="Y29" s="0" t="s">
        <v>0</v>
      </c>
      <c r="Z29" s="0" t="s">
        <v>0</v>
      </c>
      <c r="AA29" s="0" t="s">
        <v>0</v>
      </c>
      <c r="AB29" s="0" t="n">
        <v>277</v>
      </c>
      <c r="AC29" s="0" t="n">
        <v>264</v>
      </c>
      <c r="AD29" s="0" t="n">
        <v>264</v>
      </c>
      <c r="AE29" s="0" t="n">
        <v>251</v>
      </c>
      <c r="AF29" s="0" t="n">
        <v>316</v>
      </c>
      <c r="AG29" s="0" t="n">
        <v>308</v>
      </c>
      <c r="AH29" s="0" t="n">
        <v>357</v>
      </c>
      <c r="AI29" s="0" t="n">
        <v>311</v>
      </c>
      <c r="AJ29" s="0" t="s">
        <v>0</v>
      </c>
      <c r="AK29" s="0" t="n">
        <v>541</v>
      </c>
      <c r="AL29" s="0" t="n">
        <v>548</v>
      </c>
      <c r="AM29" s="0" t="n">
        <v>555</v>
      </c>
      <c r="AN29" s="0" t="n">
        <v>564</v>
      </c>
      <c r="AO29" s="0" t="n">
        <v>569</v>
      </c>
      <c r="AP29" s="0" t="n">
        <v>571</v>
      </c>
      <c r="AQ29" s="0" t="n">
        <v>571</v>
      </c>
      <c r="AR29" s="0" t="n">
        <v>571</v>
      </c>
      <c r="AS29" s="0" t="n">
        <v>569</v>
      </c>
      <c r="AT29" s="0" t="n">
        <v>567</v>
      </c>
      <c r="AU29" s="0" t="n">
        <v>566</v>
      </c>
      <c r="AV29" s="0" t="n">
        <v>564</v>
      </c>
      <c r="AW29" s="0" t="n">
        <v>563</v>
      </c>
      <c r="AX29" s="0" t="n">
        <v>562</v>
      </c>
      <c r="AY29" s="0" t="n">
        <v>561</v>
      </c>
      <c r="AZ29" s="0" t="n">
        <v>560</v>
      </c>
      <c r="BA29" s="0" t="n">
        <v>559</v>
      </c>
      <c r="BB29" s="0" t="n">
        <v>558</v>
      </c>
      <c r="BC29" s="0" t="n">
        <v>557</v>
      </c>
      <c r="BD29" s="0" t="n">
        <v>556</v>
      </c>
      <c r="BE29" s="0" t="n">
        <v>555</v>
      </c>
      <c r="BF29" s="0" t="n">
        <v>553</v>
      </c>
      <c r="BG29" s="0" t="n">
        <v>552</v>
      </c>
      <c r="BH29" s="0" t="n">
        <v>552</v>
      </c>
    </row>
    <row r="30" customFormat="false" ht="13.2" hidden="false" customHeight="false" outlineLevel="0" collapsed="false">
      <c r="A30" s="0" t="n">
        <v>323</v>
      </c>
      <c r="B30" s="0" t="n">
        <v>310</v>
      </c>
      <c r="C30" s="0" t="n">
        <v>300</v>
      </c>
      <c r="D30" s="0" t="n">
        <v>284</v>
      </c>
      <c r="E30" s="0" t="n">
        <v>268</v>
      </c>
      <c r="F30" s="0" t="n">
        <v>249</v>
      </c>
      <c r="G30" s="0" t="n">
        <v>224</v>
      </c>
      <c r="H30" s="0" t="n">
        <v>199</v>
      </c>
      <c r="I30" s="0" t="n">
        <v>169</v>
      </c>
      <c r="J30" s="0" t="n">
        <v>133</v>
      </c>
      <c r="K30" s="0" t="n">
        <v>91</v>
      </c>
      <c r="L30" s="0" t="n">
        <v>32</v>
      </c>
      <c r="M30" s="0" t="s">
        <v>0</v>
      </c>
      <c r="N30" s="0" t="s">
        <v>0</v>
      </c>
      <c r="O30" s="0" t="s">
        <v>0</v>
      </c>
      <c r="P30" s="0" t="s">
        <v>0</v>
      </c>
      <c r="Q30" s="0" t="s">
        <v>0</v>
      </c>
      <c r="R30" s="0" t="s">
        <v>0</v>
      </c>
      <c r="S30" s="0" t="s">
        <v>0</v>
      </c>
      <c r="T30" s="0" t="s">
        <v>0</v>
      </c>
      <c r="U30" s="0" t="s">
        <v>0</v>
      </c>
      <c r="V30" s="0" t="s">
        <v>0</v>
      </c>
      <c r="W30" s="0" t="s">
        <v>0</v>
      </c>
      <c r="X30" s="0" t="s">
        <v>0</v>
      </c>
      <c r="Y30" s="0" t="s">
        <v>0</v>
      </c>
      <c r="Z30" s="0" t="s">
        <v>0</v>
      </c>
      <c r="AA30" s="0" t="s">
        <v>0</v>
      </c>
      <c r="AB30" s="0" t="s">
        <v>0</v>
      </c>
      <c r="AC30" s="0" t="s">
        <v>0</v>
      </c>
      <c r="AD30" s="0" t="s">
        <v>0</v>
      </c>
      <c r="AE30" s="0" t="n">
        <v>268</v>
      </c>
      <c r="AF30" s="0" t="n">
        <v>344</v>
      </c>
      <c r="AG30" s="0" t="n">
        <v>322</v>
      </c>
      <c r="AH30" s="0" t="n">
        <v>320</v>
      </c>
      <c r="AI30" s="0" t="s">
        <v>0</v>
      </c>
      <c r="AJ30" s="0" t="n">
        <v>723</v>
      </c>
      <c r="AK30" s="0" t="n">
        <v>577</v>
      </c>
      <c r="AL30" s="0" t="n">
        <v>549</v>
      </c>
      <c r="AM30" s="0" t="n">
        <v>568</v>
      </c>
      <c r="AN30" s="0" t="n">
        <v>573</v>
      </c>
      <c r="AO30" s="0" t="n">
        <v>575</v>
      </c>
      <c r="AP30" s="0" t="n">
        <v>575</v>
      </c>
      <c r="AQ30" s="0" t="n">
        <v>575</v>
      </c>
      <c r="AR30" s="0" t="n">
        <v>574</v>
      </c>
      <c r="AS30" s="0" t="n">
        <v>571</v>
      </c>
      <c r="AT30" s="0" t="n">
        <v>569</v>
      </c>
      <c r="AU30" s="0" t="n">
        <v>567</v>
      </c>
      <c r="AV30" s="0" t="n">
        <v>565</v>
      </c>
      <c r="AW30" s="0" t="n">
        <v>563</v>
      </c>
      <c r="AX30" s="0" t="n">
        <v>562</v>
      </c>
      <c r="AY30" s="0" t="n">
        <v>561</v>
      </c>
      <c r="AZ30" s="0" t="n">
        <v>560</v>
      </c>
      <c r="BA30" s="0" t="n">
        <v>559</v>
      </c>
      <c r="BB30" s="0" t="n">
        <v>558</v>
      </c>
      <c r="BC30" s="0" t="n">
        <v>557</v>
      </c>
      <c r="BD30" s="0" t="n">
        <v>556</v>
      </c>
      <c r="BE30" s="0" t="n">
        <v>555</v>
      </c>
      <c r="BF30" s="0" t="n">
        <v>553</v>
      </c>
      <c r="BG30" s="0" t="n">
        <v>552</v>
      </c>
      <c r="BH30" s="0" t="n">
        <v>552</v>
      </c>
    </row>
    <row r="31" customFormat="false" ht="13.2" hidden="false" customHeight="false" outlineLevel="0" collapsed="false">
      <c r="A31" s="0" t="n">
        <v>315</v>
      </c>
      <c r="B31" s="0" t="n">
        <v>302</v>
      </c>
      <c r="C31" s="0" t="n">
        <v>290</v>
      </c>
      <c r="D31" s="0" t="n">
        <v>273</v>
      </c>
      <c r="E31" s="0" t="n">
        <v>256</v>
      </c>
      <c r="F31" s="0" t="n">
        <v>234</v>
      </c>
      <c r="G31" s="0" t="n">
        <v>209</v>
      </c>
      <c r="H31" s="0" t="n">
        <v>177</v>
      </c>
      <c r="I31" s="0" t="n">
        <v>143</v>
      </c>
      <c r="J31" s="0" t="n">
        <v>102</v>
      </c>
      <c r="K31" s="0" t="n">
        <v>45</v>
      </c>
      <c r="L31" s="0" t="s">
        <v>0</v>
      </c>
      <c r="M31" s="0" t="s">
        <v>0</v>
      </c>
      <c r="N31" s="0" t="s">
        <v>0</v>
      </c>
      <c r="O31" s="0" t="s">
        <v>0</v>
      </c>
      <c r="P31" s="0" t="s">
        <v>0</v>
      </c>
      <c r="Q31" s="0" t="s">
        <v>0</v>
      </c>
      <c r="R31" s="0" t="s">
        <v>0</v>
      </c>
      <c r="S31" s="0" t="s">
        <v>0</v>
      </c>
      <c r="T31" s="0" t="s">
        <v>0</v>
      </c>
      <c r="U31" s="0" t="s">
        <v>0</v>
      </c>
      <c r="V31" s="0" t="s">
        <v>0</v>
      </c>
      <c r="W31" s="0" t="s">
        <v>0</v>
      </c>
      <c r="X31" s="0" t="s">
        <v>0</v>
      </c>
      <c r="Y31" s="0" t="s">
        <v>0</v>
      </c>
      <c r="Z31" s="0" t="s">
        <v>0</v>
      </c>
      <c r="AA31" s="0" t="s">
        <v>0</v>
      </c>
      <c r="AB31" s="0" t="s">
        <v>0</v>
      </c>
      <c r="AC31" s="0" t="s">
        <v>0</v>
      </c>
      <c r="AD31" s="0" t="s">
        <v>0</v>
      </c>
      <c r="AE31" s="0" t="n">
        <v>397</v>
      </c>
      <c r="AF31" s="0" t="n">
        <v>513</v>
      </c>
      <c r="AG31" s="0" t="n">
        <v>517</v>
      </c>
      <c r="AH31" s="0" t="n">
        <v>621</v>
      </c>
      <c r="AI31" s="0" t="n">
        <v>736</v>
      </c>
      <c r="AJ31" s="0" t="n">
        <v>696</v>
      </c>
      <c r="AK31" s="0" t="n">
        <v>572</v>
      </c>
      <c r="AL31" s="0" t="n">
        <v>569</v>
      </c>
      <c r="AM31" s="0" t="n">
        <v>578</v>
      </c>
      <c r="AN31" s="0" t="n">
        <v>580</v>
      </c>
      <c r="AO31" s="0" t="n">
        <v>581</v>
      </c>
      <c r="AP31" s="0" t="n">
        <v>581</v>
      </c>
      <c r="AQ31" s="0" t="n">
        <v>581</v>
      </c>
      <c r="AR31" s="0" t="n">
        <v>576</v>
      </c>
      <c r="AS31" s="0" t="n">
        <v>573</v>
      </c>
      <c r="AT31" s="0" t="n">
        <v>570</v>
      </c>
      <c r="AU31" s="0" t="n">
        <v>568</v>
      </c>
      <c r="AV31" s="0" t="n">
        <v>566</v>
      </c>
      <c r="AW31" s="0" t="n">
        <v>564</v>
      </c>
      <c r="AX31" s="0" t="n">
        <v>563</v>
      </c>
      <c r="AY31" s="0" t="n">
        <v>562</v>
      </c>
      <c r="AZ31" s="0" t="n">
        <v>561</v>
      </c>
      <c r="BA31" s="0" t="n">
        <v>559</v>
      </c>
      <c r="BB31" s="0" t="n">
        <v>558</v>
      </c>
      <c r="BC31" s="0" t="n">
        <v>557</v>
      </c>
      <c r="BD31" s="0" t="n">
        <v>556</v>
      </c>
      <c r="BE31" s="0" t="n">
        <v>554</v>
      </c>
      <c r="BF31" s="0" t="n">
        <v>553</v>
      </c>
      <c r="BG31" s="0" t="n">
        <v>552</v>
      </c>
      <c r="BH31" s="0" t="n">
        <v>552</v>
      </c>
    </row>
    <row r="32" customFormat="false" ht="13.2" hidden="false" customHeight="false" outlineLevel="0" collapsed="false">
      <c r="A32" s="0" t="n">
        <v>308</v>
      </c>
      <c r="B32" s="0" t="n">
        <v>297</v>
      </c>
      <c r="C32" s="0" t="n">
        <v>281</v>
      </c>
      <c r="D32" s="0" t="n">
        <v>263</v>
      </c>
      <c r="E32" s="0" t="n">
        <v>244</v>
      </c>
      <c r="F32" s="0" t="n">
        <v>220</v>
      </c>
      <c r="G32" s="0" t="n">
        <v>192</v>
      </c>
      <c r="H32" s="0" t="n">
        <v>156</v>
      </c>
      <c r="I32" s="0" t="n">
        <v>117</v>
      </c>
      <c r="J32" s="0" t="n">
        <v>72</v>
      </c>
      <c r="K32" s="0" t="n">
        <v>7</v>
      </c>
      <c r="L32" s="0" t="s">
        <v>0</v>
      </c>
      <c r="M32" s="0" t="s">
        <v>0</v>
      </c>
      <c r="N32" s="0" t="s">
        <v>0</v>
      </c>
      <c r="O32" s="0" t="s">
        <v>0</v>
      </c>
      <c r="P32" s="0" t="s">
        <v>0</v>
      </c>
      <c r="Q32" s="0" t="s">
        <v>0</v>
      </c>
      <c r="R32" s="0" t="s">
        <v>0</v>
      </c>
      <c r="S32" s="0" t="s">
        <v>0</v>
      </c>
      <c r="T32" s="0" t="s">
        <v>0</v>
      </c>
      <c r="U32" s="0" t="s">
        <v>0</v>
      </c>
      <c r="V32" s="0" t="s">
        <v>0</v>
      </c>
      <c r="W32" s="0" t="s">
        <v>0</v>
      </c>
      <c r="X32" s="0" t="s">
        <v>0</v>
      </c>
      <c r="Y32" s="0" t="s">
        <v>0</v>
      </c>
      <c r="Z32" s="0" t="s">
        <v>0</v>
      </c>
      <c r="AA32" s="0" t="s">
        <v>0</v>
      </c>
      <c r="AB32" s="0" t="s">
        <v>0</v>
      </c>
      <c r="AC32" s="0" t="s">
        <v>0</v>
      </c>
      <c r="AD32" s="0" t="s">
        <v>0</v>
      </c>
      <c r="AE32" s="0" t="s">
        <v>0</v>
      </c>
      <c r="AF32" s="0" t="n">
        <v>496</v>
      </c>
      <c r="AG32" s="0" t="n">
        <v>490</v>
      </c>
      <c r="AH32" s="0" t="n">
        <v>621</v>
      </c>
      <c r="AI32" s="0" t="n">
        <v>611</v>
      </c>
      <c r="AJ32" s="0" t="n">
        <v>640</v>
      </c>
      <c r="AK32" s="0" t="n">
        <v>594</v>
      </c>
      <c r="AL32" s="0" t="n">
        <v>597</v>
      </c>
      <c r="AM32" s="0" t="n">
        <v>580</v>
      </c>
      <c r="AN32" s="0" t="n">
        <v>587</v>
      </c>
      <c r="AO32" s="0" t="n">
        <v>587</v>
      </c>
      <c r="AP32" s="0" t="n">
        <v>588</v>
      </c>
      <c r="AQ32" s="0" t="n">
        <v>585</v>
      </c>
      <c r="AR32" s="0" t="n">
        <v>580</v>
      </c>
      <c r="AS32" s="0" t="n">
        <v>576</v>
      </c>
      <c r="AT32" s="0" t="n">
        <v>572</v>
      </c>
      <c r="AU32" s="0" t="n">
        <v>569</v>
      </c>
      <c r="AV32" s="0" t="n">
        <v>566</v>
      </c>
      <c r="AW32" s="0" t="n">
        <v>565</v>
      </c>
      <c r="AX32" s="0" t="n">
        <v>563</v>
      </c>
      <c r="AY32" s="0" t="n">
        <v>562</v>
      </c>
      <c r="AZ32" s="0" t="n">
        <v>561</v>
      </c>
      <c r="BA32" s="0" t="n">
        <v>560</v>
      </c>
      <c r="BB32" s="0" t="n">
        <v>558</v>
      </c>
      <c r="BC32" s="0" t="n">
        <v>557</v>
      </c>
      <c r="BD32" s="0" t="n">
        <v>556</v>
      </c>
      <c r="BE32" s="0" t="n">
        <v>554</v>
      </c>
      <c r="BF32" s="0" t="n">
        <v>553</v>
      </c>
      <c r="BG32" s="0" t="n">
        <v>552</v>
      </c>
      <c r="BH32" s="0" t="n">
        <v>552</v>
      </c>
    </row>
    <row r="33" customFormat="false" ht="13.2" hidden="false" customHeight="false" outlineLevel="0" collapsed="false">
      <c r="A33" s="0" t="n">
        <v>303</v>
      </c>
      <c r="B33" s="0" t="n">
        <v>290</v>
      </c>
      <c r="C33" s="0" t="n">
        <v>271</v>
      </c>
      <c r="D33" s="0" t="n">
        <v>252</v>
      </c>
      <c r="E33" s="0" t="n">
        <v>230</v>
      </c>
      <c r="F33" s="0" t="n">
        <v>202</v>
      </c>
      <c r="G33" s="0" t="n">
        <v>173</v>
      </c>
      <c r="H33" s="0" t="n">
        <v>138</v>
      </c>
      <c r="I33" s="0" t="n">
        <v>90</v>
      </c>
      <c r="J33" s="0" t="n">
        <v>36</v>
      </c>
      <c r="K33" s="0" t="s">
        <v>0</v>
      </c>
      <c r="L33" s="0" t="s">
        <v>0</v>
      </c>
      <c r="M33" s="0" t="s">
        <v>0</v>
      </c>
      <c r="N33" s="0" t="s">
        <v>0</v>
      </c>
      <c r="O33" s="0" t="s">
        <v>0</v>
      </c>
      <c r="P33" s="0" t="s">
        <v>0</v>
      </c>
      <c r="Q33" s="0" t="s">
        <v>0</v>
      </c>
      <c r="R33" s="0" t="s">
        <v>0</v>
      </c>
      <c r="S33" s="0" t="s">
        <v>0</v>
      </c>
      <c r="T33" s="0" t="s">
        <v>0</v>
      </c>
      <c r="U33" s="0" t="s">
        <v>0</v>
      </c>
      <c r="V33" s="0" t="s">
        <v>0</v>
      </c>
      <c r="W33" s="0" t="s">
        <v>0</v>
      </c>
      <c r="X33" s="0" t="s">
        <v>0</v>
      </c>
      <c r="Y33" s="0" t="s">
        <v>0</v>
      </c>
      <c r="Z33" s="0" t="s">
        <v>0</v>
      </c>
      <c r="AA33" s="0" t="s">
        <v>0</v>
      </c>
      <c r="AB33" s="0" t="s">
        <v>0</v>
      </c>
      <c r="AC33" s="0" t="s">
        <v>0</v>
      </c>
      <c r="AD33" s="0" t="s">
        <v>0</v>
      </c>
      <c r="AE33" s="0" t="s">
        <v>0</v>
      </c>
      <c r="AF33" s="0" t="s">
        <v>0</v>
      </c>
      <c r="AG33" s="0" t="n">
        <v>447</v>
      </c>
      <c r="AH33" s="0" t="n">
        <v>539</v>
      </c>
      <c r="AI33" s="0" t="n">
        <v>677</v>
      </c>
      <c r="AJ33" s="0" t="n">
        <v>708</v>
      </c>
      <c r="AK33" s="0" t="n">
        <v>637</v>
      </c>
      <c r="AL33" s="0" t="n">
        <v>606</v>
      </c>
      <c r="AM33" s="0" t="n">
        <v>593</v>
      </c>
      <c r="AN33" s="0" t="n">
        <v>595</v>
      </c>
      <c r="AO33" s="0" t="n">
        <v>595</v>
      </c>
      <c r="AP33" s="0" t="n">
        <v>596</v>
      </c>
      <c r="AQ33" s="0" t="n">
        <v>588</v>
      </c>
      <c r="AR33" s="0" t="n">
        <v>584</v>
      </c>
      <c r="AS33" s="0" t="n">
        <v>578</v>
      </c>
      <c r="AT33" s="0" t="n">
        <v>574</v>
      </c>
      <c r="AU33" s="0" t="n">
        <v>570</v>
      </c>
      <c r="AV33" s="0" t="n">
        <v>567</v>
      </c>
      <c r="AW33" s="0" t="n">
        <v>565</v>
      </c>
      <c r="AX33" s="0" t="n">
        <v>564</v>
      </c>
      <c r="AY33" s="0" t="n">
        <v>562</v>
      </c>
      <c r="AZ33" s="0" t="n">
        <v>561</v>
      </c>
      <c r="BA33" s="0" t="n">
        <v>560</v>
      </c>
      <c r="BB33" s="0" t="n">
        <v>558</v>
      </c>
      <c r="BC33" s="0" t="n">
        <v>557</v>
      </c>
      <c r="BD33" s="0" t="n">
        <v>556</v>
      </c>
      <c r="BE33" s="0" t="n">
        <v>554</v>
      </c>
      <c r="BF33" s="0" t="n">
        <v>553</v>
      </c>
      <c r="BG33" s="0" t="n">
        <v>552</v>
      </c>
      <c r="BH33" s="0" t="n">
        <v>552</v>
      </c>
    </row>
    <row r="34" customFormat="false" ht="13.2" hidden="false" customHeight="false" outlineLevel="0" collapsed="false">
      <c r="A34" s="0" t="n">
        <v>298</v>
      </c>
      <c r="B34" s="0" t="n">
        <v>281</v>
      </c>
      <c r="C34" s="0" t="n">
        <v>261</v>
      </c>
      <c r="D34" s="0" t="n">
        <v>240</v>
      </c>
      <c r="E34" s="0" t="n">
        <v>215</v>
      </c>
      <c r="F34" s="0" t="n">
        <v>187</v>
      </c>
      <c r="G34" s="0" t="n">
        <v>152</v>
      </c>
      <c r="H34" s="0" t="n">
        <v>112</v>
      </c>
      <c r="I34" s="0" t="n">
        <v>66</v>
      </c>
      <c r="J34" s="0" t="n">
        <v>14</v>
      </c>
      <c r="K34" s="0" t="s">
        <v>0</v>
      </c>
      <c r="L34" s="0" t="s">
        <v>0</v>
      </c>
      <c r="M34" s="0" t="s">
        <v>0</v>
      </c>
      <c r="N34" s="0" t="s">
        <v>0</v>
      </c>
      <c r="O34" s="0" t="s">
        <v>0</v>
      </c>
      <c r="P34" s="0" t="s">
        <v>0</v>
      </c>
      <c r="Q34" s="0" t="s">
        <v>0</v>
      </c>
      <c r="R34" s="0" t="s">
        <v>0</v>
      </c>
      <c r="S34" s="0" t="s">
        <v>0</v>
      </c>
      <c r="T34" s="0" t="s">
        <v>0</v>
      </c>
      <c r="U34" s="0" t="s">
        <v>0</v>
      </c>
      <c r="V34" s="0" t="s">
        <v>0</v>
      </c>
      <c r="W34" s="0" t="s">
        <v>0</v>
      </c>
      <c r="X34" s="0" t="s">
        <v>0</v>
      </c>
      <c r="Y34" s="0" t="s">
        <v>0</v>
      </c>
      <c r="Z34" s="0" t="s">
        <v>0</v>
      </c>
      <c r="AA34" s="0" t="s">
        <v>0</v>
      </c>
      <c r="AB34" s="0" t="s">
        <v>0</v>
      </c>
      <c r="AC34" s="0" t="s">
        <v>0</v>
      </c>
      <c r="AD34" s="0" t="s">
        <v>0</v>
      </c>
      <c r="AE34" s="0" t="s">
        <v>0</v>
      </c>
      <c r="AF34" s="0" t="s">
        <v>0</v>
      </c>
      <c r="AG34" s="0" t="s">
        <v>0</v>
      </c>
      <c r="AH34" s="0" t="s">
        <v>0</v>
      </c>
      <c r="AI34" s="0" t="n">
        <v>872</v>
      </c>
      <c r="AJ34" s="0" t="n">
        <v>762</v>
      </c>
      <c r="AK34" s="0" t="n">
        <v>676</v>
      </c>
      <c r="AL34" s="0" t="n">
        <v>626</v>
      </c>
      <c r="AM34" s="0" t="n">
        <v>617</v>
      </c>
      <c r="AN34" s="0" t="n">
        <v>609</v>
      </c>
      <c r="AO34" s="0" t="n">
        <v>605</v>
      </c>
      <c r="AP34" s="0" t="n">
        <v>601</v>
      </c>
      <c r="AQ34" s="0" t="n">
        <v>591</v>
      </c>
      <c r="AR34" s="0" t="n">
        <v>586</v>
      </c>
      <c r="AS34" s="0" t="n">
        <v>581</v>
      </c>
      <c r="AT34" s="0" t="n">
        <v>576</v>
      </c>
      <c r="AU34" s="0" t="n">
        <v>572</v>
      </c>
      <c r="AV34" s="0" t="n">
        <v>568</v>
      </c>
      <c r="AW34" s="0" t="n">
        <v>566</v>
      </c>
      <c r="AX34" s="0" t="n">
        <v>564</v>
      </c>
      <c r="AY34" s="0" t="n">
        <v>563</v>
      </c>
      <c r="AZ34" s="0" t="n">
        <v>561</v>
      </c>
      <c r="BA34" s="0" t="n">
        <v>560</v>
      </c>
      <c r="BB34" s="0" t="n">
        <v>558</v>
      </c>
      <c r="BC34" s="0" t="n">
        <v>557</v>
      </c>
      <c r="BD34" s="0" t="n">
        <v>556</v>
      </c>
      <c r="BE34" s="0" t="n">
        <v>554</v>
      </c>
      <c r="BF34" s="0" t="n">
        <v>553</v>
      </c>
      <c r="BG34" s="0" t="n">
        <v>552</v>
      </c>
      <c r="BH34" s="0" t="n">
        <v>552</v>
      </c>
    </row>
    <row r="35" customFormat="false" ht="13.2" hidden="false" customHeight="false" outlineLevel="0" collapsed="false">
      <c r="A35" s="0" t="n">
        <v>292</v>
      </c>
      <c r="B35" s="0" t="n">
        <v>272</v>
      </c>
      <c r="C35" s="0" t="n">
        <v>251</v>
      </c>
      <c r="D35" s="0" t="n">
        <v>228</v>
      </c>
      <c r="E35" s="0" t="n">
        <v>202</v>
      </c>
      <c r="F35" s="0" t="n">
        <v>172</v>
      </c>
      <c r="G35" s="0" t="n">
        <v>134</v>
      </c>
      <c r="H35" s="0" t="n">
        <v>93</v>
      </c>
      <c r="I35" s="0" t="n">
        <v>47</v>
      </c>
      <c r="J35" s="0" t="s">
        <v>0</v>
      </c>
      <c r="K35" s="0" t="s">
        <v>0</v>
      </c>
      <c r="L35" s="0" t="s">
        <v>0</v>
      </c>
      <c r="M35" s="0" t="s">
        <v>0</v>
      </c>
      <c r="N35" s="0" t="s">
        <v>0</v>
      </c>
      <c r="O35" s="0" t="s">
        <v>0</v>
      </c>
      <c r="P35" s="0" t="s">
        <v>0</v>
      </c>
      <c r="Q35" s="0" t="s">
        <v>0</v>
      </c>
      <c r="R35" s="0" t="s">
        <v>0</v>
      </c>
      <c r="S35" s="0" t="s">
        <v>0</v>
      </c>
      <c r="T35" s="0" t="s">
        <v>0</v>
      </c>
      <c r="U35" s="0" t="s">
        <v>0</v>
      </c>
      <c r="V35" s="0" t="s">
        <v>0</v>
      </c>
      <c r="W35" s="0" t="s">
        <v>0</v>
      </c>
      <c r="X35" s="0" t="s">
        <v>0</v>
      </c>
      <c r="Y35" s="0" t="s">
        <v>0</v>
      </c>
      <c r="Z35" s="0" t="s">
        <v>0</v>
      </c>
      <c r="AA35" s="0" t="s">
        <v>0</v>
      </c>
      <c r="AB35" s="0" t="s">
        <v>0</v>
      </c>
      <c r="AC35" s="0" t="s">
        <v>0</v>
      </c>
      <c r="AD35" s="0" t="s">
        <v>0</v>
      </c>
      <c r="AE35" s="0" t="s">
        <v>0</v>
      </c>
      <c r="AF35" s="0" t="s">
        <v>0</v>
      </c>
      <c r="AG35" s="0" t="s">
        <v>0</v>
      </c>
      <c r="AH35" s="0" t="n">
        <v>877</v>
      </c>
      <c r="AI35" s="0" t="n">
        <v>864</v>
      </c>
      <c r="AJ35" s="0" t="n">
        <v>736</v>
      </c>
      <c r="AK35" s="0" t="n">
        <v>685</v>
      </c>
      <c r="AL35" s="0" t="n">
        <v>633</v>
      </c>
      <c r="AM35" s="0" t="n">
        <v>633</v>
      </c>
      <c r="AN35" s="0" t="n">
        <v>624</v>
      </c>
      <c r="AO35" s="0" t="n">
        <v>608</v>
      </c>
      <c r="AP35" s="0" t="n">
        <v>604</v>
      </c>
      <c r="AQ35" s="0" t="n">
        <v>598</v>
      </c>
      <c r="AR35" s="0" t="n">
        <v>589</v>
      </c>
      <c r="AS35" s="0" t="n">
        <v>583</v>
      </c>
      <c r="AT35" s="0" t="n">
        <v>578</v>
      </c>
      <c r="AU35" s="0" t="n">
        <v>573</v>
      </c>
      <c r="AV35" s="0" t="n">
        <v>570</v>
      </c>
      <c r="AW35" s="0" t="n">
        <v>567</v>
      </c>
      <c r="AX35" s="0" t="n">
        <v>565</v>
      </c>
      <c r="AY35" s="0" t="n">
        <v>563</v>
      </c>
      <c r="AZ35" s="0" t="n">
        <v>561</v>
      </c>
      <c r="BA35" s="0" t="n">
        <v>560</v>
      </c>
      <c r="BB35" s="0" t="n">
        <v>558</v>
      </c>
      <c r="BC35" s="0" t="n">
        <v>557</v>
      </c>
      <c r="BD35" s="0" t="n">
        <v>556</v>
      </c>
      <c r="BE35" s="0" t="n">
        <v>554</v>
      </c>
      <c r="BF35" s="0" t="n">
        <v>553</v>
      </c>
      <c r="BG35" s="0" t="n">
        <v>552</v>
      </c>
      <c r="BH35" s="0" t="n">
        <v>551</v>
      </c>
    </row>
    <row r="36" customFormat="false" ht="13.2" hidden="false" customHeight="false" outlineLevel="0" collapsed="false">
      <c r="A36" s="0" t="n">
        <v>284</v>
      </c>
      <c r="B36" s="0" t="n">
        <v>262</v>
      </c>
      <c r="C36" s="0" t="n">
        <v>243</v>
      </c>
      <c r="D36" s="0" t="n">
        <v>215</v>
      </c>
      <c r="E36" s="0" t="n">
        <v>187</v>
      </c>
      <c r="F36" s="0" t="n">
        <v>158</v>
      </c>
      <c r="G36" s="0" t="n">
        <v>121</v>
      </c>
      <c r="H36" s="0" t="n">
        <v>79</v>
      </c>
      <c r="I36" s="0" t="n">
        <v>32</v>
      </c>
      <c r="J36" s="0" t="s">
        <v>0</v>
      </c>
      <c r="K36" s="0" t="s">
        <v>0</v>
      </c>
      <c r="L36" s="0" t="s">
        <v>0</v>
      </c>
      <c r="M36" s="0" t="s">
        <v>0</v>
      </c>
      <c r="N36" s="0" t="s">
        <v>0</v>
      </c>
      <c r="O36" s="0" t="s">
        <v>0</v>
      </c>
      <c r="P36" s="0" t="s">
        <v>0</v>
      </c>
      <c r="Q36" s="0" t="s">
        <v>0</v>
      </c>
      <c r="R36" s="0" t="s">
        <v>0</v>
      </c>
      <c r="S36" s="0" t="s">
        <v>0</v>
      </c>
      <c r="T36" s="0" t="s">
        <v>0</v>
      </c>
      <c r="U36" s="0" t="s">
        <v>0</v>
      </c>
      <c r="V36" s="0" t="s">
        <v>0</v>
      </c>
      <c r="W36" s="0" t="s">
        <v>0</v>
      </c>
      <c r="X36" s="0" t="s">
        <v>0</v>
      </c>
      <c r="Y36" s="0" t="s">
        <v>0</v>
      </c>
      <c r="Z36" s="0" t="s">
        <v>0</v>
      </c>
      <c r="AA36" s="0" t="s">
        <v>0</v>
      </c>
      <c r="AB36" s="0" t="s">
        <v>0</v>
      </c>
      <c r="AC36" s="0" t="s">
        <v>0</v>
      </c>
      <c r="AD36" s="0" t="s">
        <v>0</v>
      </c>
      <c r="AE36" s="0" t="s">
        <v>0</v>
      </c>
      <c r="AF36" s="0" t="s">
        <v>0</v>
      </c>
      <c r="AG36" s="0" t="n">
        <v>800</v>
      </c>
      <c r="AH36" s="0" t="n">
        <v>787</v>
      </c>
      <c r="AI36" s="0" t="n">
        <v>748</v>
      </c>
      <c r="AJ36" s="0" t="n">
        <v>702</v>
      </c>
      <c r="AK36" s="0" t="n">
        <v>666</v>
      </c>
      <c r="AL36" s="0" t="n">
        <v>636</v>
      </c>
      <c r="AM36" s="0" t="n">
        <v>638</v>
      </c>
      <c r="AN36" s="0" t="n">
        <v>627</v>
      </c>
      <c r="AO36" s="0" t="n">
        <v>612</v>
      </c>
      <c r="AP36" s="0" t="n">
        <v>611</v>
      </c>
      <c r="AQ36" s="0" t="n">
        <v>605</v>
      </c>
      <c r="AR36" s="0" t="n">
        <v>595</v>
      </c>
      <c r="AS36" s="0" t="n">
        <v>588</v>
      </c>
      <c r="AT36" s="0" t="n">
        <v>581</v>
      </c>
      <c r="AU36" s="0" t="n">
        <v>575</v>
      </c>
      <c r="AV36" s="0" t="n">
        <v>571</v>
      </c>
      <c r="AW36" s="0" t="n">
        <v>568</v>
      </c>
      <c r="AX36" s="0" t="n">
        <v>565</v>
      </c>
      <c r="AY36" s="0" t="n">
        <v>563</v>
      </c>
      <c r="AZ36" s="0" t="n">
        <v>561</v>
      </c>
      <c r="BA36" s="0" t="n">
        <v>560</v>
      </c>
      <c r="BB36" s="0" t="n">
        <v>558</v>
      </c>
      <c r="BC36" s="0" t="n">
        <v>557</v>
      </c>
      <c r="BD36" s="0" t="n">
        <v>556</v>
      </c>
      <c r="BE36" s="0" t="n">
        <v>554</v>
      </c>
      <c r="BF36" s="0" t="n">
        <v>553</v>
      </c>
      <c r="BG36" s="0" t="n">
        <v>552</v>
      </c>
      <c r="BH36" s="0" t="n">
        <v>551</v>
      </c>
    </row>
    <row r="37" customFormat="false" ht="13.2" hidden="false" customHeight="false" outlineLevel="0" collapsed="false">
      <c r="A37" s="0" t="n">
        <v>276</v>
      </c>
      <c r="B37" s="0" t="n">
        <v>253</v>
      </c>
      <c r="C37" s="0" t="n">
        <v>232</v>
      </c>
      <c r="D37" s="0" t="n">
        <v>204</v>
      </c>
      <c r="E37" s="0" t="n">
        <v>174</v>
      </c>
      <c r="F37" s="0" t="n">
        <v>146</v>
      </c>
      <c r="G37" s="0" t="n">
        <v>112</v>
      </c>
      <c r="H37" s="0" t="n">
        <v>69</v>
      </c>
      <c r="I37" s="0" t="n">
        <v>21</v>
      </c>
      <c r="J37" s="0" t="s">
        <v>0</v>
      </c>
      <c r="K37" s="0" t="s">
        <v>0</v>
      </c>
      <c r="L37" s="0" t="s">
        <v>0</v>
      </c>
      <c r="M37" s="0" t="s">
        <v>0</v>
      </c>
      <c r="N37" s="0" t="s">
        <v>0</v>
      </c>
      <c r="O37" s="0" t="s">
        <v>0</v>
      </c>
      <c r="P37" s="0" t="s">
        <v>0</v>
      </c>
      <c r="Q37" s="0" t="s">
        <v>0</v>
      </c>
      <c r="R37" s="0" t="s">
        <v>0</v>
      </c>
      <c r="S37" s="0" t="s">
        <v>0</v>
      </c>
      <c r="T37" s="0" t="s">
        <v>0</v>
      </c>
      <c r="U37" s="0" t="s">
        <v>0</v>
      </c>
      <c r="V37" s="0" t="s">
        <v>0</v>
      </c>
      <c r="W37" s="0" t="s">
        <v>0</v>
      </c>
      <c r="X37" s="0" t="s">
        <v>0</v>
      </c>
      <c r="Y37" s="0" t="s">
        <v>0</v>
      </c>
      <c r="Z37" s="0" t="s">
        <v>0</v>
      </c>
      <c r="AA37" s="0" t="s">
        <v>0</v>
      </c>
      <c r="AB37" s="0" t="s">
        <v>0</v>
      </c>
      <c r="AC37" s="0" t="s">
        <v>0</v>
      </c>
      <c r="AD37" s="0" t="s">
        <v>0</v>
      </c>
      <c r="AE37" s="0" t="s">
        <v>0</v>
      </c>
      <c r="AF37" s="0" t="s">
        <v>0</v>
      </c>
      <c r="AG37" s="0" t="n">
        <v>728</v>
      </c>
      <c r="AH37" s="0" t="n">
        <v>699</v>
      </c>
      <c r="AI37" s="0" t="n">
        <v>692</v>
      </c>
      <c r="AJ37" s="0" t="n">
        <v>691</v>
      </c>
      <c r="AK37" s="0" t="n">
        <v>661</v>
      </c>
      <c r="AL37" s="0" t="n">
        <v>636</v>
      </c>
      <c r="AM37" s="0" t="n">
        <v>637</v>
      </c>
      <c r="AN37" s="0" t="n">
        <v>618</v>
      </c>
      <c r="AO37" s="0" t="n">
        <v>621</v>
      </c>
      <c r="AP37" s="0" t="n">
        <v>613</v>
      </c>
      <c r="AQ37" s="0" t="n">
        <v>606</v>
      </c>
      <c r="AR37" s="0" t="n">
        <v>599</v>
      </c>
      <c r="AS37" s="0" t="n">
        <v>591</v>
      </c>
      <c r="AT37" s="0" t="n">
        <v>583</v>
      </c>
      <c r="AU37" s="0" t="n">
        <v>577</v>
      </c>
      <c r="AV37" s="0" t="n">
        <v>572</v>
      </c>
      <c r="AW37" s="0" t="n">
        <v>569</v>
      </c>
      <c r="AX37" s="0" t="n">
        <v>566</v>
      </c>
      <c r="AY37" s="0" t="n">
        <v>564</v>
      </c>
      <c r="AZ37" s="0" t="n">
        <v>562</v>
      </c>
      <c r="BA37" s="0" t="n">
        <v>560</v>
      </c>
      <c r="BB37" s="0" t="n">
        <v>559</v>
      </c>
      <c r="BC37" s="0" t="n">
        <v>557</v>
      </c>
      <c r="BD37" s="0" t="n">
        <v>556</v>
      </c>
      <c r="BE37" s="0" t="n">
        <v>554</v>
      </c>
      <c r="BF37" s="0" t="n">
        <v>553</v>
      </c>
      <c r="BG37" s="0" t="n">
        <v>552</v>
      </c>
      <c r="BH37" s="0" t="n">
        <v>551</v>
      </c>
    </row>
    <row r="38" customFormat="false" ht="13.2" hidden="false" customHeight="false" outlineLevel="0" collapsed="false">
      <c r="A38" s="0" t="n">
        <v>269</v>
      </c>
      <c r="B38" s="0" t="n">
        <v>245</v>
      </c>
      <c r="C38" s="0" t="n">
        <v>222</v>
      </c>
      <c r="D38" s="0" t="n">
        <v>194</v>
      </c>
      <c r="E38" s="0" t="n">
        <v>166</v>
      </c>
      <c r="F38" s="0" t="n">
        <v>138</v>
      </c>
      <c r="G38" s="0" t="n">
        <v>106</v>
      </c>
      <c r="H38" s="0" t="n">
        <v>63</v>
      </c>
      <c r="I38" s="0" t="n">
        <v>12</v>
      </c>
      <c r="J38" s="0" t="s">
        <v>0</v>
      </c>
      <c r="K38" s="0" t="s">
        <v>0</v>
      </c>
      <c r="L38" s="0" t="s">
        <v>0</v>
      </c>
      <c r="M38" s="0" t="s">
        <v>0</v>
      </c>
      <c r="N38" s="0" t="s">
        <v>0</v>
      </c>
      <c r="O38" s="0" t="s">
        <v>0</v>
      </c>
      <c r="P38" s="0" t="s">
        <v>0</v>
      </c>
      <c r="Q38" s="0" t="s">
        <v>0</v>
      </c>
      <c r="R38" s="0" t="s">
        <v>0</v>
      </c>
      <c r="S38" s="0" t="s">
        <v>0</v>
      </c>
      <c r="T38" s="0" t="s">
        <v>0</v>
      </c>
      <c r="U38" s="0" t="s">
        <v>0</v>
      </c>
      <c r="V38" s="0" t="s">
        <v>0</v>
      </c>
      <c r="W38" s="0" t="s">
        <v>0</v>
      </c>
      <c r="X38" s="0" t="s">
        <v>0</v>
      </c>
      <c r="Y38" s="0" t="s">
        <v>0</v>
      </c>
      <c r="Z38" s="0" t="s">
        <v>0</v>
      </c>
      <c r="AA38" s="0" t="s">
        <v>0</v>
      </c>
      <c r="AB38" s="0" t="s">
        <v>0</v>
      </c>
      <c r="AC38" s="0" t="s">
        <v>0</v>
      </c>
      <c r="AD38" s="0" t="s">
        <v>0</v>
      </c>
      <c r="AE38" s="0" t="s">
        <v>0</v>
      </c>
      <c r="AF38" s="0" t="s">
        <v>0</v>
      </c>
      <c r="AG38" s="0" t="s">
        <v>0</v>
      </c>
      <c r="AH38" s="0" t="n">
        <v>690</v>
      </c>
      <c r="AI38" s="0" t="n">
        <v>655</v>
      </c>
      <c r="AJ38" s="0" t="n">
        <v>682</v>
      </c>
      <c r="AK38" s="0" t="n">
        <v>640</v>
      </c>
      <c r="AL38" s="0" t="n">
        <v>636</v>
      </c>
      <c r="AM38" s="0" t="n">
        <v>633</v>
      </c>
      <c r="AN38" s="0" t="n">
        <v>621</v>
      </c>
      <c r="AO38" s="0" t="n">
        <v>630</v>
      </c>
      <c r="AP38" s="0" t="n">
        <v>613</v>
      </c>
      <c r="AQ38" s="0" t="n">
        <v>609</v>
      </c>
      <c r="AR38" s="0" t="n">
        <v>600</v>
      </c>
      <c r="AS38" s="0" t="n">
        <v>592</v>
      </c>
      <c r="AT38" s="0" t="n">
        <v>586</v>
      </c>
      <c r="AU38" s="0" t="n">
        <v>579</v>
      </c>
      <c r="AV38" s="0" t="n">
        <v>574</v>
      </c>
      <c r="AW38" s="0" t="n">
        <v>570</v>
      </c>
      <c r="AX38" s="0" t="n">
        <v>567</v>
      </c>
      <c r="AY38" s="0" t="n">
        <v>564</v>
      </c>
      <c r="AZ38" s="0" t="n">
        <v>562</v>
      </c>
      <c r="BA38" s="0" t="n">
        <v>560</v>
      </c>
      <c r="BB38" s="0" t="n">
        <v>559</v>
      </c>
      <c r="BC38" s="0" t="n">
        <v>557</v>
      </c>
      <c r="BD38" s="0" t="n">
        <v>556</v>
      </c>
      <c r="BE38" s="0" t="n">
        <v>554</v>
      </c>
      <c r="BF38" s="0" t="n">
        <v>553</v>
      </c>
      <c r="BG38" s="0" t="n">
        <v>552</v>
      </c>
      <c r="BH38" s="0" t="n">
        <v>551</v>
      </c>
    </row>
    <row r="39" customFormat="false" ht="13.2" hidden="false" customHeight="false" outlineLevel="0" collapsed="false">
      <c r="A39" s="0" t="n">
        <v>262</v>
      </c>
      <c r="B39" s="0" t="n">
        <v>237</v>
      </c>
      <c r="C39" s="0" t="n">
        <v>213</v>
      </c>
      <c r="D39" s="0" t="n">
        <v>186</v>
      </c>
      <c r="E39" s="0" t="n">
        <v>159</v>
      </c>
      <c r="F39" s="0" t="n">
        <v>128</v>
      </c>
      <c r="G39" s="0" t="n">
        <v>101</v>
      </c>
      <c r="H39" s="0" t="n">
        <v>62</v>
      </c>
      <c r="I39" s="0" t="n">
        <v>5</v>
      </c>
      <c r="J39" s="0" t="s">
        <v>0</v>
      </c>
      <c r="K39" s="0" t="s">
        <v>0</v>
      </c>
      <c r="L39" s="0" t="s">
        <v>0</v>
      </c>
      <c r="M39" s="0" t="s">
        <v>0</v>
      </c>
      <c r="N39" s="0" t="s">
        <v>0</v>
      </c>
      <c r="O39" s="0" t="s">
        <v>0</v>
      </c>
      <c r="P39" s="0" t="s">
        <v>0</v>
      </c>
      <c r="Q39" s="0" t="s">
        <v>0</v>
      </c>
      <c r="R39" s="0" t="s">
        <v>0</v>
      </c>
      <c r="S39" s="0" t="s">
        <v>0</v>
      </c>
      <c r="T39" s="0" t="s">
        <v>0</v>
      </c>
      <c r="U39" s="0" t="s">
        <v>0</v>
      </c>
      <c r="V39" s="0" t="s">
        <v>0</v>
      </c>
      <c r="W39" s="0" t="s">
        <v>0</v>
      </c>
      <c r="X39" s="0" t="s">
        <v>0</v>
      </c>
      <c r="Y39" s="0" t="s">
        <v>0</v>
      </c>
      <c r="Z39" s="0" t="s">
        <v>0</v>
      </c>
      <c r="AA39" s="0" t="s">
        <v>0</v>
      </c>
      <c r="AB39" s="0" t="s">
        <v>0</v>
      </c>
      <c r="AC39" s="0" t="s">
        <v>0</v>
      </c>
      <c r="AD39" s="0" t="s">
        <v>0</v>
      </c>
      <c r="AE39" s="0" t="s">
        <v>0</v>
      </c>
      <c r="AF39" s="0" t="s">
        <v>0</v>
      </c>
      <c r="AG39" s="0" t="s">
        <v>0</v>
      </c>
      <c r="AH39" s="0" t="s">
        <v>0</v>
      </c>
      <c r="AI39" s="0" t="n">
        <v>679</v>
      </c>
      <c r="AJ39" s="0" t="n">
        <v>663</v>
      </c>
      <c r="AK39" s="0" t="n">
        <v>643</v>
      </c>
      <c r="AL39" s="0" t="n">
        <v>650</v>
      </c>
      <c r="AM39" s="0" t="n">
        <v>644</v>
      </c>
      <c r="AN39" s="0" t="n">
        <v>642</v>
      </c>
      <c r="AO39" s="0" t="n">
        <v>635</v>
      </c>
      <c r="AP39" s="0" t="n">
        <v>622</v>
      </c>
      <c r="AQ39" s="0" t="n">
        <v>616</v>
      </c>
      <c r="AR39" s="0" t="n">
        <v>604</v>
      </c>
      <c r="AS39" s="0" t="n">
        <v>597</v>
      </c>
      <c r="AT39" s="0" t="n">
        <v>589</v>
      </c>
      <c r="AU39" s="0" t="n">
        <v>581</v>
      </c>
      <c r="AV39" s="0" t="n">
        <v>575</v>
      </c>
      <c r="AW39" s="0" t="n">
        <v>571</v>
      </c>
      <c r="AX39" s="0" t="n">
        <v>567</v>
      </c>
      <c r="AY39" s="0" t="n">
        <v>565</v>
      </c>
      <c r="AZ39" s="0" t="n">
        <v>562</v>
      </c>
      <c r="BA39" s="0" t="n">
        <v>560</v>
      </c>
      <c r="BB39" s="0" t="n">
        <v>559</v>
      </c>
      <c r="BC39" s="0" t="n">
        <v>557</v>
      </c>
      <c r="BD39" s="0" t="n">
        <v>556</v>
      </c>
      <c r="BE39" s="0" t="n">
        <v>554</v>
      </c>
      <c r="BF39" s="0" t="n">
        <v>553</v>
      </c>
      <c r="BG39" s="0" t="n">
        <v>552</v>
      </c>
      <c r="BH39" s="0" t="n">
        <v>551</v>
      </c>
    </row>
    <row r="40" customFormat="false" ht="13.2" hidden="false" customHeight="false" outlineLevel="0" collapsed="false">
      <c r="A40" s="0" t="n">
        <v>256</v>
      </c>
      <c r="B40" s="0" t="n">
        <v>231</v>
      </c>
      <c r="C40" s="0" t="n">
        <v>207</v>
      </c>
      <c r="D40" s="0" t="n">
        <v>182</v>
      </c>
      <c r="E40" s="0" t="n">
        <v>156</v>
      </c>
      <c r="F40" s="0" t="n">
        <v>123</v>
      </c>
      <c r="G40" s="0" t="n">
        <v>97</v>
      </c>
      <c r="H40" s="0" t="n">
        <v>59</v>
      </c>
      <c r="I40" s="0" t="n">
        <v>0</v>
      </c>
      <c r="J40" s="0" t="s">
        <v>0</v>
      </c>
      <c r="K40" s="0" t="s">
        <v>0</v>
      </c>
      <c r="L40" s="0" t="s">
        <v>0</v>
      </c>
      <c r="M40" s="0" t="s">
        <v>0</v>
      </c>
      <c r="N40" s="0" t="s">
        <v>0</v>
      </c>
      <c r="O40" s="0" t="s">
        <v>0</v>
      </c>
      <c r="P40" s="0" t="s">
        <v>0</v>
      </c>
      <c r="Q40" s="0" t="s">
        <v>0</v>
      </c>
      <c r="R40" s="0" t="s">
        <v>0</v>
      </c>
      <c r="S40" s="0" t="s">
        <v>0</v>
      </c>
      <c r="T40" s="0" t="s">
        <v>0</v>
      </c>
      <c r="U40" s="0" t="s">
        <v>0</v>
      </c>
      <c r="V40" s="0" t="s">
        <v>0</v>
      </c>
      <c r="W40" s="0" t="s">
        <v>0</v>
      </c>
      <c r="X40" s="0" t="s">
        <v>0</v>
      </c>
      <c r="Y40" s="0" t="s">
        <v>0</v>
      </c>
      <c r="Z40" s="0" t="s">
        <v>0</v>
      </c>
      <c r="AA40" s="0" t="s">
        <v>0</v>
      </c>
      <c r="AB40" s="0" t="s">
        <v>0</v>
      </c>
      <c r="AC40" s="0" t="s">
        <v>0</v>
      </c>
      <c r="AD40" s="0" t="s">
        <v>0</v>
      </c>
      <c r="AE40" s="0" t="s">
        <v>0</v>
      </c>
      <c r="AF40" s="0" t="s">
        <v>0</v>
      </c>
      <c r="AG40" s="0" t="s">
        <v>0</v>
      </c>
      <c r="AH40" s="0" t="s">
        <v>0</v>
      </c>
      <c r="AI40" s="0" t="s">
        <v>0</v>
      </c>
      <c r="AJ40" s="0" t="n">
        <v>668</v>
      </c>
      <c r="AK40" s="0" t="n">
        <v>669</v>
      </c>
      <c r="AL40" s="0" t="n">
        <v>642</v>
      </c>
      <c r="AM40" s="0" t="n">
        <v>651</v>
      </c>
      <c r="AN40" s="0" t="n">
        <v>653</v>
      </c>
      <c r="AO40" s="0" t="n">
        <v>643</v>
      </c>
      <c r="AP40" s="0" t="n">
        <v>634</v>
      </c>
      <c r="AQ40" s="0" t="n">
        <v>619</v>
      </c>
      <c r="AR40" s="0" t="n">
        <v>610</v>
      </c>
      <c r="AS40" s="0" t="n">
        <v>602</v>
      </c>
      <c r="AT40" s="0" t="n">
        <v>592</v>
      </c>
      <c r="AU40" s="0" t="n">
        <v>584</v>
      </c>
      <c r="AV40" s="0" t="n">
        <v>577</v>
      </c>
      <c r="AW40" s="0" t="n">
        <v>572</v>
      </c>
      <c r="AX40" s="0" t="n">
        <v>568</v>
      </c>
      <c r="AY40" s="0" t="n">
        <v>565</v>
      </c>
      <c r="AZ40" s="0" t="n">
        <v>563</v>
      </c>
      <c r="BA40" s="0" t="n">
        <v>561</v>
      </c>
      <c r="BB40" s="0" t="n">
        <v>559</v>
      </c>
      <c r="BC40" s="0" t="n">
        <v>557</v>
      </c>
      <c r="BD40" s="0" t="n">
        <v>556</v>
      </c>
      <c r="BE40" s="0" t="n">
        <v>554</v>
      </c>
      <c r="BF40" s="0" t="n">
        <v>553</v>
      </c>
      <c r="BG40" s="0" t="n">
        <v>552</v>
      </c>
      <c r="BH40" s="0" t="n">
        <v>551</v>
      </c>
    </row>
    <row r="41" customFormat="false" ht="13.2" hidden="false" customHeight="false" outlineLevel="0" collapsed="false">
      <c r="A41" s="0" t="n">
        <v>252</v>
      </c>
      <c r="B41" s="0" t="n">
        <v>227</v>
      </c>
      <c r="C41" s="0" t="n">
        <v>203</v>
      </c>
      <c r="D41" s="0" t="n">
        <v>180</v>
      </c>
      <c r="E41" s="0" t="n">
        <v>155</v>
      </c>
      <c r="F41" s="0" t="n">
        <v>127</v>
      </c>
      <c r="G41" s="0" t="n">
        <v>98</v>
      </c>
      <c r="H41" s="0" t="n">
        <v>54</v>
      </c>
      <c r="I41" s="0" t="s">
        <v>0</v>
      </c>
      <c r="J41" s="0" t="s">
        <v>0</v>
      </c>
      <c r="K41" s="0" t="s">
        <v>0</v>
      </c>
      <c r="L41" s="0" t="s">
        <v>0</v>
      </c>
      <c r="M41" s="0" t="s">
        <v>0</v>
      </c>
      <c r="N41" s="0" t="s">
        <v>0</v>
      </c>
      <c r="O41" s="0" t="s">
        <v>0</v>
      </c>
      <c r="P41" s="0" t="s">
        <v>0</v>
      </c>
      <c r="Q41" s="0" t="s">
        <v>0</v>
      </c>
      <c r="R41" s="0" t="s">
        <v>0</v>
      </c>
      <c r="S41" s="0" t="s">
        <v>0</v>
      </c>
      <c r="T41" s="0" t="s">
        <v>0</v>
      </c>
      <c r="U41" s="0" t="s">
        <v>0</v>
      </c>
      <c r="V41" s="0" t="s">
        <v>0</v>
      </c>
      <c r="W41" s="0" t="s">
        <v>0</v>
      </c>
      <c r="X41" s="0" t="s">
        <v>0</v>
      </c>
      <c r="Y41" s="0" t="s">
        <v>0</v>
      </c>
      <c r="Z41" s="0" t="s">
        <v>0</v>
      </c>
      <c r="AA41" s="0" t="s">
        <v>0</v>
      </c>
      <c r="AB41" s="0" t="s">
        <v>0</v>
      </c>
      <c r="AC41" s="0" t="s">
        <v>0</v>
      </c>
      <c r="AD41" s="0" t="s">
        <v>0</v>
      </c>
      <c r="AE41" s="0" t="s">
        <v>0</v>
      </c>
      <c r="AF41" s="0" t="s">
        <v>0</v>
      </c>
      <c r="AG41" s="0" t="s">
        <v>0</v>
      </c>
      <c r="AH41" s="0" t="s">
        <v>0</v>
      </c>
      <c r="AI41" s="0" t="s">
        <v>0</v>
      </c>
      <c r="AJ41" s="0" t="n">
        <v>710</v>
      </c>
      <c r="AK41" s="0" t="n">
        <v>693</v>
      </c>
      <c r="AL41" s="0" t="n">
        <v>660</v>
      </c>
      <c r="AM41" s="0" t="n">
        <v>663</v>
      </c>
      <c r="AN41" s="0" t="n">
        <v>658</v>
      </c>
      <c r="AO41" s="0" t="n">
        <v>645</v>
      </c>
      <c r="AP41" s="0" t="n">
        <v>634</v>
      </c>
      <c r="AQ41" s="0" t="n">
        <v>620</v>
      </c>
      <c r="AR41" s="0" t="n">
        <v>616</v>
      </c>
      <c r="AS41" s="0" t="n">
        <v>606</v>
      </c>
      <c r="AT41" s="0" t="n">
        <v>595</v>
      </c>
      <c r="AU41" s="0" t="n">
        <v>586</v>
      </c>
      <c r="AV41" s="0" t="n">
        <v>579</v>
      </c>
      <c r="AW41" s="0" t="n">
        <v>573</v>
      </c>
      <c r="AX41" s="0" t="n">
        <v>569</v>
      </c>
      <c r="AY41" s="0" t="n">
        <v>566</v>
      </c>
      <c r="AZ41" s="0" t="n">
        <v>563</v>
      </c>
      <c r="BA41" s="0" t="n">
        <v>561</v>
      </c>
      <c r="BB41" s="0" t="n">
        <v>559</v>
      </c>
      <c r="BC41" s="0" t="n">
        <v>557</v>
      </c>
      <c r="BD41" s="0" t="n">
        <v>556</v>
      </c>
      <c r="BE41" s="0" t="n">
        <v>554</v>
      </c>
      <c r="BF41" s="0" t="n">
        <v>553</v>
      </c>
      <c r="BG41" s="0" t="n">
        <v>552</v>
      </c>
      <c r="BH41" s="0" t="n">
        <v>551</v>
      </c>
    </row>
    <row r="42" customFormat="false" ht="13.2" hidden="false" customHeight="false" outlineLevel="0" collapsed="false">
      <c r="A42" s="0" t="n">
        <v>249</v>
      </c>
      <c r="B42" s="0" t="n">
        <v>225</v>
      </c>
      <c r="C42" s="0" t="n">
        <v>202</v>
      </c>
      <c r="D42" s="0" t="n">
        <v>181</v>
      </c>
      <c r="E42" s="0" t="n">
        <v>157</v>
      </c>
      <c r="F42" s="0" t="n">
        <v>130</v>
      </c>
      <c r="G42" s="0" t="n">
        <v>101</v>
      </c>
      <c r="H42" s="0" t="n">
        <v>53</v>
      </c>
      <c r="I42" s="0" t="s">
        <v>0</v>
      </c>
      <c r="J42" s="0" t="s">
        <v>0</v>
      </c>
      <c r="K42" s="0" t="s">
        <v>0</v>
      </c>
      <c r="L42" s="0" t="s">
        <v>0</v>
      </c>
      <c r="M42" s="0" t="s">
        <v>0</v>
      </c>
      <c r="N42" s="0" t="s">
        <v>0</v>
      </c>
      <c r="O42" s="0" t="s">
        <v>0</v>
      </c>
      <c r="P42" s="0" t="s">
        <v>0</v>
      </c>
      <c r="Q42" s="0" t="s">
        <v>0</v>
      </c>
      <c r="R42" s="0" t="s">
        <v>0</v>
      </c>
      <c r="S42" s="0" t="s">
        <v>0</v>
      </c>
      <c r="T42" s="0" t="s">
        <v>0</v>
      </c>
      <c r="U42" s="0" t="s">
        <v>0</v>
      </c>
      <c r="V42" s="0" t="s">
        <v>0</v>
      </c>
      <c r="W42" s="0" t="s">
        <v>0</v>
      </c>
      <c r="X42" s="0" t="s">
        <v>0</v>
      </c>
      <c r="Y42" s="0" t="s">
        <v>0</v>
      </c>
      <c r="Z42" s="0" t="s">
        <v>0</v>
      </c>
      <c r="AA42" s="0" t="s">
        <v>0</v>
      </c>
      <c r="AB42" s="0" t="s">
        <v>0</v>
      </c>
      <c r="AC42" s="0" t="s">
        <v>0</v>
      </c>
      <c r="AD42" s="0" t="s">
        <v>0</v>
      </c>
      <c r="AE42" s="0" t="s">
        <v>0</v>
      </c>
      <c r="AF42" s="0" t="s">
        <v>0</v>
      </c>
      <c r="AG42" s="0" t="s">
        <v>0</v>
      </c>
      <c r="AH42" s="0" t="s">
        <v>0</v>
      </c>
      <c r="AI42" s="0" t="s">
        <v>0</v>
      </c>
      <c r="AJ42" s="0" t="s">
        <v>0</v>
      </c>
      <c r="AK42" s="0" t="n">
        <v>704</v>
      </c>
      <c r="AL42" s="0" t="n">
        <v>697</v>
      </c>
      <c r="AM42" s="0" t="n">
        <v>665</v>
      </c>
      <c r="AN42" s="0" t="n">
        <v>661</v>
      </c>
      <c r="AO42" s="0" t="n">
        <v>647</v>
      </c>
      <c r="AP42" s="0" t="n">
        <v>635</v>
      </c>
      <c r="AQ42" s="0" t="n">
        <v>629</v>
      </c>
      <c r="AR42" s="0" t="n">
        <v>623</v>
      </c>
      <c r="AS42" s="0" t="n">
        <v>611</v>
      </c>
      <c r="AT42" s="0" t="n">
        <v>597</v>
      </c>
      <c r="AU42" s="0" t="n">
        <v>588</v>
      </c>
      <c r="AV42" s="0" t="n">
        <v>581</v>
      </c>
      <c r="AW42" s="0" t="n">
        <v>575</v>
      </c>
      <c r="AX42" s="0" t="n">
        <v>570</v>
      </c>
      <c r="AY42" s="0" t="n">
        <v>567</v>
      </c>
      <c r="AZ42" s="0" t="n">
        <v>564</v>
      </c>
      <c r="BA42" s="0" t="n">
        <v>561</v>
      </c>
      <c r="BB42" s="0" t="n">
        <v>559</v>
      </c>
      <c r="BC42" s="0" t="n">
        <v>558</v>
      </c>
      <c r="BD42" s="0" t="n">
        <v>556</v>
      </c>
      <c r="BE42" s="0" t="n">
        <v>555</v>
      </c>
      <c r="BF42" s="0" t="n">
        <v>553</v>
      </c>
      <c r="BG42" s="0" t="n">
        <v>552</v>
      </c>
      <c r="BH42" s="0" t="n">
        <v>551</v>
      </c>
    </row>
    <row r="43" customFormat="false" ht="13.2" hidden="false" customHeight="false" outlineLevel="0" collapsed="false">
      <c r="A43" s="0" t="n">
        <v>247</v>
      </c>
      <c r="B43" s="0" t="n">
        <v>225</v>
      </c>
      <c r="C43" s="0" t="n">
        <v>206</v>
      </c>
      <c r="D43" s="0" t="n">
        <v>185</v>
      </c>
      <c r="E43" s="0" t="n">
        <v>158</v>
      </c>
      <c r="F43" s="0" t="n">
        <v>134</v>
      </c>
      <c r="G43" s="0" t="n">
        <v>104</v>
      </c>
      <c r="H43" s="0" t="n">
        <v>54</v>
      </c>
      <c r="I43" s="0" t="s">
        <v>0</v>
      </c>
      <c r="J43" s="0" t="s">
        <v>0</v>
      </c>
      <c r="K43" s="0" t="s">
        <v>0</v>
      </c>
      <c r="L43" s="0" t="s">
        <v>0</v>
      </c>
      <c r="M43" s="0" t="s">
        <v>0</v>
      </c>
      <c r="N43" s="0" t="s">
        <v>0</v>
      </c>
      <c r="O43" s="0" t="s">
        <v>0</v>
      </c>
      <c r="P43" s="0" t="s">
        <v>0</v>
      </c>
      <c r="Q43" s="0" t="s">
        <v>0</v>
      </c>
      <c r="R43" s="0" t="s">
        <v>0</v>
      </c>
      <c r="S43" s="0" t="s">
        <v>0</v>
      </c>
      <c r="T43" s="0" t="s">
        <v>0</v>
      </c>
      <c r="U43" s="0" t="s">
        <v>0</v>
      </c>
      <c r="V43" s="0" t="s">
        <v>0</v>
      </c>
      <c r="W43" s="0" t="s">
        <v>0</v>
      </c>
      <c r="X43" s="0" t="s">
        <v>0</v>
      </c>
      <c r="Y43" s="0" t="s">
        <v>0</v>
      </c>
      <c r="Z43" s="0" t="s">
        <v>0</v>
      </c>
      <c r="AA43" s="0" t="s">
        <v>0</v>
      </c>
      <c r="AB43" s="0" t="s">
        <v>0</v>
      </c>
      <c r="AC43" s="0" t="s">
        <v>0</v>
      </c>
      <c r="AD43" s="0" t="s">
        <v>0</v>
      </c>
      <c r="AE43" s="0" t="s">
        <v>0</v>
      </c>
      <c r="AF43" s="0" t="s">
        <v>0</v>
      </c>
      <c r="AG43" s="0" t="s">
        <v>0</v>
      </c>
      <c r="AH43" s="0" t="s">
        <v>0</v>
      </c>
      <c r="AI43" s="0" t="s">
        <v>0</v>
      </c>
      <c r="AJ43" s="0" t="n">
        <v>757</v>
      </c>
      <c r="AK43" s="0" t="n">
        <v>710</v>
      </c>
      <c r="AL43" s="0" t="n">
        <v>687</v>
      </c>
      <c r="AM43" s="0" t="n">
        <v>660</v>
      </c>
      <c r="AN43" s="0" t="n">
        <v>658</v>
      </c>
      <c r="AO43" s="0" t="n">
        <v>639</v>
      </c>
      <c r="AP43" s="0" t="n">
        <v>641</v>
      </c>
      <c r="AQ43" s="0" t="n">
        <v>641</v>
      </c>
      <c r="AR43" s="0" t="n">
        <v>627</v>
      </c>
      <c r="AS43" s="0" t="n">
        <v>616</v>
      </c>
      <c r="AT43" s="0" t="n">
        <v>600</v>
      </c>
      <c r="AU43" s="0" t="n">
        <v>590</v>
      </c>
      <c r="AV43" s="0" t="n">
        <v>582</v>
      </c>
      <c r="AW43" s="0" t="n">
        <v>576</v>
      </c>
      <c r="AX43" s="0" t="n">
        <v>571</v>
      </c>
      <c r="AY43" s="0" t="n">
        <v>567</v>
      </c>
      <c r="AZ43" s="0" t="n">
        <v>564</v>
      </c>
      <c r="BA43" s="0" t="n">
        <v>562</v>
      </c>
      <c r="BB43" s="0" t="n">
        <v>560</v>
      </c>
      <c r="BC43" s="0" t="n">
        <v>558</v>
      </c>
      <c r="BD43" s="0" t="n">
        <v>556</v>
      </c>
      <c r="BE43" s="0" t="n">
        <v>555</v>
      </c>
      <c r="BF43" s="0" t="n">
        <v>553</v>
      </c>
      <c r="BG43" s="0" t="n">
        <v>552</v>
      </c>
      <c r="BH43" s="0" t="n">
        <v>551</v>
      </c>
    </row>
    <row r="44" customFormat="false" ht="13.2" hidden="false" customHeight="false" outlineLevel="0" collapsed="false">
      <c r="A44" s="0" t="n">
        <v>248</v>
      </c>
      <c r="B44" s="0" t="n">
        <v>227</v>
      </c>
      <c r="C44" s="0" t="n">
        <v>211</v>
      </c>
      <c r="D44" s="0" t="n">
        <v>190</v>
      </c>
      <c r="E44" s="0" t="n">
        <v>165</v>
      </c>
      <c r="F44" s="0" t="n">
        <v>141</v>
      </c>
      <c r="G44" s="0" t="n">
        <v>106</v>
      </c>
      <c r="H44" s="0" t="n">
        <v>60</v>
      </c>
      <c r="I44" s="0" t="n">
        <v>1</v>
      </c>
      <c r="J44" s="0" t="s">
        <v>0</v>
      </c>
      <c r="K44" s="0" t="s">
        <v>0</v>
      </c>
      <c r="L44" s="0" t="s">
        <v>0</v>
      </c>
      <c r="M44" s="0" t="s">
        <v>0</v>
      </c>
      <c r="N44" s="0" t="s">
        <v>0</v>
      </c>
      <c r="O44" s="0" t="s">
        <v>0</v>
      </c>
      <c r="P44" s="0" t="s">
        <v>0</v>
      </c>
      <c r="Q44" s="0" t="s">
        <v>0</v>
      </c>
      <c r="R44" s="0" t="s">
        <v>0</v>
      </c>
      <c r="S44" s="0" t="s">
        <v>0</v>
      </c>
      <c r="T44" s="0" t="s">
        <v>0</v>
      </c>
      <c r="U44" s="0" t="s">
        <v>0</v>
      </c>
      <c r="V44" s="0" t="s">
        <v>0</v>
      </c>
      <c r="W44" s="0" t="s">
        <v>0</v>
      </c>
      <c r="X44" s="0" t="s">
        <v>0</v>
      </c>
      <c r="Y44" s="0" t="s">
        <v>0</v>
      </c>
      <c r="Z44" s="0" t="s">
        <v>0</v>
      </c>
      <c r="AA44" s="0" t="s">
        <v>0</v>
      </c>
      <c r="AB44" s="0" t="s">
        <v>0</v>
      </c>
      <c r="AC44" s="0" t="s">
        <v>0</v>
      </c>
      <c r="AD44" s="0" t="s">
        <v>0</v>
      </c>
      <c r="AE44" s="0" t="s">
        <v>0</v>
      </c>
      <c r="AF44" s="0" t="s">
        <v>0</v>
      </c>
      <c r="AG44" s="0" t="s">
        <v>0</v>
      </c>
      <c r="AH44" s="0" t="s">
        <v>0</v>
      </c>
      <c r="AI44" s="0" t="s">
        <v>0</v>
      </c>
      <c r="AJ44" s="0" t="n">
        <v>721</v>
      </c>
      <c r="AK44" s="0" t="n">
        <v>696</v>
      </c>
      <c r="AL44" s="0" t="n">
        <v>674</v>
      </c>
      <c r="AM44" s="0" t="n">
        <v>655</v>
      </c>
      <c r="AN44" s="0" t="n">
        <v>651</v>
      </c>
      <c r="AO44" s="0" t="n">
        <v>640</v>
      </c>
      <c r="AP44" s="0" t="n">
        <v>648</v>
      </c>
      <c r="AQ44" s="0" t="n">
        <v>643</v>
      </c>
      <c r="AR44" s="0" t="n">
        <v>630</v>
      </c>
      <c r="AS44" s="0" t="n">
        <v>623</v>
      </c>
      <c r="AT44" s="0" t="n">
        <v>604</v>
      </c>
      <c r="AU44" s="0" t="n">
        <v>592</v>
      </c>
      <c r="AV44" s="0" t="n">
        <v>584</v>
      </c>
      <c r="AW44" s="0" t="n">
        <v>577</v>
      </c>
      <c r="AX44" s="0" t="n">
        <v>572</v>
      </c>
      <c r="AY44" s="0" t="n">
        <v>568</v>
      </c>
      <c r="AZ44" s="0" t="n">
        <v>565</v>
      </c>
      <c r="BA44" s="0" t="n">
        <v>562</v>
      </c>
      <c r="BB44" s="0" t="n">
        <v>560</v>
      </c>
      <c r="BC44" s="0" t="n">
        <v>558</v>
      </c>
      <c r="BD44" s="0" t="n">
        <v>556</v>
      </c>
      <c r="BE44" s="0" t="n">
        <v>555</v>
      </c>
      <c r="BF44" s="0" t="n">
        <v>553</v>
      </c>
      <c r="BG44" s="0" t="n">
        <v>552</v>
      </c>
      <c r="BH44" s="0" t="n">
        <v>551</v>
      </c>
    </row>
    <row r="45" customFormat="false" ht="13.2" hidden="false" customHeight="false" outlineLevel="0" collapsed="false">
      <c r="A45" s="0" t="n">
        <v>253</v>
      </c>
      <c r="B45" s="0" t="n">
        <v>232</v>
      </c>
      <c r="C45" s="0" t="n">
        <v>216</v>
      </c>
      <c r="D45" s="0" t="n">
        <v>197</v>
      </c>
      <c r="E45" s="0" t="n">
        <v>174</v>
      </c>
      <c r="F45" s="0" t="n">
        <v>149</v>
      </c>
      <c r="G45" s="0" t="n">
        <v>117</v>
      </c>
      <c r="H45" s="0" t="n">
        <v>71</v>
      </c>
      <c r="I45" s="0" t="n">
        <v>8</v>
      </c>
      <c r="J45" s="0" t="s">
        <v>0</v>
      </c>
      <c r="K45" s="0" t="s">
        <v>0</v>
      </c>
      <c r="L45" s="0" t="s">
        <v>0</v>
      </c>
      <c r="M45" s="0" t="s">
        <v>0</v>
      </c>
      <c r="N45" s="0" t="s">
        <v>0</v>
      </c>
      <c r="O45" s="0" t="s">
        <v>0</v>
      </c>
      <c r="P45" s="0" t="s">
        <v>0</v>
      </c>
      <c r="Q45" s="0" t="s">
        <v>0</v>
      </c>
      <c r="R45" s="0" t="s">
        <v>0</v>
      </c>
      <c r="S45" s="0" t="s">
        <v>0</v>
      </c>
      <c r="T45" s="0" t="s">
        <v>0</v>
      </c>
      <c r="U45" s="0" t="s">
        <v>0</v>
      </c>
      <c r="V45" s="0" t="s">
        <v>0</v>
      </c>
      <c r="W45" s="0" t="s">
        <v>0</v>
      </c>
      <c r="X45" s="0" t="s">
        <v>0</v>
      </c>
      <c r="Y45" s="0" t="s">
        <v>0</v>
      </c>
      <c r="Z45" s="0" t="s">
        <v>0</v>
      </c>
      <c r="AA45" s="0" t="s">
        <v>0</v>
      </c>
      <c r="AB45" s="0" t="s">
        <v>0</v>
      </c>
      <c r="AC45" s="0" t="s">
        <v>0</v>
      </c>
      <c r="AD45" s="0" t="s">
        <v>0</v>
      </c>
      <c r="AE45" s="0" t="s">
        <v>0</v>
      </c>
      <c r="AF45" s="0" t="s">
        <v>0</v>
      </c>
      <c r="AG45" s="0" t="s">
        <v>0</v>
      </c>
      <c r="AH45" s="0" t="s">
        <v>0</v>
      </c>
      <c r="AI45" s="0" t="s">
        <v>0</v>
      </c>
      <c r="AJ45" s="0" t="n">
        <v>693</v>
      </c>
      <c r="AK45" s="0" t="n">
        <v>685</v>
      </c>
      <c r="AL45" s="0" t="n">
        <v>652</v>
      </c>
      <c r="AM45" s="0" t="n">
        <v>655</v>
      </c>
      <c r="AN45" s="0" t="n">
        <v>654</v>
      </c>
      <c r="AO45" s="0" t="n">
        <v>651</v>
      </c>
      <c r="AP45" s="0" t="n">
        <v>641</v>
      </c>
      <c r="AQ45" s="0" t="n">
        <v>646</v>
      </c>
      <c r="AR45" s="0" t="n">
        <v>642</v>
      </c>
      <c r="AS45" s="0" t="n">
        <v>631</v>
      </c>
      <c r="AT45" s="0" t="n">
        <v>610</v>
      </c>
      <c r="AU45" s="0" t="n">
        <v>596</v>
      </c>
      <c r="AV45" s="0" t="n">
        <v>586</v>
      </c>
      <c r="AW45" s="0" t="n">
        <v>578</v>
      </c>
      <c r="AX45" s="0" t="n">
        <v>573</v>
      </c>
      <c r="AY45" s="0" t="n">
        <v>569</v>
      </c>
      <c r="AZ45" s="0" t="n">
        <v>565</v>
      </c>
      <c r="BA45" s="0" t="n">
        <v>562</v>
      </c>
      <c r="BB45" s="0" t="n">
        <v>560</v>
      </c>
      <c r="BC45" s="0" t="n">
        <v>558</v>
      </c>
      <c r="BD45" s="0" t="n">
        <v>556</v>
      </c>
      <c r="BE45" s="0" t="n">
        <v>555</v>
      </c>
      <c r="BF45" s="0" t="n">
        <v>553</v>
      </c>
      <c r="BG45" s="0" t="n">
        <v>552</v>
      </c>
      <c r="BH45" s="0" t="n">
        <v>551</v>
      </c>
    </row>
    <row r="46" customFormat="false" ht="13.2" hidden="false" customHeight="false" outlineLevel="0" collapsed="false">
      <c r="A46" s="0" t="n">
        <v>259</v>
      </c>
      <c r="B46" s="0" t="n">
        <v>238</v>
      </c>
      <c r="C46" s="0" t="n">
        <v>223</v>
      </c>
      <c r="D46" s="0" t="n">
        <v>206</v>
      </c>
      <c r="E46" s="0" t="n">
        <v>185</v>
      </c>
      <c r="F46" s="0" t="n">
        <v>161</v>
      </c>
      <c r="G46" s="0" t="n">
        <v>130</v>
      </c>
      <c r="H46" s="0" t="n">
        <v>85</v>
      </c>
      <c r="I46" s="0" t="n">
        <v>26</v>
      </c>
      <c r="J46" s="0" t="s">
        <v>0</v>
      </c>
      <c r="K46" s="0" t="s">
        <v>0</v>
      </c>
      <c r="L46" s="0" t="s">
        <v>0</v>
      </c>
      <c r="M46" s="0" t="s">
        <v>0</v>
      </c>
      <c r="N46" s="0" t="s">
        <v>0</v>
      </c>
      <c r="O46" s="0" t="s">
        <v>0</v>
      </c>
      <c r="P46" s="0" t="s">
        <v>0</v>
      </c>
      <c r="Q46" s="0" t="s">
        <v>0</v>
      </c>
      <c r="R46" s="0" t="s">
        <v>0</v>
      </c>
      <c r="S46" s="0" t="s">
        <v>0</v>
      </c>
      <c r="T46" s="0" t="s">
        <v>0</v>
      </c>
      <c r="U46" s="0" t="s">
        <v>0</v>
      </c>
      <c r="V46" s="0" t="s">
        <v>0</v>
      </c>
      <c r="W46" s="0" t="s">
        <v>0</v>
      </c>
      <c r="X46" s="0" t="s">
        <v>0</v>
      </c>
      <c r="Y46" s="0" t="s">
        <v>0</v>
      </c>
      <c r="Z46" s="0" t="s">
        <v>0</v>
      </c>
      <c r="AA46" s="0" t="s">
        <v>0</v>
      </c>
      <c r="AB46" s="0" t="s">
        <v>0</v>
      </c>
      <c r="AC46" s="0" t="s">
        <v>0</v>
      </c>
      <c r="AD46" s="0" t="s">
        <v>0</v>
      </c>
      <c r="AE46" s="0" t="s">
        <v>0</v>
      </c>
      <c r="AF46" s="0" t="s">
        <v>0</v>
      </c>
      <c r="AG46" s="0" t="s">
        <v>0</v>
      </c>
      <c r="AH46" s="0" t="s">
        <v>0</v>
      </c>
      <c r="AI46" s="0" t="s">
        <v>0</v>
      </c>
      <c r="AJ46" s="0" t="n">
        <v>670</v>
      </c>
      <c r="AK46" s="0" t="n">
        <v>660</v>
      </c>
      <c r="AL46" s="0" t="n">
        <v>633</v>
      </c>
      <c r="AM46" s="0" t="n">
        <v>640</v>
      </c>
      <c r="AN46" s="0" t="n">
        <v>652</v>
      </c>
      <c r="AO46" s="0" t="n">
        <v>652</v>
      </c>
      <c r="AP46" s="0" t="n">
        <v>647</v>
      </c>
      <c r="AQ46" s="0" t="n">
        <v>659</v>
      </c>
      <c r="AR46" s="0" t="n">
        <v>657</v>
      </c>
      <c r="AS46" s="0" t="n">
        <v>635</v>
      </c>
      <c r="AT46" s="0" t="n">
        <v>616</v>
      </c>
      <c r="AU46" s="0" t="n">
        <v>598</v>
      </c>
      <c r="AV46" s="0" t="n">
        <v>588</v>
      </c>
      <c r="AW46" s="0" t="n">
        <v>580</v>
      </c>
      <c r="AX46" s="0" t="n">
        <v>574</v>
      </c>
      <c r="AY46" s="0" t="n">
        <v>570</v>
      </c>
      <c r="AZ46" s="0" t="n">
        <v>566</v>
      </c>
      <c r="BA46" s="0" t="n">
        <v>563</v>
      </c>
      <c r="BB46" s="0" t="n">
        <v>560</v>
      </c>
      <c r="BC46" s="0" t="n">
        <v>558</v>
      </c>
      <c r="BD46" s="0" t="n">
        <v>556</v>
      </c>
      <c r="BE46" s="0" t="n">
        <v>555</v>
      </c>
      <c r="BF46" s="0" t="n">
        <v>553</v>
      </c>
      <c r="BG46" s="0" t="n">
        <v>552</v>
      </c>
      <c r="BH46" s="0" t="n">
        <v>551</v>
      </c>
    </row>
    <row r="47" customFormat="false" ht="13.2" hidden="false" customHeight="false" outlineLevel="0" collapsed="false">
      <c r="A47" s="0" t="n">
        <v>264</v>
      </c>
      <c r="B47" s="0" t="n">
        <v>246</v>
      </c>
      <c r="C47" s="0" t="n">
        <v>232</v>
      </c>
      <c r="D47" s="0" t="n">
        <v>218</v>
      </c>
      <c r="E47" s="0" t="n">
        <v>198</v>
      </c>
      <c r="F47" s="0" t="n">
        <v>175</v>
      </c>
      <c r="G47" s="0" t="n">
        <v>144</v>
      </c>
      <c r="H47" s="0" t="n">
        <v>101</v>
      </c>
      <c r="I47" s="0" t="n">
        <v>44</v>
      </c>
      <c r="J47" s="0" t="s">
        <v>0</v>
      </c>
      <c r="K47" s="0" t="s">
        <v>0</v>
      </c>
      <c r="L47" s="0" t="s">
        <v>0</v>
      </c>
      <c r="M47" s="0" t="s">
        <v>0</v>
      </c>
      <c r="N47" s="0" t="s">
        <v>0</v>
      </c>
      <c r="O47" s="0" t="s">
        <v>0</v>
      </c>
      <c r="P47" s="0" t="s">
        <v>0</v>
      </c>
      <c r="Q47" s="0" t="s">
        <v>0</v>
      </c>
      <c r="R47" s="0" t="s">
        <v>0</v>
      </c>
      <c r="S47" s="0" t="s">
        <v>0</v>
      </c>
      <c r="T47" s="0" t="s">
        <v>0</v>
      </c>
      <c r="U47" s="0" t="s">
        <v>0</v>
      </c>
      <c r="V47" s="0" t="s">
        <v>0</v>
      </c>
      <c r="W47" s="0" t="s">
        <v>0</v>
      </c>
      <c r="X47" s="0" t="s">
        <v>0</v>
      </c>
      <c r="Y47" s="0" t="s">
        <v>0</v>
      </c>
      <c r="Z47" s="0" t="s">
        <v>0</v>
      </c>
      <c r="AA47" s="0" t="s">
        <v>0</v>
      </c>
      <c r="AB47" s="0" t="s">
        <v>0</v>
      </c>
      <c r="AC47" s="0" t="s">
        <v>0</v>
      </c>
      <c r="AD47" s="0" t="s">
        <v>0</v>
      </c>
      <c r="AE47" s="0" t="s">
        <v>0</v>
      </c>
      <c r="AF47" s="0" t="s">
        <v>0</v>
      </c>
      <c r="AG47" s="0" t="s">
        <v>0</v>
      </c>
      <c r="AH47" s="0" t="s">
        <v>0</v>
      </c>
      <c r="AI47" s="0" t="s">
        <v>0</v>
      </c>
      <c r="AJ47" s="0" t="s">
        <v>0</v>
      </c>
      <c r="AK47" s="0" t="n">
        <v>622</v>
      </c>
      <c r="AL47" s="0" t="n">
        <v>600</v>
      </c>
      <c r="AM47" s="0" t="n">
        <v>627</v>
      </c>
      <c r="AN47" s="0" t="n">
        <v>642</v>
      </c>
      <c r="AO47" s="0" t="n">
        <v>657</v>
      </c>
      <c r="AP47" s="0" t="n">
        <v>661</v>
      </c>
      <c r="AQ47" s="0" t="n">
        <v>655</v>
      </c>
      <c r="AR47" s="0" t="n">
        <v>665</v>
      </c>
      <c r="AS47" s="0" t="n">
        <v>648</v>
      </c>
      <c r="AT47" s="0" t="n">
        <v>622</v>
      </c>
      <c r="AU47" s="0" t="n">
        <v>601</v>
      </c>
      <c r="AV47" s="0" t="n">
        <v>589</v>
      </c>
      <c r="AW47" s="0" t="n">
        <v>581</v>
      </c>
      <c r="AX47" s="0" t="n">
        <v>575</v>
      </c>
      <c r="AY47" s="0" t="n">
        <v>571</v>
      </c>
      <c r="AZ47" s="0" t="n">
        <v>567</v>
      </c>
      <c r="BA47" s="0" t="n">
        <v>563</v>
      </c>
      <c r="BB47" s="0" t="n">
        <v>561</v>
      </c>
      <c r="BC47" s="0" t="n">
        <v>559</v>
      </c>
      <c r="BD47" s="0" t="n">
        <v>557</v>
      </c>
      <c r="BE47" s="0" t="n">
        <v>555</v>
      </c>
      <c r="BF47" s="0" t="n">
        <v>553</v>
      </c>
      <c r="BG47" s="0" t="n">
        <v>552</v>
      </c>
      <c r="BH47" s="0" t="n">
        <v>551</v>
      </c>
    </row>
    <row r="48" customFormat="false" ht="13.2" hidden="false" customHeight="false" outlineLevel="0" collapsed="false">
      <c r="A48" s="0" t="n">
        <v>270</v>
      </c>
      <c r="B48" s="0" t="n">
        <v>255</v>
      </c>
      <c r="C48" s="0" t="n">
        <v>242</v>
      </c>
      <c r="D48" s="0" t="n">
        <v>229</v>
      </c>
      <c r="E48" s="0" t="n">
        <v>212</v>
      </c>
      <c r="F48" s="0" t="n">
        <v>191</v>
      </c>
      <c r="G48" s="0" t="n">
        <v>161</v>
      </c>
      <c r="H48" s="0" t="n">
        <v>119</v>
      </c>
      <c r="I48" s="0" t="n">
        <v>64</v>
      </c>
      <c r="J48" s="0" t="n">
        <v>1</v>
      </c>
      <c r="K48" s="0" t="s">
        <v>0</v>
      </c>
      <c r="L48" s="0" t="s">
        <v>0</v>
      </c>
      <c r="M48" s="0" t="s">
        <v>0</v>
      </c>
      <c r="N48" s="0" t="s">
        <v>0</v>
      </c>
      <c r="O48" s="0" t="s">
        <v>0</v>
      </c>
      <c r="P48" s="0" t="s">
        <v>0</v>
      </c>
      <c r="Q48" s="0" t="s">
        <v>0</v>
      </c>
      <c r="R48" s="0" t="s">
        <v>0</v>
      </c>
      <c r="S48" s="0" t="s">
        <v>0</v>
      </c>
      <c r="T48" s="0" t="s">
        <v>0</v>
      </c>
      <c r="U48" s="0" t="s">
        <v>0</v>
      </c>
      <c r="V48" s="0" t="s">
        <v>0</v>
      </c>
      <c r="W48" s="0" t="s">
        <v>0</v>
      </c>
      <c r="X48" s="0" t="s">
        <v>0</v>
      </c>
      <c r="Y48" s="0" t="s">
        <v>0</v>
      </c>
      <c r="Z48" s="0" t="s">
        <v>0</v>
      </c>
      <c r="AA48" s="0" t="s">
        <v>0</v>
      </c>
      <c r="AB48" s="0" t="s">
        <v>0</v>
      </c>
      <c r="AC48" s="0" t="s">
        <v>0</v>
      </c>
      <c r="AD48" s="0" t="s">
        <v>0</v>
      </c>
      <c r="AE48" s="0" t="s">
        <v>0</v>
      </c>
      <c r="AF48" s="0" t="s">
        <v>0</v>
      </c>
      <c r="AG48" s="0" t="s">
        <v>0</v>
      </c>
      <c r="AH48" s="0" t="s">
        <v>0</v>
      </c>
      <c r="AI48" s="0" t="s">
        <v>0</v>
      </c>
      <c r="AJ48" s="0" t="s">
        <v>0</v>
      </c>
      <c r="AK48" s="0" t="n">
        <v>584</v>
      </c>
      <c r="AL48" s="0" t="n">
        <v>560</v>
      </c>
      <c r="AM48" s="0" t="n">
        <v>577</v>
      </c>
      <c r="AN48" s="0" t="n">
        <v>620</v>
      </c>
      <c r="AO48" s="0" t="n">
        <v>644</v>
      </c>
      <c r="AP48" s="0" t="n">
        <v>659</v>
      </c>
      <c r="AQ48" s="0" t="n">
        <v>659</v>
      </c>
      <c r="AR48" s="0" t="n">
        <v>675</v>
      </c>
      <c r="AS48" s="0" t="n">
        <v>654</v>
      </c>
      <c r="AT48" s="0" t="n">
        <v>628</v>
      </c>
      <c r="AU48" s="0" t="n">
        <v>605</v>
      </c>
      <c r="AV48" s="0" t="n">
        <v>591</v>
      </c>
      <c r="AW48" s="0" t="n">
        <v>583</v>
      </c>
      <c r="AX48" s="0" t="n">
        <v>577</v>
      </c>
      <c r="AY48" s="0" t="n">
        <v>571</v>
      </c>
      <c r="AZ48" s="0" t="n">
        <v>567</v>
      </c>
      <c r="BA48" s="0" t="n">
        <v>564</v>
      </c>
      <c r="BB48" s="0" t="n">
        <v>561</v>
      </c>
      <c r="BC48" s="0" t="n">
        <v>559</v>
      </c>
      <c r="BD48" s="0" t="n">
        <v>557</v>
      </c>
      <c r="BE48" s="0" t="n">
        <v>555</v>
      </c>
      <c r="BF48" s="0" t="n">
        <v>553</v>
      </c>
      <c r="BG48" s="0" t="n">
        <v>552</v>
      </c>
      <c r="BH48" s="0" t="n">
        <v>551</v>
      </c>
    </row>
    <row r="49" customFormat="false" ht="13.2" hidden="false" customHeight="false" outlineLevel="0" collapsed="false">
      <c r="A49" s="0" t="n">
        <v>276</v>
      </c>
      <c r="B49" s="0" t="n">
        <v>266</v>
      </c>
      <c r="C49" s="0" t="n">
        <v>253</v>
      </c>
      <c r="D49" s="0" t="n">
        <v>242</v>
      </c>
      <c r="E49" s="0" t="n">
        <v>230</v>
      </c>
      <c r="F49" s="0" t="n">
        <v>210</v>
      </c>
      <c r="G49" s="0" t="n">
        <v>183</v>
      </c>
      <c r="H49" s="0" t="n">
        <v>143</v>
      </c>
      <c r="I49" s="0" t="n">
        <v>91</v>
      </c>
      <c r="J49" s="0" t="n">
        <v>30</v>
      </c>
      <c r="K49" s="0" t="s">
        <v>0</v>
      </c>
      <c r="L49" s="0" t="s">
        <v>0</v>
      </c>
      <c r="M49" s="0" t="s">
        <v>0</v>
      </c>
      <c r="N49" s="0" t="s">
        <v>0</v>
      </c>
      <c r="O49" s="0" t="s">
        <v>0</v>
      </c>
      <c r="P49" s="0" t="s">
        <v>0</v>
      </c>
      <c r="Q49" s="0" t="s">
        <v>0</v>
      </c>
      <c r="R49" s="0" t="s">
        <v>0</v>
      </c>
      <c r="S49" s="0" t="s">
        <v>0</v>
      </c>
      <c r="T49" s="0" t="s">
        <v>0</v>
      </c>
      <c r="U49" s="0" t="s">
        <v>0</v>
      </c>
      <c r="V49" s="0" t="s">
        <v>0</v>
      </c>
      <c r="W49" s="0" t="s">
        <v>0</v>
      </c>
      <c r="X49" s="0" t="s">
        <v>0</v>
      </c>
      <c r="Y49" s="0" t="s">
        <v>0</v>
      </c>
      <c r="Z49" s="0" t="s">
        <v>0</v>
      </c>
      <c r="AA49" s="0" t="s">
        <v>0</v>
      </c>
      <c r="AB49" s="0" t="s">
        <v>0</v>
      </c>
      <c r="AC49" s="0" t="s">
        <v>0</v>
      </c>
      <c r="AD49" s="0" t="s">
        <v>0</v>
      </c>
      <c r="AE49" s="0" t="s">
        <v>0</v>
      </c>
      <c r="AF49" s="0" t="s">
        <v>0</v>
      </c>
      <c r="AG49" s="0" t="s">
        <v>0</v>
      </c>
      <c r="AH49" s="0" t="s">
        <v>0</v>
      </c>
      <c r="AI49" s="0" t="s">
        <v>0</v>
      </c>
      <c r="AJ49" s="0" t="s">
        <v>0</v>
      </c>
      <c r="AK49" s="0" t="s">
        <v>0</v>
      </c>
      <c r="AL49" s="0" t="n">
        <v>536</v>
      </c>
      <c r="AM49" s="0" t="n">
        <v>592</v>
      </c>
      <c r="AN49" s="0" t="n">
        <v>611</v>
      </c>
      <c r="AO49" s="0" t="n">
        <v>646</v>
      </c>
      <c r="AP49" s="0" t="n">
        <v>657</v>
      </c>
      <c r="AQ49" s="0" t="n">
        <v>674</v>
      </c>
      <c r="AR49" s="0" t="n">
        <v>668</v>
      </c>
      <c r="AS49" s="0" t="n">
        <v>662</v>
      </c>
      <c r="AT49" s="0" t="n">
        <v>635</v>
      </c>
      <c r="AU49" s="0" t="n">
        <v>608</v>
      </c>
      <c r="AV49" s="0" t="n">
        <v>593</v>
      </c>
      <c r="AW49" s="0" t="n">
        <v>584</v>
      </c>
      <c r="AX49" s="0" t="n">
        <v>578</v>
      </c>
      <c r="AY49" s="0" t="n">
        <v>572</v>
      </c>
      <c r="AZ49" s="0" t="n">
        <v>568</v>
      </c>
      <c r="BA49" s="0" t="n">
        <v>565</v>
      </c>
      <c r="BB49" s="0" t="n">
        <v>562</v>
      </c>
      <c r="BC49" s="0" t="n">
        <v>559</v>
      </c>
      <c r="BD49" s="0" t="n">
        <v>557</v>
      </c>
      <c r="BE49" s="0" t="n">
        <v>555</v>
      </c>
      <c r="BF49" s="0" t="n">
        <v>553</v>
      </c>
      <c r="BG49" s="0" t="n">
        <v>552</v>
      </c>
      <c r="BH49" s="0" t="n">
        <v>551</v>
      </c>
    </row>
    <row r="50" customFormat="false" ht="13.2" hidden="false" customHeight="false" outlineLevel="0" collapsed="false">
      <c r="A50" s="0" t="n">
        <v>282</v>
      </c>
      <c r="B50" s="0" t="n">
        <v>275</v>
      </c>
      <c r="C50" s="0" t="n">
        <v>264</v>
      </c>
      <c r="D50" s="0" t="n">
        <v>255</v>
      </c>
      <c r="E50" s="0" t="n">
        <v>247</v>
      </c>
      <c r="F50" s="0" t="n">
        <v>232</v>
      </c>
      <c r="G50" s="0" t="n">
        <v>208</v>
      </c>
      <c r="H50" s="0" t="n">
        <v>172</v>
      </c>
      <c r="I50" s="0" t="n">
        <v>120</v>
      </c>
      <c r="J50" s="0" t="n">
        <v>63</v>
      </c>
      <c r="K50" s="0" t="n">
        <v>6</v>
      </c>
      <c r="L50" s="0" t="s">
        <v>0</v>
      </c>
      <c r="M50" s="0" t="s">
        <v>0</v>
      </c>
      <c r="N50" s="0" t="s">
        <v>0</v>
      </c>
      <c r="O50" s="0" t="s">
        <v>0</v>
      </c>
      <c r="P50" s="0" t="s">
        <v>0</v>
      </c>
      <c r="Q50" s="0" t="s">
        <v>0</v>
      </c>
      <c r="R50" s="0" t="s">
        <v>0</v>
      </c>
      <c r="S50" s="0" t="s">
        <v>0</v>
      </c>
      <c r="T50" s="0" t="s">
        <v>0</v>
      </c>
      <c r="U50" s="0" t="s">
        <v>0</v>
      </c>
      <c r="V50" s="0" t="s">
        <v>0</v>
      </c>
      <c r="W50" s="0" t="s">
        <v>0</v>
      </c>
      <c r="X50" s="0" t="s">
        <v>0</v>
      </c>
      <c r="Y50" s="0" t="s">
        <v>0</v>
      </c>
      <c r="Z50" s="0" t="s">
        <v>0</v>
      </c>
      <c r="AA50" s="0" t="s">
        <v>0</v>
      </c>
      <c r="AB50" s="0" t="s">
        <v>0</v>
      </c>
      <c r="AC50" s="0" t="s">
        <v>0</v>
      </c>
      <c r="AD50" s="0" t="s">
        <v>0</v>
      </c>
      <c r="AE50" s="0" t="s">
        <v>0</v>
      </c>
      <c r="AF50" s="0" t="s">
        <v>0</v>
      </c>
      <c r="AG50" s="0" t="s">
        <v>0</v>
      </c>
      <c r="AH50" s="0" t="s">
        <v>0</v>
      </c>
      <c r="AI50" s="0" t="s">
        <v>0</v>
      </c>
      <c r="AJ50" s="0" t="s">
        <v>0</v>
      </c>
      <c r="AK50" s="0" t="s">
        <v>0</v>
      </c>
      <c r="AL50" s="0" t="s">
        <v>0</v>
      </c>
      <c r="AM50" s="0" t="s">
        <v>0</v>
      </c>
      <c r="AN50" s="0" t="n">
        <v>672</v>
      </c>
      <c r="AO50" s="0" t="n">
        <v>659</v>
      </c>
      <c r="AP50" s="0" t="n">
        <v>667</v>
      </c>
      <c r="AQ50" s="0" t="n">
        <v>686</v>
      </c>
      <c r="AR50" s="0" t="n">
        <v>678</v>
      </c>
      <c r="AS50" s="0" t="n">
        <v>678</v>
      </c>
      <c r="AT50" s="0" t="n">
        <v>642</v>
      </c>
      <c r="AU50" s="0" t="n">
        <v>612</v>
      </c>
      <c r="AV50" s="0" t="n">
        <v>595</v>
      </c>
      <c r="AW50" s="0" t="n">
        <v>585</v>
      </c>
      <c r="AX50" s="0" t="n">
        <v>578</v>
      </c>
      <c r="AY50" s="0" t="n">
        <v>573</v>
      </c>
      <c r="AZ50" s="0" t="n">
        <v>569</v>
      </c>
      <c r="BA50" s="0" t="n">
        <v>565</v>
      </c>
      <c r="BB50" s="0" t="n">
        <v>562</v>
      </c>
      <c r="BC50" s="0" t="n">
        <v>560</v>
      </c>
      <c r="BD50" s="0" t="n">
        <v>557</v>
      </c>
      <c r="BE50" s="0" t="n">
        <v>555</v>
      </c>
      <c r="BF50" s="0" t="n">
        <v>553</v>
      </c>
      <c r="BG50" s="0" t="n">
        <v>552</v>
      </c>
      <c r="BH50" s="0" t="n">
        <v>551</v>
      </c>
    </row>
    <row r="51" customFormat="false" ht="13.2" hidden="false" customHeight="false" outlineLevel="0" collapsed="false">
      <c r="A51" s="0" t="n">
        <v>290</v>
      </c>
      <c r="B51" s="0" t="n">
        <v>284</v>
      </c>
      <c r="C51" s="0" t="n">
        <v>277</v>
      </c>
      <c r="D51" s="0" t="n">
        <v>271</v>
      </c>
      <c r="E51" s="0" t="n">
        <v>267</v>
      </c>
      <c r="F51" s="0" t="n">
        <v>255</v>
      </c>
      <c r="G51" s="0" t="n">
        <v>238</v>
      </c>
      <c r="H51" s="0" t="n">
        <v>205</v>
      </c>
      <c r="I51" s="0" t="n">
        <v>156</v>
      </c>
      <c r="J51" s="0" t="n">
        <v>102</v>
      </c>
      <c r="K51" s="0" t="n">
        <v>42</v>
      </c>
      <c r="L51" s="0" t="s">
        <v>0</v>
      </c>
      <c r="M51" s="0" t="s">
        <v>0</v>
      </c>
      <c r="N51" s="0" t="s">
        <v>0</v>
      </c>
      <c r="O51" s="0" t="s">
        <v>0</v>
      </c>
      <c r="P51" s="0" t="s">
        <v>0</v>
      </c>
      <c r="Q51" s="0" t="s">
        <v>0</v>
      </c>
      <c r="R51" s="0" t="s">
        <v>0</v>
      </c>
      <c r="S51" s="0" t="s">
        <v>0</v>
      </c>
      <c r="T51" s="0" t="s">
        <v>0</v>
      </c>
      <c r="U51" s="0" t="s">
        <v>0</v>
      </c>
      <c r="V51" s="0" t="s">
        <v>0</v>
      </c>
      <c r="W51" s="0" t="s">
        <v>0</v>
      </c>
      <c r="X51" s="0" t="s">
        <v>0</v>
      </c>
      <c r="Y51" s="0" t="s">
        <v>0</v>
      </c>
      <c r="Z51" s="0" t="s">
        <v>0</v>
      </c>
      <c r="AA51" s="0" t="s">
        <v>0</v>
      </c>
      <c r="AB51" s="0" t="s">
        <v>0</v>
      </c>
      <c r="AC51" s="0" t="s">
        <v>0</v>
      </c>
      <c r="AD51" s="0" t="s">
        <v>0</v>
      </c>
      <c r="AE51" s="0" t="s">
        <v>0</v>
      </c>
      <c r="AF51" s="0" t="s">
        <v>0</v>
      </c>
      <c r="AG51" s="0" t="s">
        <v>0</v>
      </c>
      <c r="AH51" s="0" t="s">
        <v>0</v>
      </c>
      <c r="AI51" s="0" t="s">
        <v>0</v>
      </c>
      <c r="AJ51" s="0" t="s">
        <v>0</v>
      </c>
      <c r="AK51" s="0" t="s">
        <v>0</v>
      </c>
      <c r="AL51" s="0" t="s">
        <v>0</v>
      </c>
      <c r="AM51" s="0" t="s">
        <v>0</v>
      </c>
      <c r="AN51" s="0" t="s">
        <v>0</v>
      </c>
      <c r="AO51" s="0" t="n">
        <v>695</v>
      </c>
      <c r="AP51" s="0" t="n">
        <v>715</v>
      </c>
      <c r="AQ51" s="0" t="n">
        <v>705</v>
      </c>
      <c r="AR51" s="0" t="n">
        <v>701</v>
      </c>
      <c r="AS51" s="0" t="n">
        <v>687</v>
      </c>
      <c r="AT51" s="0" t="n">
        <v>648</v>
      </c>
      <c r="AU51" s="0" t="n">
        <v>614</v>
      </c>
      <c r="AV51" s="0" t="n">
        <v>597</v>
      </c>
      <c r="AW51" s="0" t="n">
        <v>586</v>
      </c>
      <c r="AX51" s="0" t="n">
        <v>580</v>
      </c>
      <c r="AY51" s="0" t="n">
        <v>574</v>
      </c>
      <c r="AZ51" s="0" t="n">
        <v>570</v>
      </c>
      <c r="BA51" s="0" t="n">
        <v>566</v>
      </c>
      <c r="BB51" s="0" t="n">
        <v>563</v>
      </c>
      <c r="BC51" s="0" t="n">
        <v>560</v>
      </c>
      <c r="BD51" s="0" t="n">
        <v>558</v>
      </c>
      <c r="BE51" s="0" t="n">
        <v>556</v>
      </c>
      <c r="BF51" s="0" t="n">
        <v>554</v>
      </c>
      <c r="BG51" s="0" t="n">
        <v>552</v>
      </c>
      <c r="BH51" s="0" t="n">
        <v>551</v>
      </c>
    </row>
    <row r="52" customFormat="false" ht="13.2" hidden="false" customHeight="false" outlineLevel="0" collapsed="false">
      <c r="A52" s="0" t="n">
        <v>299</v>
      </c>
      <c r="B52" s="0" t="n">
        <v>295</v>
      </c>
      <c r="C52" s="0" t="n">
        <v>293</v>
      </c>
      <c r="D52" s="0" t="n">
        <v>288</v>
      </c>
      <c r="E52" s="0" t="n">
        <v>286</v>
      </c>
      <c r="F52" s="0" t="n">
        <v>280</v>
      </c>
      <c r="G52" s="0" t="n">
        <v>269</v>
      </c>
      <c r="H52" s="0" t="n">
        <v>241</v>
      </c>
      <c r="I52" s="0" t="n">
        <v>198</v>
      </c>
      <c r="J52" s="0" t="n">
        <v>151</v>
      </c>
      <c r="K52" s="0" t="n">
        <v>90</v>
      </c>
      <c r="L52" s="0" t="n">
        <v>26</v>
      </c>
      <c r="M52" s="0" t="s">
        <v>0</v>
      </c>
      <c r="N52" s="0" t="s">
        <v>0</v>
      </c>
      <c r="O52" s="0" t="s">
        <v>0</v>
      </c>
      <c r="P52" s="0" t="s">
        <v>0</v>
      </c>
      <c r="Q52" s="0" t="s">
        <v>0</v>
      </c>
      <c r="R52" s="0" t="s">
        <v>0</v>
      </c>
      <c r="S52" s="0" t="s">
        <v>0</v>
      </c>
      <c r="T52" s="0" t="s">
        <v>0</v>
      </c>
      <c r="U52" s="0" t="s">
        <v>0</v>
      </c>
      <c r="V52" s="0" t="s">
        <v>0</v>
      </c>
      <c r="W52" s="0" t="s">
        <v>0</v>
      </c>
      <c r="X52" s="0" t="s">
        <v>0</v>
      </c>
      <c r="Y52" s="0" t="s">
        <v>0</v>
      </c>
      <c r="Z52" s="0" t="s">
        <v>0</v>
      </c>
      <c r="AA52" s="0" t="s">
        <v>0</v>
      </c>
      <c r="AB52" s="0" t="s">
        <v>0</v>
      </c>
      <c r="AC52" s="0" t="s">
        <v>0</v>
      </c>
      <c r="AD52" s="0" t="s">
        <v>0</v>
      </c>
      <c r="AE52" s="0" t="s">
        <v>0</v>
      </c>
      <c r="AF52" s="0" t="s">
        <v>0</v>
      </c>
      <c r="AG52" s="0" t="s">
        <v>0</v>
      </c>
      <c r="AH52" s="0" t="s">
        <v>0</v>
      </c>
      <c r="AI52" s="0" t="s">
        <v>0</v>
      </c>
      <c r="AJ52" s="0" t="s">
        <v>0</v>
      </c>
      <c r="AK52" s="0" t="s">
        <v>0</v>
      </c>
      <c r="AL52" s="0" t="s">
        <v>0</v>
      </c>
      <c r="AM52" s="0" t="s">
        <v>0</v>
      </c>
      <c r="AN52" s="0" t="s">
        <v>0</v>
      </c>
      <c r="AO52" s="0" t="n">
        <v>797</v>
      </c>
      <c r="AP52" s="0" t="n">
        <v>743</v>
      </c>
      <c r="AQ52" s="0" t="n">
        <v>716</v>
      </c>
      <c r="AR52" s="0" t="n">
        <v>710</v>
      </c>
      <c r="AS52" s="0" t="n">
        <v>693</v>
      </c>
      <c r="AT52" s="0" t="n">
        <v>652</v>
      </c>
      <c r="AU52" s="0" t="n">
        <v>617</v>
      </c>
      <c r="AV52" s="0" t="n">
        <v>598</v>
      </c>
      <c r="AW52" s="0" t="n">
        <v>587</v>
      </c>
      <c r="AX52" s="0" t="n">
        <v>580</v>
      </c>
      <c r="AY52" s="0" t="n">
        <v>575</v>
      </c>
      <c r="AZ52" s="0" t="n">
        <v>571</v>
      </c>
      <c r="BA52" s="0" t="n">
        <v>567</v>
      </c>
      <c r="BB52" s="0" t="n">
        <v>563</v>
      </c>
      <c r="BC52" s="0" t="n">
        <v>560</v>
      </c>
      <c r="BD52" s="0" t="n">
        <v>558</v>
      </c>
      <c r="BE52" s="0" t="n">
        <v>556</v>
      </c>
      <c r="BF52" s="0" t="n">
        <v>554</v>
      </c>
      <c r="BG52" s="0" t="n">
        <v>552</v>
      </c>
      <c r="BH52" s="0" t="n">
        <v>551</v>
      </c>
    </row>
    <row r="53" customFormat="false" ht="13.2" hidden="false" customHeight="false" outlineLevel="0" collapsed="false">
      <c r="A53" s="0" t="n">
        <v>308</v>
      </c>
      <c r="B53" s="0" t="n">
        <v>306</v>
      </c>
      <c r="C53" s="0" t="n">
        <v>309</v>
      </c>
      <c r="D53" s="0" t="n">
        <v>307</v>
      </c>
      <c r="E53" s="0" t="n">
        <v>309</v>
      </c>
      <c r="F53" s="0" t="n">
        <v>309</v>
      </c>
      <c r="G53" s="0" t="n">
        <v>302</v>
      </c>
      <c r="H53" s="0" t="n">
        <v>280</v>
      </c>
      <c r="I53" s="0" t="n">
        <v>242</v>
      </c>
      <c r="J53" s="0" t="n">
        <v>197</v>
      </c>
      <c r="K53" s="0" t="n">
        <v>141</v>
      </c>
      <c r="L53" s="0" t="n">
        <v>83</v>
      </c>
      <c r="M53" s="0" t="n">
        <v>30</v>
      </c>
      <c r="N53" s="0" t="s">
        <v>0</v>
      </c>
      <c r="O53" s="0" t="s">
        <v>0</v>
      </c>
      <c r="P53" s="0" t="s">
        <v>0</v>
      </c>
      <c r="Q53" s="0" t="s">
        <v>0</v>
      </c>
      <c r="R53" s="0" t="s">
        <v>0</v>
      </c>
      <c r="S53" s="0" t="s">
        <v>0</v>
      </c>
      <c r="T53" s="0" t="s">
        <v>0</v>
      </c>
      <c r="U53" s="0" t="s">
        <v>0</v>
      </c>
      <c r="V53" s="0" t="s">
        <v>0</v>
      </c>
      <c r="W53" s="0" t="s">
        <v>0</v>
      </c>
      <c r="X53" s="0" t="s">
        <v>0</v>
      </c>
      <c r="Y53" s="0" t="s">
        <v>0</v>
      </c>
      <c r="Z53" s="0" t="s">
        <v>0</v>
      </c>
      <c r="AA53" s="0" t="s">
        <v>0</v>
      </c>
      <c r="AB53" s="0" t="s">
        <v>0</v>
      </c>
      <c r="AC53" s="0" t="s">
        <v>0</v>
      </c>
      <c r="AD53" s="0" t="s">
        <v>0</v>
      </c>
      <c r="AE53" s="0" t="s">
        <v>0</v>
      </c>
      <c r="AF53" s="0" t="s">
        <v>0</v>
      </c>
      <c r="AG53" s="0" t="s">
        <v>0</v>
      </c>
      <c r="AH53" s="0" t="s">
        <v>0</v>
      </c>
      <c r="AI53" s="0" t="s">
        <v>0</v>
      </c>
      <c r="AJ53" s="0" t="s">
        <v>0</v>
      </c>
      <c r="AK53" s="0" t="s">
        <v>0</v>
      </c>
      <c r="AL53" s="0" t="s">
        <v>0</v>
      </c>
      <c r="AM53" s="0" t="s">
        <v>0</v>
      </c>
      <c r="AN53" s="0" t="s">
        <v>0</v>
      </c>
      <c r="AO53" s="0" t="n">
        <v>774</v>
      </c>
      <c r="AP53" s="0" t="n">
        <v>750</v>
      </c>
      <c r="AQ53" s="0" t="n">
        <v>724</v>
      </c>
      <c r="AR53" s="0" t="n">
        <v>717</v>
      </c>
      <c r="AS53" s="0" t="n">
        <v>696</v>
      </c>
      <c r="AT53" s="0" t="n">
        <v>652</v>
      </c>
      <c r="AU53" s="0" t="n">
        <v>619</v>
      </c>
      <c r="AV53" s="0" t="n">
        <v>599</v>
      </c>
      <c r="AW53" s="0" t="n">
        <v>588</v>
      </c>
      <c r="AX53" s="0" t="n">
        <v>581</v>
      </c>
      <c r="AY53" s="0" t="n">
        <v>576</v>
      </c>
      <c r="AZ53" s="0" t="n">
        <v>571</v>
      </c>
      <c r="BA53" s="0" t="n">
        <v>567</v>
      </c>
      <c r="BB53" s="0" t="n">
        <v>564</v>
      </c>
      <c r="BC53" s="0" t="n">
        <v>561</v>
      </c>
      <c r="BD53" s="0" t="n">
        <v>558</v>
      </c>
      <c r="BE53" s="0" t="n">
        <v>556</v>
      </c>
      <c r="BF53" s="0" t="n">
        <v>554</v>
      </c>
      <c r="BG53" s="0" t="n">
        <v>552</v>
      </c>
      <c r="BH53" s="0" t="n">
        <v>551</v>
      </c>
    </row>
    <row r="54" customFormat="false" ht="13.2" hidden="false" customHeight="false" outlineLevel="0" collapsed="false">
      <c r="A54" s="0" t="n">
        <v>317</v>
      </c>
      <c r="B54" s="0" t="n">
        <v>318</v>
      </c>
      <c r="C54" s="0" t="n">
        <v>325</v>
      </c>
      <c r="D54" s="0" t="n">
        <v>328</v>
      </c>
      <c r="E54" s="0" t="n">
        <v>335</v>
      </c>
      <c r="F54" s="0" t="n">
        <v>341</v>
      </c>
      <c r="G54" s="0" t="n">
        <v>340</v>
      </c>
      <c r="H54" s="0" t="n">
        <v>324</v>
      </c>
      <c r="I54" s="0" t="n">
        <v>288</v>
      </c>
      <c r="J54" s="0" t="n">
        <v>240</v>
      </c>
      <c r="K54" s="0" t="n">
        <v>196</v>
      </c>
      <c r="L54" s="0" t="n">
        <v>151</v>
      </c>
      <c r="M54" s="0" t="n">
        <v>110</v>
      </c>
      <c r="N54" s="0" t="n">
        <v>60</v>
      </c>
      <c r="O54" s="0" t="s">
        <v>0</v>
      </c>
      <c r="P54" s="0" t="s">
        <v>0</v>
      </c>
      <c r="Q54" s="0" t="s">
        <v>0</v>
      </c>
      <c r="R54" s="0" t="s">
        <v>0</v>
      </c>
      <c r="S54" s="0" t="s">
        <v>0</v>
      </c>
      <c r="T54" s="0" t="s">
        <v>0</v>
      </c>
      <c r="U54" s="0" t="s">
        <v>0</v>
      </c>
      <c r="V54" s="0" t="s">
        <v>0</v>
      </c>
      <c r="W54" s="0" t="s">
        <v>0</v>
      </c>
      <c r="X54" s="0" t="s">
        <v>0</v>
      </c>
      <c r="Y54" s="0" t="s">
        <v>0</v>
      </c>
      <c r="Z54" s="0" t="s">
        <v>0</v>
      </c>
      <c r="AA54" s="0" t="s">
        <v>0</v>
      </c>
      <c r="AB54" s="0" t="s">
        <v>0</v>
      </c>
      <c r="AC54" s="0" t="s">
        <v>0</v>
      </c>
      <c r="AD54" s="0" t="s">
        <v>0</v>
      </c>
      <c r="AE54" s="0" t="s">
        <v>0</v>
      </c>
      <c r="AF54" s="0" t="s">
        <v>0</v>
      </c>
      <c r="AG54" s="0" t="s">
        <v>0</v>
      </c>
      <c r="AH54" s="0" t="s">
        <v>0</v>
      </c>
      <c r="AI54" s="0" t="s">
        <v>0</v>
      </c>
      <c r="AJ54" s="0" t="s">
        <v>0</v>
      </c>
      <c r="AK54" s="0" t="s">
        <v>0</v>
      </c>
      <c r="AL54" s="0" t="s">
        <v>0</v>
      </c>
      <c r="AM54" s="0" t="s">
        <v>0</v>
      </c>
      <c r="AN54" s="0" t="s">
        <v>0</v>
      </c>
      <c r="AO54" s="0" t="n">
        <v>792</v>
      </c>
      <c r="AP54" s="0" t="n">
        <v>764</v>
      </c>
      <c r="AQ54" s="0" t="n">
        <v>733</v>
      </c>
      <c r="AR54" s="0" t="n">
        <v>723</v>
      </c>
      <c r="AS54" s="0" t="n">
        <v>699</v>
      </c>
      <c r="AT54" s="0" t="n">
        <v>656</v>
      </c>
      <c r="AU54" s="0" t="n">
        <v>623</v>
      </c>
      <c r="AV54" s="0" t="n">
        <v>601</v>
      </c>
      <c r="AW54" s="0" t="n">
        <v>589</v>
      </c>
      <c r="AX54" s="0" t="n">
        <v>582</v>
      </c>
      <c r="AY54" s="0" t="n">
        <v>577</v>
      </c>
      <c r="AZ54" s="0" t="n">
        <v>572</v>
      </c>
      <c r="BA54" s="0" t="n">
        <v>568</v>
      </c>
      <c r="BB54" s="0" t="n">
        <v>564</v>
      </c>
      <c r="BC54" s="0" t="n">
        <v>561</v>
      </c>
      <c r="BD54" s="0" t="n">
        <v>559</v>
      </c>
      <c r="BE54" s="0" t="n">
        <v>556</v>
      </c>
      <c r="BF54" s="0" t="n">
        <v>554</v>
      </c>
      <c r="BG54" s="0" t="n">
        <v>552</v>
      </c>
      <c r="BH54" s="0" t="n">
        <v>552</v>
      </c>
    </row>
    <row r="55" customFormat="false" ht="13.2" hidden="false" customHeight="false" outlineLevel="0" collapsed="false">
      <c r="A55" s="0" t="n">
        <v>330</v>
      </c>
      <c r="B55" s="0" t="n">
        <v>333</v>
      </c>
      <c r="C55" s="0" t="n">
        <v>342</v>
      </c>
      <c r="D55" s="0" t="n">
        <v>350</v>
      </c>
      <c r="E55" s="0" t="n">
        <v>361</v>
      </c>
      <c r="F55" s="0" t="n">
        <v>374</v>
      </c>
      <c r="G55" s="0" t="n">
        <v>379</v>
      </c>
      <c r="H55" s="0" t="n">
        <v>368</v>
      </c>
      <c r="I55" s="0" t="n">
        <v>337</v>
      </c>
      <c r="J55" s="0" t="n">
        <v>289</v>
      </c>
      <c r="K55" s="0" t="n">
        <v>247</v>
      </c>
      <c r="L55" s="0" t="n">
        <v>214</v>
      </c>
      <c r="M55" s="0" t="n">
        <v>188</v>
      </c>
      <c r="N55" s="0" t="n">
        <v>164</v>
      </c>
      <c r="O55" s="0" t="n">
        <v>116</v>
      </c>
      <c r="P55" s="0" t="n">
        <v>33</v>
      </c>
      <c r="Q55" s="0" t="s">
        <v>0</v>
      </c>
      <c r="R55" s="0" t="s">
        <v>0</v>
      </c>
      <c r="S55" s="0" t="s">
        <v>0</v>
      </c>
      <c r="T55" s="0" t="s">
        <v>0</v>
      </c>
      <c r="U55" s="0" t="s">
        <v>0</v>
      </c>
      <c r="V55" s="0" t="s">
        <v>0</v>
      </c>
      <c r="W55" s="0" t="s">
        <v>0</v>
      </c>
      <c r="X55" s="0" t="s">
        <v>0</v>
      </c>
      <c r="Y55" s="0" t="s">
        <v>0</v>
      </c>
      <c r="Z55" s="0" t="s">
        <v>0</v>
      </c>
      <c r="AA55" s="0" t="s">
        <v>0</v>
      </c>
      <c r="AB55" s="0" t="s">
        <v>0</v>
      </c>
      <c r="AC55" s="0" t="s">
        <v>0</v>
      </c>
      <c r="AD55" s="0" t="s">
        <v>0</v>
      </c>
      <c r="AE55" s="0" t="s">
        <v>0</v>
      </c>
      <c r="AF55" s="0" t="s">
        <v>0</v>
      </c>
      <c r="AG55" s="0" t="s">
        <v>0</v>
      </c>
      <c r="AH55" s="0" t="s">
        <v>0</v>
      </c>
      <c r="AI55" s="0" t="s">
        <v>0</v>
      </c>
      <c r="AJ55" s="0" t="s">
        <v>0</v>
      </c>
      <c r="AK55" s="0" t="s">
        <v>0</v>
      </c>
      <c r="AL55" s="0" t="s">
        <v>0</v>
      </c>
      <c r="AM55" s="0" t="s">
        <v>0</v>
      </c>
      <c r="AN55" s="0" t="s">
        <v>0</v>
      </c>
      <c r="AO55" s="0" t="s">
        <v>0</v>
      </c>
      <c r="AP55" s="0" t="n">
        <v>763</v>
      </c>
      <c r="AQ55" s="0" t="n">
        <v>744</v>
      </c>
      <c r="AR55" s="0" t="n">
        <v>735</v>
      </c>
      <c r="AS55" s="0" t="n">
        <v>705</v>
      </c>
      <c r="AT55" s="0" t="n">
        <v>665</v>
      </c>
      <c r="AU55" s="0" t="n">
        <v>624</v>
      </c>
      <c r="AV55" s="0" t="n">
        <v>601</v>
      </c>
      <c r="AW55" s="0" t="n">
        <v>590</v>
      </c>
      <c r="AX55" s="0" t="n">
        <v>583</v>
      </c>
      <c r="AY55" s="0" t="n">
        <v>577</v>
      </c>
      <c r="AZ55" s="0" t="n">
        <v>573</v>
      </c>
      <c r="BA55" s="0" t="n">
        <v>569</v>
      </c>
      <c r="BB55" s="0" t="n">
        <v>565</v>
      </c>
      <c r="BC55" s="0" t="n">
        <v>562</v>
      </c>
      <c r="BD55" s="0" t="n">
        <v>559</v>
      </c>
      <c r="BE55" s="0" t="n">
        <v>557</v>
      </c>
      <c r="BF55" s="0" t="n">
        <v>554</v>
      </c>
      <c r="BG55" s="0" t="n">
        <v>553</v>
      </c>
      <c r="BH55" s="0" t="n">
        <v>552</v>
      </c>
    </row>
    <row r="56" customFormat="false" ht="13.2" hidden="false" customHeight="false" outlineLevel="0" collapsed="false">
      <c r="A56" s="0" t="n">
        <v>343</v>
      </c>
      <c r="B56" s="0" t="n">
        <v>348</v>
      </c>
      <c r="C56" s="0" t="n">
        <v>361</v>
      </c>
      <c r="D56" s="0" t="n">
        <v>374</v>
      </c>
      <c r="E56" s="0" t="n">
        <v>390</v>
      </c>
      <c r="F56" s="0" t="n">
        <v>408</v>
      </c>
      <c r="G56" s="0" t="n">
        <v>421</v>
      </c>
      <c r="H56" s="0" t="n">
        <v>414</v>
      </c>
      <c r="I56" s="0" t="n">
        <v>387</v>
      </c>
      <c r="J56" s="0" t="n">
        <v>342</v>
      </c>
      <c r="K56" s="0" t="n">
        <v>303</v>
      </c>
      <c r="L56" s="0" t="n">
        <v>277</v>
      </c>
      <c r="M56" s="0" t="n">
        <v>267</v>
      </c>
      <c r="N56" s="0" t="n">
        <v>266</v>
      </c>
      <c r="O56" s="0" t="n">
        <v>277</v>
      </c>
      <c r="P56" s="0" t="n">
        <v>384</v>
      </c>
      <c r="Q56" s="0" t="n">
        <v>823</v>
      </c>
      <c r="R56" s="0" t="s">
        <v>0</v>
      </c>
      <c r="S56" s="0" t="s">
        <v>0</v>
      </c>
      <c r="T56" s="0" t="s">
        <v>0</v>
      </c>
      <c r="U56" s="0" t="s">
        <v>0</v>
      </c>
      <c r="V56" s="0" t="s">
        <v>0</v>
      </c>
      <c r="W56" s="0" t="s">
        <v>0</v>
      </c>
      <c r="X56" s="0" t="s">
        <v>0</v>
      </c>
      <c r="Y56" s="0" t="s">
        <v>0</v>
      </c>
      <c r="Z56" s="0" t="s">
        <v>0</v>
      </c>
      <c r="AA56" s="0" t="s">
        <v>0</v>
      </c>
      <c r="AB56" s="0" t="s">
        <v>0</v>
      </c>
      <c r="AC56" s="0" t="s">
        <v>0</v>
      </c>
      <c r="AD56" s="0" t="s">
        <v>0</v>
      </c>
      <c r="AE56" s="0" t="s">
        <v>0</v>
      </c>
      <c r="AF56" s="0" t="s">
        <v>0</v>
      </c>
      <c r="AG56" s="0" t="s">
        <v>0</v>
      </c>
      <c r="AH56" s="0" t="s">
        <v>0</v>
      </c>
      <c r="AI56" s="0" t="s">
        <v>0</v>
      </c>
      <c r="AJ56" s="0" t="s">
        <v>0</v>
      </c>
      <c r="AK56" s="0" t="s">
        <v>0</v>
      </c>
      <c r="AL56" s="0" t="s">
        <v>0</v>
      </c>
      <c r="AM56" s="0" t="s">
        <v>0</v>
      </c>
      <c r="AN56" s="0" t="s">
        <v>0</v>
      </c>
      <c r="AO56" s="0" t="n">
        <v>877</v>
      </c>
      <c r="AP56" s="0" t="n">
        <v>786</v>
      </c>
      <c r="AQ56" s="0" t="n">
        <v>756</v>
      </c>
      <c r="AR56" s="0" t="n">
        <v>747</v>
      </c>
      <c r="AS56" s="0" t="n">
        <v>708</v>
      </c>
      <c r="AT56" s="0" t="n">
        <v>666</v>
      </c>
      <c r="AU56" s="0" t="n">
        <v>624</v>
      </c>
      <c r="AV56" s="0" t="n">
        <v>603</v>
      </c>
      <c r="AW56" s="0" t="n">
        <v>591</v>
      </c>
      <c r="AX56" s="0" t="n">
        <v>584</v>
      </c>
      <c r="AY56" s="0" t="n">
        <v>578</v>
      </c>
      <c r="AZ56" s="0" t="n">
        <v>574</v>
      </c>
      <c r="BA56" s="0" t="n">
        <v>569</v>
      </c>
      <c r="BB56" s="0" t="n">
        <v>566</v>
      </c>
      <c r="BC56" s="0" t="n">
        <v>562</v>
      </c>
      <c r="BD56" s="0" t="n">
        <v>560</v>
      </c>
      <c r="BE56" s="0" t="n">
        <v>557</v>
      </c>
      <c r="BF56" s="0" t="n">
        <v>555</v>
      </c>
      <c r="BG56" s="0" t="n">
        <v>553</v>
      </c>
      <c r="BH56" s="0" t="n">
        <v>552</v>
      </c>
    </row>
    <row r="57" customFormat="false" ht="13.2" hidden="false" customHeight="false" outlineLevel="0" collapsed="false">
      <c r="A57" s="0" t="n">
        <v>357</v>
      </c>
      <c r="B57" s="0" t="n">
        <v>365</v>
      </c>
      <c r="C57" s="0" t="n">
        <v>382</v>
      </c>
      <c r="D57" s="0" t="n">
        <v>401</v>
      </c>
      <c r="E57" s="0" t="n">
        <v>424</v>
      </c>
      <c r="F57" s="0" t="n">
        <v>444</v>
      </c>
      <c r="G57" s="0" t="n">
        <v>460</v>
      </c>
      <c r="H57" s="0" t="n">
        <v>458</v>
      </c>
      <c r="I57" s="0" t="n">
        <v>435</v>
      </c>
      <c r="J57" s="0" t="n">
        <v>398</v>
      </c>
      <c r="K57" s="0" t="n">
        <v>359</v>
      </c>
      <c r="L57" s="0" t="n">
        <v>342</v>
      </c>
      <c r="M57" s="0" t="n">
        <v>345</v>
      </c>
      <c r="N57" s="0" t="n">
        <v>362</v>
      </c>
      <c r="O57" s="0" t="n">
        <v>426</v>
      </c>
      <c r="P57" s="0" t="n">
        <v>619</v>
      </c>
      <c r="Q57" s="0" t="n">
        <v>967</v>
      </c>
      <c r="R57" s="0" t="s">
        <v>0</v>
      </c>
      <c r="S57" s="0" t="s">
        <v>0</v>
      </c>
      <c r="T57" s="0" t="s">
        <v>0</v>
      </c>
      <c r="U57" s="0" t="s">
        <v>0</v>
      </c>
      <c r="V57" s="0" t="s">
        <v>0</v>
      </c>
      <c r="W57" s="0" t="s">
        <v>0</v>
      </c>
      <c r="X57" s="0" t="s">
        <v>0</v>
      </c>
      <c r="Y57" s="0" t="s">
        <v>0</v>
      </c>
      <c r="Z57" s="0" t="s">
        <v>0</v>
      </c>
      <c r="AA57" s="0" t="s">
        <v>0</v>
      </c>
      <c r="AB57" s="0" t="s">
        <v>0</v>
      </c>
      <c r="AC57" s="0" t="s">
        <v>0</v>
      </c>
      <c r="AD57" s="0" t="s">
        <v>0</v>
      </c>
      <c r="AE57" s="0" t="s">
        <v>0</v>
      </c>
      <c r="AF57" s="0" t="s">
        <v>0</v>
      </c>
      <c r="AG57" s="0" t="s">
        <v>0</v>
      </c>
      <c r="AH57" s="0" t="s">
        <v>0</v>
      </c>
      <c r="AI57" s="0" t="s">
        <v>0</v>
      </c>
      <c r="AJ57" s="0" t="s">
        <v>0</v>
      </c>
      <c r="AK57" s="0" t="s">
        <v>0</v>
      </c>
      <c r="AL57" s="0" t="s">
        <v>0</v>
      </c>
      <c r="AM57" s="0" t="s">
        <v>0</v>
      </c>
      <c r="AN57" s="0" t="n">
        <v>977</v>
      </c>
      <c r="AO57" s="0" t="n">
        <v>909</v>
      </c>
      <c r="AP57" s="0" t="n">
        <v>803</v>
      </c>
      <c r="AQ57" s="0" t="n">
        <v>760</v>
      </c>
      <c r="AR57" s="0" t="n">
        <v>744</v>
      </c>
      <c r="AS57" s="0" t="n">
        <v>713</v>
      </c>
      <c r="AT57" s="0" t="n">
        <v>666</v>
      </c>
      <c r="AU57" s="0" t="n">
        <v>627</v>
      </c>
      <c r="AV57" s="0" t="n">
        <v>605</v>
      </c>
      <c r="AW57" s="0" t="n">
        <v>592</v>
      </c>
      <c r="AX57" s="0" t="n">
        <v>585</v>
      </c>
      <c r="AY57" s="0" t="n">
        <v>579</v>
      </c>
      <c r="AZ57" s="0" t="n">
        <v>575</v>
      </c>
      <c r="BA57" s="0" t="n">
        <v>570</v>
      </c>
      <c r="BB57" s="0" t="n">
        <v>566</v>
      </c>
      <c r="BC57" s="0" t="n">
        <v>563</v>
      </c>
      <c r="BD57" s="0" t="n">
        <v>560</v>
      </c>
      <c r="BE57" s="0" t="n">
        <v>557</v>
      </c>
      <c r="BF57" s="0" t="n">
        <v>555</v>
      </c>
      <c r="BG57" s="0" t="n">
        <v>553</v>
      </c>
      <c r="BH57" s="0" t="n">
        <v>552</v>
      </c>
    </row>
    <row r="58" customFormat="false" ht="13.2" hidden="false" customHeight="false" outlineLevel="0" collapsed="false">
      <c r="A58" s="0" t="n">
        <v>374</v>
      </c>
      <c r="B58" s="0" t="n">
        <v>386</v>
      </c>
      <c r="C58" s="0" t="n">
        <v>406</v>
      </c>
      <c r="D58" s="0" t="n">
        <v>429</v>
      </c>
      <c r="E58" s="0" t="n">
        <v>458</v>
      </c>
      <c r="F58" s="0" t="n">
        <v>484</v>
      </c>
      <c r="G58" s="0" t="n">
        <v>504</v>
      </c>
      <c r="H58" s="0" t="n">
        <v>503</v>
      </c>
      <c r="I58" s="0" t="n">
        <v>483</v>
      </c>
      <c r="J58" s="0" t="n">
        <v>452</v>
      </c>
      <c r="K58" s="0" t="n">
        <v>418</v>
      </c>
      <c r="L58" s="0" t="n">
        <v>404</v>
      </c>
      <c r="M58" s="0" t="n">
        <v>416</v>
      </c>
      <c r="N58" s="0" t="n">
        <v>455</v>
      </c>
      <c r="O58" s="0" t="n">
        <v>559</v>
      </c>
      <c r="P58" s="0" t="n">
        <v>741</v>
      </c>
      <c r="Q58" s="0" t="s">
        <v>0</v>
      </c>
      <c r="R58" s="0" t="s">
        <v>0</v>
      </c>
      <c r="S58" s="0" t="s">
        <v>0</v>
      </c>
      <c r="T58" s="0" t="s">
        <v>0</v>
      </c>
      <c r="U58" s="0" t="s">
        <v>0</v>
      </c>
      <c r="V58" s="0" t="s">
        <v>0</v>
      </c>
      <c r="W58" s="0" t="s">
        <v>0</v>
      </c>
      <c r="X58" s="0" t="s">
        <v>0</v>
      </c>
      <c r="Y58" s="0" t="s">
        <v>0</v>
      </c>
      <c r="Z58" s="0" t="s">
        <v>0</v>
      </c>
      <c r="AA58" s="0" t="s">
        <v>0</v>
      </c>
      <c r="AB58" s="0" t="s">
        <v>0</v>
      </c>
      <c r="AC58" s="0" t="s">
        <v>0</v>
      </c>
      <c r="AD58" s="0" t="s">
        <v>0</v>
      </c>
      <c r="AE58" s="0" t="s">
        <v>0</v>
      </c>
      <c r="AF58" s="0" t="s">
        <v>0</v>
      </c>
      <c r="AG58" s="0" t="s">
        <v>0</v>
      </c>
      <c r="AH58" s="0" t="s">
        <v>0</v>
      </c>
      <c r="AI58" s="0" t="s">
        <v>0</v>
      </c>
      <c r="AJ58" s="0" t="s">
        <v>0</v>
      </c>
      <c r="AK58" s="0" t="s">
        <v>0</v>
      </c>
      <c r="AL58" s="0" t="s">
        <v>0</v>
      </c>
      <c r="AM58" s="0" t="s">
        <v>0</v>
      </c>
      <c r="AN58" s="0" t="n">
        <v>986</v>
      </c>
      <c r="AO58" s="0" t="n">
        <v>851</v>
      </c>
      <c r="AP58" s="0" t="n">
        <v>799</v>
      </c>
      <c r="AQ58" s="0" t="n">
        <v>755</v>
      </c>
      <c r="AR58" s="0" t="n">
        <v>737</v>
      </c>
      <c r="AS58" s="0" t="n">
        <v>712</v>
      </c>
      <c r="AT58" s="0" t="n">
        <v>666</v>
      </c>
      <c r="AU58" s="0" t="n">
        <v>630</v>
      </c>
      <c r="AV58" s="0" t="n">
        <v>606</v>
      </c>
      <c r="AW58" s="0" t="n">
        <v>593</v>
      </c>
      <c r="AX58" s="0" t="n">
        <v>585</v>
      </c>
      <c r="AY58" s="0" t="n">
        <v>580</v>
      </c>
      <c r="AZ58" s="0" t="n">
        <v>575</v>
      </c>
      <c r="BA58" s="0" t="n">
        <v>571</v>
      </c>
      <c r="BB58" s="0" t="n">
        <v>567</v>
      </c>
      <c r="BC58" s="0" t="n">
        <v>564</v>
      </c>
      <c r="BD58" s="0" t="n">
        <v>561</v>
      </c>
      <c r="BE58" s="0" t="n">
        <v>558</v>
      </c>
      <c r="BF58" s="0" t="n">
        <v>555</v>
      </c>
      <c r="BG58" s="0" t="n">
        <v>553</v>
      </c>
      <c r="BH58" s="0" t="n">
        <v>552</v>
      </c>
    </row>
    <row r="59" customFormat="false" ht="13.2" hidden="false" customHeight="false" outlineLevel="0" collapsed="false">
      <c r="A59" s="0" t="n">
        <v>396</v>
      </c>
      <c r="B59" s="0" t="n">
        <v>411</v>
      </c>
      <c r="C59" s="0" t="n">
        <v>436</v>
      </c>
      <c r="D59" s="0" t="n">
        <v>463</v>
      </c>
      <c r="E59" s="0" t="n">
        <v>498</v>
      </c>
      <c r="F59" s="0" t="n">
        <v>529</v>
      </c>
      <c r="G59" s="0" t="n">
        <v>550</v>
      </c>
      <c r="H59" s="0" t="n">
        <v>549</v>
      </c>
      <c r="I59" s="0" t="n">
        <v>531</v>
      </c>
      <c r="J59" s="0" t="n">
        <v>504</v>
      </c>
      <c r="K59" s="0" t="n">
        <v>479</v>
      </c>
      <c r="L59" s="0" t="n">
        <v>465</v>
      </c>
      <c r="M59" s="0" t="n">
        <v>482</v>
      </c>
      <c r="N59" s="0" t="n">
        <v>529</v>
      </c>
      <c r="O59" s="0" t="n">
        <v>649</v>
      </c>
      <c r="P59" s="0" t="n">
        <v>821</v>
      </c>
      <c r="Q59" s="0" t="s">
        <v>0</v>
      </c>
      <c r="R59" s="0" t="s">
        <v>0</v>
      </c>
      <c r="S59" s="0" t="s">
        <v>0</v>
      </c>
      <c r="T59" s="0" t="s">
        <v>0</v>
      </c>
      <c r="U59" s="0" t="s">
        <v>0</v>
      </c>
      <c r="V59" s="0" t="s">
        <v>0</v>
      </c>
      <c r="W59" s="0" t="s">
        <v>0</v>
      </c>
      <c r="X59" s="0" t="s">
        <v>0</v>
      </c>
      <c r="Y59" s="0" t="s">
        <v>0</v>
      </c>
      <c r="Z59" s="0" t="s">
        <v>0</v>
      </c>
      <c r="AA59" s="0" t="s">
        <v>0</v>
      </c>
      <c r="AB59" s="0" t="s">
        <v>0</v>
      </c>
      <c r="AC59" s="0" t="s">
        <v>0</v>
      </c>
      <c r="AD59" s="0" t="s">
        <v>0</v>
      </c>
      <c r="AE59" s="0" t="s">
        <v>0</v>
      </c>
      <c r="AF59" s="0" t="s">
        <v>0</v>
      </c>
      <c r="AG59" s="0" t="s">
        <v>0</v>
      </c>
      <c r="AH59" s="0" t="s">
        <v>0</v>
      </c>
      <c r="AI59" s="0" t="s">
        <v>0</v>
      </c>
      <c r="AJ59" s="0" t="s">
        <v>0</v>
      </c>
      <c r="AK59" s="0" t="n">
        <v>974</v>
      </c>
      <c r="AL59" s="0" t="n">
        <v>933</v>
      </c>
      <c r="AM59" s="0" t="n">
        <v>878</v>
      </c>
      <c r="AN59" s="0" t="n">
        <v>865</v>
      </c>
      <c r="AO59" s="0" t="n">
        <v>822</v>
      </c>
      <c r="AP59" s="0" t="n">
        <v>779</v>
      </c>
      <c r="AQ59" s="0" t="n">
        <v>767</v>
      </c>
      <c r="AR59" s="0" t="n">
        <v>735</v>
      </c>
      <c r="AS59" s="0" t="n">
        <v>709</v>
      </c>
      <c r="AT59" s="0" t="n">
        <v>669</v>
      </c>
      <c r="AU59" s="0" t="n">
        <v>631</v>
      </c>
      <c r="AV59" s="0" t="n">
        <v>607</v>
      </c>
      <c r="AW59" s="0" t="n">
        <v>594</v>
      </c>
      <c r="AX59" s="0" t="n">
        <v>586</v>
      </c>
      <c r="AY59" s="0" t="n">
        <v>581</v>
      </c>
      <c r="AZ59" s="0" t="n">
        <v>576</v>
      </c>
      <c r="BA59" s="0" t="n">
        <v>572</v>
      </c>
      <c r="BB59" s="0" t="n">
        <v>568</v>
      </c>
      <c r="BC59" s="0" t="n">
        <v>564</v>
      </c>
      <c r="BD59" s="0" t="n">
        <v>561</v>
      </c>
      <c r="BE59" s="0" t="n">
        <v>558</v>
      </c>
      <c r="BF59" s="0" t="n">
        <v>556</v>
      </c>
      <c r="BG59" s="0" t="n">
        <v>553</v>
      </c>
      <c r="BH59" s="0" t="n">
        <v>552</v>
      </c>
    </row>
    <row r="60" customFormat="false" ht="13.2" hidden="false" customHeight="false" outlineLevel="0" collapsed="false">
      <c r="A60" s="0" t="n">
        <v>422</v>
      </c>
      <c r="B60" s="0" t="n">
        <v>440</v>
      </c>
      <c r="C60" s="0" t="n">
        <v>470</v>
      </c>
      <c r="D60" s="0" t="n">
        <v>503</v>
      </c>
      <c r="E60" s="0" t="n">
        <v>542</v>
      </c>
      <c r="F60" s="0" t="n">
        <v>577</v>
      </c>
      <c r="G60" s="0" t="n">
        <v>599</v>
      </c>
      <c r="H60" s="0" t="n">
        <v>597</v>
      </c>
      <c r="I60" s="0" t="n">
        <v>581</v>
      </c>
      <c r="J60" s="0" t="n">
        <v>556</v>
      </c>
      <c r="K60" s="0" t="n">
        <v>534</v>
      </c>
      <c r="L60" s="0" t="n">
        <v>522</v>
      </c>
      <c r="M60" s="0" t="n">
        <v>541</v>
      </c>
      <c r="N60" s="0" t="n">
        <v>583</v>
      </c>
      <c r="O60" s="0" t="n">
        <v>701</v>
      </c>
      <c r="P60" s="0" t="n">
        <v>851</v>
      </c>
      <c r="Q60" s="0" t="s">
        <v>0</v>
      </c>
      <c r="R60" s="0" t="s">
        <v>0</v>
      </c>
      <c r="S60" s="0" t="s">
        <v>0</v>
      </c>
      <c r="T60" s="0" t="s">
        <v>0</v>
      </c>
      <c r="U60" s="0" t="s">
        <v>0</v>
      </c>
      <c r="V60" s="0" t="s">
        <v>0</v>
      </c>
      <c r="W60" s="0" t="s">
        <v>0</v>
      </c>
      <c r="X60" s="0" t="s">
        <v>0</v>
      </c>
      <c r="Y60" s="0" t="s">
        <v>0</v>
      </c>
      <c r="Z60" s="0" t="s">
        <v>0</v>
      </c>
      <c r="AA60" s="0" t="s">
        <v>0</v>
      </c>
      <c r="AB60" s="0" t="s">
        <v>0</v>
      </c>
      <c r="AC60" s="0" t="s">
        <v>0</v>
      </c>
      <c r="AD60" s="0" t="s">
        <v>0</v>
      </c>
      <c r="AE60" s="0" t="s">
        <v>0</v>
      </c>
      <c r="AF60" s="0" t="s">
        <v>0</v>
      </c>
      <c r="AG60" s="0" t="s">
        <v>0</v>
      </c>
      <c r="AH60" s="0" t="s">
        <v>0</v>
      </c>
      <c r="AI60" s="0" t="n">
        <v>970</v>
      </c>
      <c r="AJ60" s="0" t="n">
        <v>905</v>
      </c>
      <c r="AK60" s="0" t="n">
        <v>857</v>
      </c>
      <c r="AL60" s="0" t="n">
        <v>838</v>
      </c>
      <c r="AM60" s="0" t="n">
        <v>818</v>
      </c>
      <c r="AN60" s="0" t="n">
        <v>801</v>
      </c>
      <c r="AO60" s="0" t="n">
        <v>783</v>
      </c>
      <c r="AP60" s="0" t="n">
        <v>772</v>
      </c>
      <c r="AQ60" s="0" t="n">
        <v>762</v>
      </c>
      <c r="AR60" s="0" t="n">
        <v>734</v>
      </c>
      <c r="AS60" s="0" t="n">
        <v>711</v>
      </c>
      <c r="AT60" s="0" t="n">
        <v>666</v>
      </c>
      <c r="AU60" s="0" t="n">
        <v>629</v>
      </c>
      <c r="AV60" s="0" t="n">
        <v>607</v>
      </c>
      <c r="AW60" s="0" t="n">
        <v>594</v>
      </c>
      <c r="AX60" s="0" t="n">
        <v>587</v>
      </c>
      <c r="AY60" s="0" t="n">
        <v>582</v>
      </c>
      <c r="AZ60" s="0" t="n">
        <v>577</v>
      </c>
      <c r="BA60" s="0" t="n">
        <v>573</v>
      </c>
      <c r="BB60" s="0" t="n">
        <v>569</v>
      </c>
      <c r="BC60" s="0" t="n">
        <v>565</v>
      </c>
      <c r="BD60" s="0" t="n">
        <v>562</v>
      </c>
      <c r="BE60" s="0" t="n">
        <v>559</v>
      </c>
      <c r="BF60" s="0" t="n">
        <v>556</v>
      </c>
      <c r="BG60" s="0" t="n">
        <v>554</v>
      </c>
      <c r="BH60" s="0" t="n">
        <v>552</v>
      </c>
    </row>
    <row r="61" customFormat="false" ht="13.2" hidden="false" customHeight="false" outlineLevel="0" collapsed="false">
      <c r="A61" s="0" t="n">
        <v>453</v>
      </c>
      <c r="B61" s="0" t="n">
        <v>476</v>
      </c>
      <c r="C61" s="0" t="n">
        <v>509</v>
      </c>
      <c r="D61" s="0" t="n">
        <v>548</v>
      </c>
      <c r="E61" s="0" t="n">
        <v>590</v>
      </c>
      <c r="F61" s="0" t="n">
        <v>626</v>
      </c>
      <c r="G61" s="0" t="n">
        <v>649</v>
      </c>
      <c r="H61" s="0" t="n">
        <v>650</v>
      </c>
      <c r="I61" s="0" t="n">
        <v>637</v>
      </c>
      <c r="J61" s="0" t="n">
        <v>617</v>
      </c>
      <c r="K61" s="0" t="n">
        <v>599</v>
      </c>
      <c r="L61" s="0" t="n">
        <v>587</v>
      </c>
      <c r="M61" s="0" t="n">
        <v>599</v>
      </c>
      <c r="N61" s="0" t="n">
        <v>643</v>
      </c>
      <c r="O61" s="0" t="n">
        <v>736</v>
      </c>
      <c r="P61" s="0" t="n">
        <v>868</v>
      </c>
      <c r="Q61" s="0" t="s">
        <v>0</v>
      </c>
      <c r="R61" s="0" t="s">
        <v>0</v>
      </c>
      <c r="S61" s="0" t="s">
        <v>0</v>
      </c>
      <c r="T61" s="0" t="s">
        <v>0</v>
      </c>
      <c r="U61" s="0" t="s">
        <v>0</v>
      </c>
      <c r="V61" s="0" t="s">
        <v>0</v>
      </c>
      <c r="W61" s="0" t="s">
        <v>0</v>
      </c>
      <c r="X61" s="0" t="s">
        <v>0</v>
      </c>
      <c r="Y61" s="0" t="s">
        <v>0</v>
      </c>
      <c r="Z61" s="0" t="s">
        <v>0</v>
      </c>
      <c r="AA61" s="0" t="s">
        <v>0</v>
      </c>
      <c r="AB61" s="0" t="s">
        <v>0</v>
      </c>
      <c r="AC61" s="0" t="s">
        <v>0</v>
      </c>
      <c r="AD61" s="0" t="s">
        <v>0</v>
      </c>
      <c r="AE61" s="0" t="s">
        <v>0</v>
      </c>
      <c r="AF61" s="0" t="s">
        <v>0</v>
      </c>
      <c r="AG61" s="0" t="n">
        <v>938</v>
      </c>
      <c r="AH61" s="0" t="n">
        <v>882</v>
      </c>
      <c r="AI61" s="0" t="n">
        <v>844</v>
      </c>
      <c r="AJ61" s="0" t="n">
        <v>825</v>
      </c>
      <c r="AK61" s="0" t="n">
        <v>822</v>
      </c>
      <c r="AL61" s="0" t="n">
        <v>790</v>
      </c>
      <c r="AM61" s="0" t="n">
        <v>750</v>
      </c>
      <c r="AN61" s="0" t="n">
        <v>739</v>
      </c>
      <c r="AO61" s="0" t="n">
        <v>743</v>
      </c>
      <c r="AP61" s="0" t="n">
        <v>752</v>
      </c>
      <c r="AQ61" s="0" t="n">
        <v>738</v>
      </c>
      <c r="AR61" s="0" t="n">
        <v>742</v>
      </c>
      <c r="AS61" s="0" t="n">
        <v>707</v>
      </c>
      <c r="AT61" s="0" t="n">
        <v>662</v>
      </c>
      <c r="AU61" s="0" t="n">
        <v>628</v>
      </c>
      <c r="AV61" s="0" t="n">
        <v>608</v>
      </c>
      <c r="AW61" s="0" t="n">
        <v>595</v>
      </c>
      <c r="AX61" s="0" t="n">
        <v>588</v>
      </c>
      <c r="AY61" s="0" t="n">
        <v>582</v>
      </c>
      <c r="AZ61" s="0" t="n">
        <v>578</v>
      </c>
      <c r="BA61" s="0" t="n">
        <v>574</v>
      </c>
      <c r="BB61" s="0" t="n">
        <v>570</v>
      </c>
      <c r="BC61" s="0" t="n">
        <v>566</v>
      </c>
      <c r="BD61" s="0" t="n">
        <v>562</v>
      </c>
      <c r="BE61" s="0" t="n">
        <v>559</v>
      </c>
      <c r="BF61" s="0" t="n">
        <v>556</v>
      </c>
      <c r="BG61" s="0" t="n">
        <v>554</v>
      </c>
      <c r="BH61" s="0" t="n">
        <v>553</v>
      </c>
    </row>
    <row r="62" customFormat="false" ht="13.2" hidden="false" customHeight="false" outlineLevel="0" collapsed="false">
      <c r="A62" s="0" t="n">
        <v>489</v>
      </c>
      <c r="B62" s="0" t="n">
        <v>516</v>
      </c>
      <c r="C62" s="0" t="n">
        <v>554</v>
      </c>
      <c r="D62" s="0" t="n">
        <v>597</v>
      </c>
      <c r="E62" s="0" t="n">
        <v>642</v>
      </c>
      <c r="F62" s="0" t="n">
        <v>676</v>
      </c>
      <c r="G62" s="0" t="n">
        <v>699</v>
      </c>
      <c r="H62" s="0" t="n">
        <v>700</v>
      </c>
      <c r="I62" s="0" t="n">
        <v>690</v>
      </c>
      <c r="J62" s="0" t="n">
        <v>675</v>
      </c>
      <c r="K62" s="0" t="n">
        <v>660</v>
      </c>
      <c r="L62" s="0" t="n">
        <v>653</v>
      </c>
      <c r="M62" s="0" t="n">
        <v>663</v>
      </c>
      <c r="N62" s="0" t="n">
        <v>701</v>
      </c>
      <c r="O62" s="0" t="n">
        <v>776</v>
      </c>
      <c r="P62" s="0" t="n">
        <v>884</v>
      </c>
      <c r="Q62" s="0" t="n">
        <v>982</v>
      </c>
      <c r="R62" s="0" t="s">
        <v>0</v>
      </c>
      <c r="S62" s="0" t="s">
        <v>0</v>
      </c>
      <c r="T62" s="0" t="s">
        <v>0</v>
      </c>
      <c r="U62" s="0" t="s">
        <v>0</v>
      </c>
      <c r="V62" s="0" t="s">
        <v>0</v>
      </c>
      <c r="W62" s="0" t="s">
        <v>0</v>
      </c>
      <c r="X62" s="0" t="s">
        <v>0</v>
      </c>
      <c r="Y62" s="0" t="s">
        <v>0</v>
      </c>
      <c r="Z62" s="0" t="s">
        <v>0</v>
      </c>
      <c r="AA62" s="0" t="s">
        <v>0</v>
      </c>
      <c r="AB62" s="0" t="s">
        <v>0</v>
      </c>
      <c r="AC62" s="0" t="s">
        <v>0</v>
      </c>
      <c r="AD62" s="0" t="s">
        <v>0</v>
      </c>
      <c r="AE62" s="0" t="s">
        <v>0</v>
      </c>
      <c r="AF62" s="0" t="n">
        <v>974</v>
      </c>
      <c r="AG62" s="0" t="n">
        <v>918</v>
      </c>
      <c r="AH62" s="0" t="n">
        <v>850</v>
      </c>
      <c r="AI62" s="0" t="n">
        <v>784</v>
      </c>
      <c r="AJ62" s="0" t="n">
        <v>718</v>
      </c>
      <c r="AK62" s="0" t="n">
        <v>681</v>
      </c>
      <c r="AL62" s="0" t="n">
        <v>628</v>
      </c>
      <c r="AM62" s="0" t="n">
        <v>586</v>
      </c>
      <c r="AN62" s="0" t="n">
        <v>608</v>
      </c>
      <c r="AO62" s="0" t="n">
        <v>694</v>
      </c>
      <c r="AP62" s="0" t="n">
        <v>728</v>
      </c>
      <c r="AQ62" s="0" t="n">
        <v>736</v>
      </c>
      <c r="AR62" s="0" t="n">
        <v>740</v>
      </c>
      <c r="AS62" s="0" t="n">
        <v>704</v>
      </c>
      <c r="AT62" s="0" t="n">
        <v>661</v>
      </c>
      <c r="AU62" s="0" t="n">
        <v>628</v>
      </c>
      <c r="AV62" s="0" t="n">
        <v>608</v>
      </c>
      <c r="AW62" s="0" t="n">
        <v>596</v>
      </c>
      <c r="AX62" s="0" t="n">
        <v>589</v>
      </c>
      <c r="AY62" s="0" t="n">
        <v>583</v>
      </c>
      <c r="AZ62" s="0" t="n">
        <v>579</v>
      </c>
      <c r="BA62" s="0" t="n">
        <v>575</v>
      </c>
      <c r="BB62" s="0" t="n">
        <v>570</v>
      </c>
      <c r="BC62" s="0" t="n">
        <v>567</v>
      </c>
      <c r="BD62" s="0" t="n">
        <v>563</v>
      </c>
      <c r="BE62" s="0" t="n">
        <v>560</v>
      </c>
      <c r="BF62" s="0" t="n">
        <v>557</v>
      </c>
      <c r="BG62" s="0" t="n">
        <v>554</v>
      </c>
      <c r="BH62" s="0" t="n">
        <v>553</v>
      </c>
    </row>
    <row r="63" customFormat="false" ht="13.2" hidden="false" customHeight="false" outlineLevel="0" collapsed="false">
      <c r="A63" s="0" t="n">
        <v>527</v>
      </c>
      <c r="B63" s="0" t="n">
        <v>559</v>
      </c>
      <c r="C63" s="0" t="n">
        <v>601</v>
      </c>
      <c r="D63" s="0" t="n">
        <v>646</v>
      </c>
      <c r="E63" s="0" t="n">
        <v>690</v>
      </c>
      <c r="F63" s="0" t="n">
        <v>724</v>
      </c>
      <c r="G63" s="0" t="n">
        <v>744</v>
      </c>
      <c r="H63" s="0" t="n">
        <v>746</v>
      </c>
      <c r="I63" s="0" t="n">
        <v>740</v>
      </c>
      <c r="J63" s="0" t="n">
        <v>730</v>
      </c>
      <c r="K63" s="0" t="n">
        <v>716</v>
      </c>
      <c r="L63" s="0" t="n">
        <v>712</v>
      </c>
      <c r="M63" s="0" t="n">
        <v>722</v>
      </c>
      <c r="N63" s="0" t="n">
        <v>749</v>
      </c>
      <c r="O63" s="0" t="n">
        <v>810</v>
      </c>
      <c r="P63" s="0" t="n">
        <v>889</v>
      </c>
      <c r="Q63" s="0" t="n">
        <v>959</v>
      </c>
      <c r="R63" s="0" t="s">
        <v>0</v>
      </c>
      <c r="S63" s="0" t="s">
        <v>0</v>
      </c>
      <c r="T63" s="0" t="s">
        <v>0</v>
      </c>
      <c r="U63" s="0" t="s">
        <v>0</v>
      </c>
      <c r="V63" s="0" t="s">
        <v>0</v>
      </c>
      <c r="W63" s="0" t="s">
        <v>0</v>
      </c>
      <c r="X63" s="0" t="s">
        <v>0</v>
      </c>
      <c r="Y63" s="0" t="s">
        <v>0</v>
      </c>
      <c r="Z63" s="0" t="s">
        <v>0</v>
      </c>
      <c r="AA63" s="0" t="s">
        <v>0</v>
      </c>
      <c r="AB63" s="0" t="s">
        <v>0</v>
      </c>
      <c r="AC63" s="0" t="s">
        <v>0</v>
      </c>
      <c r="AD63" s="0" t="s">
        <v>0</v>
      </c>
      <c r="AE63" s="0" t="s">
        <v>0</v>
      </c>
      <c r="AF63" s="0" t="n">
        <v>979</v>
      </c>
      <c r="AG63" s="0" t="n">
        <v>923</v>
      </c>
      <c r="AH63" s="0" t="n">
        <v>840</v>
      </c>
      <c r="AI63" s="0" t="n">
        <v>747</v>
      </c>
      <c r="AJ63" s="0" t="n">
        <v>653</v>
      </c>
      <c r="AK63" s="0" t="n">
        <v>586</v>
      </c>
      <c r="AL63" s="0" t="n">
        <v>528</v>
      </c>
      <c r="AM63" s="0" t="n">
        <v>493</v>
      </c>
      <c r="AN63" s="0" t="n">
        <v>617</v>
      </c>
      <c r="AO63" s="0" t="n">
        <v>712</v>
      </c>
      <c r="AP63" s="0" t="n">
        <v>738</v>
      </c>
      <c r="AQ63" s="0" t="n">
        <v>748</v>
      </c>
      <c r="AR63" s="0" t="n">
        <v>732</v>
      </c>
      <c r="AS63" s="0" t="n">
        <v>702</v>
      </c>
      <c r="AT63" s="0" t="n">
        <v>660</v>
      </c>
      <c r="AU63" s="0" t="n">
        <v>629</v>
      </c>
      <c r="AV63" s="0" t="n">
        <v>609</v>
      </c>
      <c r="AW63" s="0" t="n">
        <v>597</v>
      </c>
      <c r="AX63" s="0" t="n">
        <v>589</v>
      </c>
      <c r="AY63" s="0" t="n">
        <v>584</v>
      </c>
      <c r="AZ63" s="0" t="n">
        <v>580</v>
      </c>
      <c r="BA63" s="0" t="n">
        <v>575</v>
      </c>
      <c r="BB63" s="0" t="n">
        <v>571</v>
      </c>
      <c r="BC63" s="0" t="n">
        <v>567</v>
      </c>
      <c r="BD63" s="0" t="n">
        <v>564</v>
      </c>
      <c r="BE63" s="0" t="n">
        <v>560</v>
      </c>
      <c r="BF63" s="0" t="n">
        <v>557</v>
      </c>
      <c r="BG63" s="0" t="n">
        <v>555</v>
      </c>
      <c r="BH63" s="0" t="n">
        <v>553</v>
      </c>
    </row>
    <row r="64" customFormat="false" ht="13.2" hidden="false" customHeight="false" outlineLevel="0" collapsed="false">
      <c r="A64" s="0" t="n">
        <v>566</v>
      </c>
      <c r="B64" s="0" t="n">
        <v>601</v>
      </c>
      <c r="C64" s="0" t="n">
        <v>645</v>
      </c>
      <c r="D64" s="0" t="n">
        <v>690</v>
      </c>
      <c r="E64" s="0" t="n">
        <v>733</v>
      </c>
      <c r="F64" s="0" t="n">
        <v>763</v>
      </c>
      <c r="G64" s="0" t="n">
        <v>784</v>
      </c>
      <c r="H64" s="0" t="n">
        <v>785</v>
      </c>
      <c r="I64" s="0" t="n">
        <v>782</v>
      </c>
      <c r="J64" s="0" t="n">
        <v>773</v>
      </c>
      <c r="K64" s="0" t="n">
        <v>765</v>
      </c>
      <c r="L64" s="0" t="n">
        <v>760</v>
      </c>
      <c r="M64" s="0" t="n">
        <v>772</v>
      </c>
      <c r="N64" s="0" t="n">
        <v>790</v>
      </c>
      <c r="O64" s="0" t="n">
        <v>832</v>
      </c>
      <c r="P64" s="0" t="n">
        <v>889</v>
      </c>
      <c r="Q64" s="0" t="n">
        <v>946</v>
      </c>
      <c r="R64" s="0" t="n">
        <v>996</v>
      </c>
      <c r="S64" s="0" t="s">
        <v>0</v>
      </c>
      <c r="T64" s="0" t="s">
        <v>0</v>
      </c>
      <c r="U64" s="0" t="s">
        <v>0</v>
      </c>
      <c r="V64" s="0" t="s">
        <v>0</v>
      </c>
      <c r="W64" s="0" t="s">
        <v>0</v>
      </c>
      <c r="X64" s="0" t="s">
        <v>0</v>
      </c>
      <c r="Y64" s="0" t="s">
        <v>0</v>
      </c>
      <c r="Z64" s="0" t="s">
        <v>0</v>
      </c>
      <c r="AA64" s="0" t="s">
        <v>0</v>
      </c>
      <c r="AB64" s="0" t="s">
        <v>0</v>
      </c>
      <c r="AC64" s="0" t="s">
        <v>0</v>
      </c>
      <c r="AD64" s="0" t="s">
        <v>0</v>
      </c>
      <c r="AE64" s="0" t="s">
        <v>0</v>
      </c>
      <c r="AF64" s="0" t="s">
        <v>0</v>
      </c>
      <c r="AG64" s="0" t="n">
        <v>972</v>
      </c>
      <c r="AH64" s="0" t="n">
        <v>865</v>
      </c>
      <c r="AI64" s="0" t="n">
        <v>722</v>
      </c>
      <c r="AJ64" s="0" t="n">
        <v>585</v>
      </c>
      <c r="AK64" s="0" t="n">
        <v>453</v>
      </c>
      <c r="AL64" s="0" t="s">
        <v>0</v>
      </c>
      <c r="AM64" s="0" t="s">
        <v>0</v>
      </c>
      <c r="AN64" s="0" t="s">
        <v>0</v>
      </c>
      <c r="AO64" s="0" t="s">
        <v>0</v>
      </c>
      <c r="AP64" s="0" t="n">
        <v>757</v>
      </c>
      <c r="AQ64" s="0" t="n">
        <v>751</v>
      </c>
      <c r="AR64" s="0" t="n">
        <v>729</v>
      </c>
      <c r="AS64" s="0" t="n">
        <v>696</v>
      </c>
      <c r="AT64" s="0" t="n">
        <v>659</v>
      </c>
      <c r="AU64" s="0" t="n">
        <v>629</v>
      </c>
      <c r="AV64" s="0" t="n">
        <v>610</v>
      </c>
      <c r="AW64" s="0" t="n">
        <v>597</v>
      </c>
      <c r="AX64" s="0" t="n">
        <v>590</v>
      </c>
      <c r="AY64" s="0" t="n">
        <v>585</v>
      </c>
      <c r="AZ64" s="0" t="n">
        <v>580</v>
      </c>
      <c r="BA64" s="0" t="n">
        <v>576</v>
      </c>
      <c r="BB64" s="0" t="n">
        <v>572</v>
      </c>
      <c r="BC64" s="0" t="n">
        <v>568</v>
      </c>
      <c r="BD64" s="0" t="n">
        <v>565</v>
      </c>
      <c r="BE64" s="0" t="n">
        <v>561</v>
      </c>
      <c r="BF64" s="0" t="n">
        <v>558</v>
      </c>
      <c r="BG64" s="0" t="n">
        <v>555</v>
      </c>
      <c r="BH64" s="0" t="n">
        <v>553</v>
      </c>
    </row>
    <row r="65" customFormat="false" ht="13.2" hidden="false" customHeight="false" outlineLevel="0" collapsed="false">
      <c r="A65" s="0" t="n">
        <v>603</v>
      </c>
      <c r="B65" s="0" t="n">
        <v>640</v>
      </c>
      <c r="C65" s="0" t="n">
        <v>685</v>
      </c>
      <c r="D65" s="0" t="n">
        <v>729</v>
      </c>
      <c r="E65" s="0" t="n">
        <v>767</v>
      </c>
      <c r="F65" s="0" t="n">
        <v>797</v>
      </c>
      <c r="G65" s="0" t="n">
        <v>813</v>
      </c>
      <c r="H65" s="0" t="n">
        <v>817</v>
      </c>
      <c r="I65" s="0" t="n">
        <v>813</v>
      </c>
      <c r="J65" s="0" t="n">
        <v>808</v>
      </c>
      <c r="K65" s="0" t="n">
        <v>801</v>
      </c>
      <c r="L65" s="0" t="n">
        <v>800</v>
      </c>
      <c r="M65" s="0" t="n">
        <v>807</v>
      </c>
      <c r="N65" s="0" t="n">
        <v>823</v>
      </c>
      <c r="O65" s="0" t="n">
        <v>853</v>
      </c>
      <c r="P65" s="0" t="n">
        <v>898</v>
      </c>
      <c r="Q65" s="0" t="n">
        <v>937</v>
      </c>
      <c r="R65" s="0" t="n">
        <v>980</v>
      </c>
      <c r="S65" s="0" t="s">
        <v>0</v>
      </c>
      <c r="T65" s="0" t="s">
        <v>0</v>
      </c>
      <c r="U65" s="0" t="s">
        <v>0</v>
      </c>
      <c r="V65" s="0" t="s">
        <v>0</v>
      </c>
      <c r="W65" s="0" t="s">
        <v>0</v>
      </c>
      <c r="X65" s="0" t="s">
        <v>0</v>
      </c>
      <c r="Y65" s="0" t="s">
        <v>0</v>
      </c>
      <c r="Z65" s="0" t="s">
        <v>0</v>
      </c>
      <c r="AA65" s="0" t="s">
        <v>0</v>
      </c>
      <c r="AB65" s="0" t="s">
        <v>0</v>
      </c>
      <c r="AC65" s="0" t="s">
        <v>0</v>
      </c>
      <c r="AD65" s="0" t="s">
        <v>0</v>
      </c>
      <c r="AE65" s="0" t="s">
        <v>0</v>
      </c>
      <c r="AF65" s="0" t="s">
        <v>0</v>
      </c>
      <c r="AG65" s="0" t="s">
        <v>0</v>
      </c>
      <c r="AH65" s="0" t="n">
        <v>983</v>
      </c>
      <c r="AI65" s="0" t="n">
        <v>802</v>
      </c>
      <c r="AJ65" s="0" t="n">
        <v>551</v>
      </c>
      <c r="AK65" s="0" t="n">
        <v>156</v>
      </c>
      <c r="AL65" s="0" t="s">
        <v>0</v>
      </c>
      <c r="AM65" s="0" t="s">
        <v>0</v>
      </c>
      <c r="AN65" s="0" t="s">
        <v>0</v>
      </c>
      <c r="AO65" s="0" t="s">
        <v>0</v>
      </c>
      <c r="AP65" s="0" t="n">
        <v>765</v>
      </c>
      <c r="AQ65" s="0" t="n">
        <v>756</v>
      </c>
      <c r="AR65" s="0" t="n">
        <v>733</v>
      </c>
      <c r="AS65" s="0" t="n">
        <v>693</v>
      </c>
      <c r="AT65" s="0" t="n">
        <v>655</v>
      </c>
      <c r="AU65" s="0" t="n">
        <v>628</v>
      </c>
      <c r="AV65" s="0" t="n">
        <v>610</v>
      </c>
      <c r="AW65" s="0" t="n">
        <v>597</v>
      </c>
      <c r="AX65" s="0" t="n">
        <v>590</v>
      </c>
      <c r="AY65" s="0" t="n">
        <v>585</v>
      </c>
      <c r="AZ65" s="0" t="n">
        <v>581</v>
      </c>
      <c r="BA65" s="0" t="n">
        <v>577</v>
      </c>
      <c r="BB65" s="0" t="n">
        <v>573</v>
      </c>
      <c r="BC65" s="0" t="n">
        <v>569</v>
      </c>
      <c r="BD65" s="0" t="n">
        <v>565</v>
      </c>
      <c r="BE65" s="0" t="n">
        <v>561</v>
      </c>
      <c r="BF65" s="0" t="n">
        <v>558</v>
      </c>
      <c r="BG65" s="0" t="n">
        <v>556</v>
      </c>
      <c r="BH65" s="0" t="n">
        <v>554</v>
      </c>
    </row>
    <row r="66" customFormat="false" ht="13.2" hidden="false" customHeight="false" outlineLevel="0" collapsed="false">
      <c r="A66" s="0" t="n">
        <v>637</v>
      </c>
      <c r="B66" s="0" t="n">
        <v>675</v>
      </c>
      <c r="C66" s="0" t="n">
        <v>718</v>
      </c>
      <c r="D66" s="0" t="n">
        <v>760</v>
      </c>
      <c r="E66" s="0" t="n">
        <v>796</v>
      </c>
      <c r="F66" s="0" t="n">
        <v>821</v>
      </c>
      <c r="G66" s="0" t="n">
        <v>836</v>
      </c>
      <c r="H66" s="0" t="n">
        <v>841</v>
      </c>
      <c r="I66" s="0" t="n">
        <v>838</v>
      </c>
      <c r="J66" s="0" t="n">
        <v>833</v>
      </c>
      <c r="K66" s="0" t="n">
        <v>827</v>
      </c>
      <c r="L66" s="0" t="n">
        <v>827</v>
      </c>
      <c r="M66" s="0" t="n">
        <v>835</v>
      </c>
      <c r="N66" s="0" t="n">
        <v>847</v>
      </c>
      <c r="O66" s="0" t="n">
        <v>871</v>
      </c>
      <c r="P66" s="0" t="n">
        <v>908</v>
      </c>
      <c r="Q66" s="0" t="n">
        <v>938</v>
      </c>
      <c r="R66" s="0" t="n">
        <v>976</v>
      </c>
      <c r="S66" s="0" t="n">
        <v>999</v>
      </c>
      <c r="T66" s="0" t="s">
        <v>0</v>
      </c>
      <c r="U66" s="0" t="s">
        <v>0</v>
      </c>
      <c r="V66" s="0" t="s">
        <v>0</v>
      </c>
      <c r="W66" s="0" t="s">
        <v>0</v>
      </c>
      <c r="X66" s="0" t="s">
        <v>0</v>
      </c>
      <c r="Y66" s="0" t="s">
        <v>0</v>
      </c>
      <c r="Z66" s="0" t="s">
        <v>0</v>
      </c>
      <c r="AA66" s="0" t="s">
        <v>0</v>
      </c>
      <c r="AB66" s="0" t="s">
        <v>0</v>
      </c>
      <c r="AC66" s="0" t="s">
        <v>0</v>
      </c>
      <c r="AD66" s="0" t="s">
        <v>0</v>
      </c>
      <c r="AE66" s="0" t="s">
        <v>0</v>
      </c>
      <c r="AF66" s="0" t="s">
        <v>0</v>
      </c>
      <c r="AG66" s="0" t="s">
        <v>0</v>
      </c>
      <c r="AH66" s="0" t="s">
        <v>0</v>
      </c>
      <c r="AI66" s="0" t="s">
        <v>0</v>
      </c>
      <c r="AJ66" s="0" t="n">
        <v>776</v>
      </c>
      <c r="AK66" s="0" t="s">
        <v>0</v>
      </c>
      <c r="AL66" s="0" t="s">
        <v>0</v>
      </c>
      <c r="AM66" s="0" t="s">
        <v>0</v>
      </c>
      <c r="AN66" s="0" t="s">
        <v>0</v>
      </c>
      <c r="AO66" s="0" t="s">
        <v>0</v>
      </c>
      <c r="AP66" s="0" t="n">
        <v>773</v>
      </c>
      <c r="AQ66" s="0" t="n">
        <v>758</v>
      </c>
      <c r="AR66" s="0" t="n">
        <v>732</v>
      </c>
      <c r="AS66" s="0" t="n">
        <v>693</v>
      </c>
      <c r="AT66" s="0" t="n">
        <v>654</v>
      </c>
      <c r="AU66" s="0" t="n">
        <v>627</v>
      </c>
      <c r="AV66" s="0" t="n">
        <v>609</v>
      </c>
      <c r="AW66" s="0" t="n">
        <v>598</v>
      </c>
      <c r="AX66" s="0" t="n">
        <v>591</v>
      </c>
      <c r="AY66" s="0" t="n">
        <v>586</v>
      </c>
      <c r="AZ66" s="0" t="n">
        <v>582</v>
      </c>
      <c r="BA66" s="0" t="n">
        <v>577</v>
      </c>
      <c r="BB66" s="0" t="n">
        <v>574</v>
      </c>
      <c r="BC66" s="0" t="n">
        <v>570</v>
      </c>
      <c r="BD66" s="0" t="n">
        <v>566</v>
      </c>
      <c r="BE66" s="0" t="n">
        <v>562</v>
      </c>
      <c r="BF66" s="0" t="n">
        <v>559</v>
      </c>
      <c r="BG66" s="0" t="n">
        <v>556</v>
      </c>
      <c r="BH66" s="0" t="n">
        <v>554</v>
      </c>
    </row>
    <row r="67" customFormat="false" ht="13.2" hidden="false" customHeight="false" outlineLevel="0" collapsed="false">
      <c r="A67" s="0" t="n">
        <v>666</v>
      </c>
      <c r="B67" s="0" t="n">
        <v>704</v>
      </c>
      <c r="C67" s="0" t="n">
        <v>745</v>
      </c>
      <c r="D67" s="0" t="n">
        <v>784</v>
      </c>
      <c r="E67" s="0" t="n">
        <v>818</v>
      </c>
      <c r="F67" s="0" t="n">
        <v>839</v>
      </c>
      <c r="G67" s="0" t="n">
        <v>851</v>
      </c>
      <c r="H67" s="0" t="n">
        <v>855</v>
      </c>
      <c r="I67" s="0" t="n">
        <v>854</v>
      </c>
      <c r="J67" s="0" t="n">
        <v>851</v>
      </c>
      <c r="K67" s="0" t="n">
        <v>847</v>
      </c>
      <c r="L67" s="0" t="n">
        <v>846</v>
      </c>
      <c r="M67" s="0" t="n">
        <v>854</v>
      </c>
      <c r="N67" s="0" t="n">
        <v>867</v>
      </c>
      <c r="O67" s="0" t="n">
        <v>886</v>
      </c>
      <c r="P67" s="0" t="n">
        <v>916</v>
      </c>
      <c r="Q67" s="0" t="n">
        <v>945</v>
      </c>
      <c r="R67" s="0" t="n">
        <v>973</v>
      </c>
      <c r="S67" s="0" t="n">
        <v>995</v>
      </c>
      <c r="T67" s="0" t="s">
        <v>0</v>
      </c>
      <c r="U67" s="0" t="s">
        <v>0</v>
      </c>
      <c r="V67" s="0" t="s">
        <v>0</v>
      </c>
      <c r="W67" s="0" t="s">
        <v>0</v>
      </c>
      <c r="X67" s="0" t="s">
        <v>0</v>
      </c>
      <c r="Y67" s="0" t="s">
        <v>0</v>
      </c>
      <c r="Z67" s="0" t="s">
        <v>0</v>
      </c>
      <c r="AA67" s="0" t="s">
        <v>0</v>
      </c>
      <c r="AB67" s="0" t="s">
        <v>0</v>
      </c>
      <c r="AC67" s="0" t="s">
        <v>0</v>
      </c>
      <c r="AD67" s="0" t="s">
        <v>0</v>
      </c>
      <c r="AE67" s="0" t="s">
        <v>0</v>
      </c>
      <c r="AF67" s="0" t="s">
        <v>0</v>
      </c>
      <c r="AG67" s="0" t="s">
        <v>0</v>
      </c>
      <c r="AH67" s="0" t="s">
        <v>0</v>
      </c>
      <c r="AI67" s="0" t="s">
        <v>0</v>
      </c>
      <c r="AJ67" s="0" t="s">
        <v>0</v>
      </c>
      <c r="AK67" s="0" t="s">
        <v>0</v>
      </c>
      <c r="AL67" s="0" t="s">
        <v>0</v>
      </c>
      <c r="AM67" s="0" t="s">
        <v>0</v>
      </c>
      <c r="AN67" s="0" t="s">
        <v>0</v>
      </c>
      <c r="AO67" s="0" t="n">
        <v>852</v>
      </c>
      <c r="AP67" s="0" t="n">
        <v>802</v>
      </c>
      <c r="AQ67" s="0" t="n">
        <v>760</v>
      </c>
      <c r="AR67" s="0" t="n">
        <v>725</v>
      </c>
      <c r="AS67" s="0" t="n">
        <v>690</v>
      </c>
      <c r="AT67" s="0" t="n">
        <v>654</v>
      </c>
      <c r="AU67" s="0" t="n">
        <v>628</v>
      </c>
      <c r="AV67" s="0" t="n">
        <v>609</v>
      </c>
      <c r="AW67" s="0" t="n">
        <v>598</v>
      </c>
      <c r="AX67" s="0" t="n">
        <v>592</v>
      </c>
      <c r="AY67" s="0" t="n">
        <v>586</v>
      </c>
      <c r="AZ67" s="0" t="n">
        <v>582</v>
      </c>
      <c r="BA67" s="0" t="n">
        <v>578</v>
      </c>
      <c r="BB67" s="0" t="n">
        <v>574</v>
      </c>
      <c r="BC67" s="0" t="n">
        <v>571</v>
      </c>
      <c r="BD67" s="0" t="n">
        <v>567</v>
      </c>
      <c r="BE67" s="0" t="n">
        <v>563</v>
      </c>
      <c r="BF67" s="0" t="n">
        <v>559</v>
      </c>
      <c r="BG67" s="0" t="n">
        <v>556</v>
      </c>
      <c r="BH67" s="0" t="n">
        <v>554</v>
      </c>
    </row>
    <row r="68" customFormat="false" ht="13.2" hidden="false" customHeight="false" outlineLevel="0" collapsed="false">
      <c r="A68" s="0" t="n">
        <v>690</v>
      </c>
      <c r="B68" s="0" t="n">
        <v>729</v>
      </c>
      <c r="C68" s="0" t="n">
        <v>768</v>
      </c>
      <c r="D68" s="0" t="n">
        <v>804</v>
      </c>
      <c r="E68" s="0" t="n">
        <v>832</v>
      </c>
      <c r="F68" s="0" t="n">
        <v>850</v>
      </c>
      <c r="G68" s="0" t="n">
        <v>861</v>
      </c>
      <c r="H68" s="0" t="n">
        <v>865</v>
      </c>
      <c r="I68" s="0" t="n">
        <v>864</v>
      </c>
      <c r="J68" s="0" t="n">
        <v>862</v>
      </c>
      <c r="K68" s="0" t="n">
        <v>861</v>
      </c>
      <c r="L68" s="0" t="n">
        <v>859</v>
      </c>
      <c r="M68" s="0" t="n">
        <v>866</v>
      </c>
      <c r="N68" s="0" t="n">
        <v>879</v>
      </c>
      <c r="O68" s="0" t="n">
        <v>899</v>
      </c>
      <c r="P68" s="0" t="n">
        <v>923</v>
      </c>
      <c r="Q68" s="0" t="n">
        <v>951</v>
      </c>
      <c r="R68" s="0" t="n">
        <v>975</v>
      </c>
      <c r="S68" s="0" t="n">
        <v>998</v>
      </c>
      <c r="T68" s="0" t="s">
        <v>0</v>
      </c>
      <c r="U68" s="0" t="s">
        <v>0</v>
      </c>
      <c r="V68" s="0" t="s">
        <v>0</v>
      </c>
      <c r="W68" s="0" t="s">
        <v>0</v>
      </c>
      <c r="X68" s="0" t="s">
        <v>0</v>
      </c>
      <c r="Y68" s="0" t="s">
        <v>0</v>
      </c>
      <c r="Z68" s="0" t="s">
        <v>0</v>
      </c>
      <c r="AA68" s="0" t="s">
        <v>0</v>
      </c>
      <c r="AB68" s="0" t="s">
        <v>0</v>
      </c>
      <c r="AC68" s="0" t="s">
        <v>0</v>
      </c>
      <c r="AD68" s="0" t="s">
        <v>0</v>
      </c>
      <c r="AE68" s="0" t="s">
        <v>0</v>
      </c>
      <c r="AF68" s="0" t="s">
        <v>0</v>
      </c>
      <c r="AG68" s="0" t="s">
        <v>0</v>
      </c>
      <c r="AH68" s="0" t="s">
        <v>0</v>
      </c>
      <c r="AI68" s="0" t="s">
        <v>0</v>
      </c>
      <c r="AJ68" s="0" t="s">
        <v>0</v>
      </c>
      <c r="AK68" s="0" t="s">
        <v>0</v>
      </c>
      <c r="AL68" s="0" t="s">
        <v>0</v>
      </c>
      <c r="AM68" s="0" t="s">
        <v>0</v>
      </c>
      <c r="AN68" s="0" t="n">
        <v>861</v>
      </c>
      <c r="AO68" s="0" t="n">
        <v>868</v>
      </c>
      <c r="AP68" s="0" t="n">
        <v>806</v>
      </c>
      <c r="AQ68" s="0" t="n">
        <v>765</v>
      </c>
      <c r="AR68" s="0" t="n">
        <v>721</v>
      </c>
      <c r="AS68" s="0" t="n">
        <v>685</v>
      </c>
      <c r="AT68" s="0" t="n">
        <v>652</v>
      </c>
      <c r="AU68" s="0" t="n">
        <v>626</v>
      </c>
      <c r="AV68" s="0" t="n">
        <v>609</v>
      </c>
      <c r="AW68" s="0" t="n">
        <v>598</v>
      </c>
      <c r="AX68" s="0" t="n">
        <v>592</v>
      </c>
      <c r="AY68" s="0" t="n">
        <v>587</v>
      </c>
      <c r="AZ68" s="0" t="n">
        <v>583</v>
      </c>
      <c r="BA68" s="0" t="n">
        <v>579</v>
      </c>
      <c r="BB68" s="0" t="n">
        <v>575</v>
      </c>
      <c r="BC68" s="0" t="n">
        <v>571</v>
      </c>
      <c r="BD68" s="0" t="n">
        <v>567</v>
      </c>
      <c r="BE68" s="0" t="n">
        <v>564</v>
      </c>
      <c r="BF68" s="0" t="n">
        <v>560</v>
      </c>
      <c r="BG68" s="0" t="n">
        <v>557</v>
      </c>
      <c r="BH68" s="0" t="n">
        <v>555</v>
      </c>
    </row>
    <row r="69" customFormat="false" ht="13.2" hidden="false" customHeight="false" outlineLevel="0" collapsed="false">
      <c r="A69" s="0" t="n">
        <v>711</v>
      </c>
      <c r="B69" s="0" t="n">
        <v>748</v>
      </c>
      <c r="C69" s="0" t="n">
        <v>784</v>
      </c>
      <c r="D69" s="0" t="n">
        <v>817</v>
      </c>
      <c r="E69" s="0" t="n">
        <v>843</v>
      </c>
      <c r="F69" s="0" t="n">
        <v>859</v>
      </c>
      <c r="G69" s="0" t="n">
        <v>868</v>
      </c>
      <c r="H69" s="0" t="n">
        <v>871</v>
      </c>
      <c r="I69" s="0" t="n">
        <v>870</v>
      </c>
      <c r="J69" s="0" t="n">
        <v>869</v>
      </c>
      <c r="K69" s="0" t="n">
        <v>868</v>
      </c>
      <c r="L69" s="0" t="n">
        <v>869</v>
      </c>
      <c r="M69" s="0" t="n">
        <v>873</v>
      </c>
      <c r="N69" s="0" t="n">
        <v>886</v>
      </c>
      <c r="O69" s="0" t="n">
        <v>905</v>
      </c>
      <c r="P69" s="0" t="n">
        <v>926</v>
      </c>
      <c r="Q69" s="0" t="n">
        <v>952</v>
      </c>
      <c r="R69" s="0" t="n">
        <v>977</v>
      </c>
      <c r="S69" s="0" t="n">
        <v>996</v>
      </c>
      <c r="T69" s="0" t="s">
        <v>0</v>
      </c>
      <c r="U69" s="0" t="s">
        <v>0</v>
      </c>
      <c r="V69" s="0" t="s">
        <v>0</v>
      </c>
      <c r="W69" s="0" t="s">
        <v>0</v>
      </c>
      <c r="X69" s="0" t="s">
        <v>0</v>
      </c>
      <c r="Y69" s="0" t="s">
        <v>0</v>
      </c>
      <c r="Z69" s="0" t="s">
        <v>0</v>
      </c>
      <c r="AA69" s="0" t="s">
        <v>0</v>
      </c>
      <c r="AB69" s="0" t="s">
        <v>0</v>
      </c>
      <c r="AC69" s="0" t="s">
        <v>0</v>
      </c>
      <c r="AD69" s="0" t="s">
        <v>0</v>
      </c>
      <c r="AE69" s="0" t="s">
        <v>0</v>
      </c>
      <c r="AF69" s="0" t="s">
        <v>0</v>
      </c>
      <c r="AG69" s="0" t="s">
        <v>0</v>
      </c>
      <c r="AH69" s="0" t="s">
        <v>0</v>
      </c>
      <c r="AI69" s="0" t="s">
        <v>0</v>
      </c>
      <c r="AJ69" s="0" t="s">
        <v>0</v>
      </c>
      <c r="AK69" s="0" t="s">
        <v>0</v>
      </c>
      <c r="AL69" s="0" t="s">
        <v>0</v>
      </c>
      <c r="AM69" s="0" t="s">
        <v>0</v>
      </c>
      <c r="AN69" s="0" t="n">
        <v>877</v>
      </c>
      <c r="AO69" s="0" t="n">
        <v>837</v>
      </c>
      <c r="AP69" s="0" t="n">
        <v>782</v>
      </c>
      <c r="AQ69" s="0" t="n">
        <v>756</v>
      </c>
      <c r="AR69" s="0" t="n">
        <v>716</v>
      </c>
      <c r="AS69" s="0" t="n">
        <v>681</v>
      </c>
      <c r="AT69" s="0" t="n">
        <v>648</v>
      </c>
      <c r="AU69" s="0" t="n">
        <v>624</v>
      </c>
      <c r="AV69" s="0" t="n">
        <v>608</v>
      </c>
      <c r="AW69" s="0" t="n">
        <v>598</v>
      </c>
      <c r="AX69" s="0" t="n">
        <v>591</v>
      </c>
      <c r="AY69" s="0" t="n">
        <v>587</v>
      </c>
      <c r="AZ69" s="0" t="n">
        <v>583</v>
      </c>
      <c r="BA69" s="0" t="n">
        <v>579</v>
      </c>
      <c r="BB69" s="0" t="n">
        <v>576</v>
      </c>
      <c r="BC69" s="0" t="n">
        <v>572</v>
      </c>
      <c r="BD69" s="0" t="n">
        <v>568</v>
      </c>
      <c r="BE69" s="0" t="n">
        <v>564</v>
      </c>
      <c r="BF69" s="0" t="n">
        <v>561</v>
      </c>
      <c r="BG69" s="0" t="n">
        <v>558</v>
      </c>
      <c r="BH69" s="0" t="n">
        <v>555</v>
      </c>
    </row>
    <row r="70" customFormat="false" ht="13.2" hidden="false" customHeight="false" outlineLevel="0" collapsed="false">
      <c r="A70" s="0" t="n">
        <v>728</v>
      </c>
      <c r="B70" s="0" t="n">
        <v>763</v>
      </c>
      <c r="C70" s="0" t="n">
        <v>798</v>
      </c>
      <c r="D70" s="0" t="n">
        <v>828</v>
      </c>
      <c r="E70" s="0" t="n">
        <v>851</v>
      </c>
      <c r="F70" s="0" t="n">
        <v>866</v>
      </c>
      <c r="G70" s="0" t="n">
        <v>872</v>
      </c>
      <c r="H70" s="0" t="n">
        <v>875</v>
      </c>
      <c r="I70" s="0" t="n">
        <v>874</v>
      </c>
      <c r="J70" s="0" t="n">
        <v>874</v>
      </c>
      <c r="K70" s="0" t="n">
        <v>872</v>
      </c>
      <c r="L70" s="0" t="n">
        <v>872</v>
      </c>
      <c r="M70" s="0" t="n">
        <v>878</v>
      </c>
      <c r="N70" s="0" t="n">
        <v>889</v>
      </c>
      <c r="O70" s="0" t="n">
        <v>907</v>
      </c>
      <c r="P70" s="0" t="n">
        <v>927</v>
      </c>
      <c r="Q70" s="0" t="n">
        <v>948</v>
      </c>
      <c r="R70" s="0" t="n">
        <v>973</v>
      </c>
      <c r="S70" s="0" t="n">
        <v>989</v>
      </c>
      <c r="T70" s="0" t="s">
        <v>0</v>
      </c>
      <c r="U70" s="0" t="s">
        <v>0</v>
      </c>
      <c r="V70" s="0" t="s">
        <v>0</v>
      </c>
      <c r="W70" s="0" t="s">
        <v>0</v>
      </c>
      <c r="X70" s="0" t="s">
        <v>0</v>
      </c>
      <c r="Y70" s="0" t="s">
        <v>0</v>
      </c>
      <c r="Z70" s="0" t="s">
        <v>0</v>
      </c>
      <c r="AA70" s="0" t="s">
        <v>0</v>
      </c>
      <c r="AB70" s="0" t="s">
        <v>0</v>
      </c>
      <c r="AC70" s="0" t="s">
        <v>0</v>
      </c>
      <c r="AD70" s="0" t="s">
        <v>0</v>
      </c>
      <c r="AE70" s="0" t="s">
        <v>0</v>
      </c>
      <c r="AF70" s="0" t="s">
        <v>0</v>
      </c>
      <c r="AG70" s="0" t="s">
        <v>0</v>
      </c>
      <c r="AH70" s="0" t="s">
        <v>0</v>
      </c>
      <c r="AI70" s="0" t="s">
        <v>0</v>
      </c>
      <c r="AJ70" s="0" t="s">
        <v>0</v>
      </c>
      <c r="AK70" s="0" t="s">
        <v>0</v>
      </c>
      <c r="AL70" s="0" t="s">
        <v>0</v>
      </c>
      <c r="AM70" s="0" t="n">
        <v>932</v>
      </c>
      <c r="AN70" s="0" t="n">
        <v>874</v>
      </c>
      <c r="AO70" s="0" t="n">
        <v>823</v>
      </c>
      <c r="AP70" s="0" t="n">
        <v>773</v>
      </c>
      <c r="AQ70" s="0" t="n">
        <v>747</v>
      </c>
      <c r="AR70" s="0" t="n">
        <v>720</v>
      </c>
      <c r="AS70" s="0" t="n">
        <v>680</v>
      </c>
      <c r="AT70" s="0" t="n">
        <v>646</v>
      </c>
      <c r="AU70" s="0" t="n">
        <v>622</v>
      </c>
      <c r="AV70" s="0" t="n">
        <v>607</v>
      </c>
      <c r="AW70" s="0" t="n">
        <v>597</v>
      </c>
      <c r="AX70" s="0" t="n">
        <v>592</v>
      </c>
      <c r="AY70" s="0" t="n">
        <v>587</v>
      </c>
      <c r="AZ70" s="0" t="n">
        <v>584</v>
      </c>
      <c r="BA70" s="0" t="n">
        <v>580</v>
      </c>
      <c r="BB70" s="0" t="n">
        <v>576</v>
      </c>
      <c r="BC70" s="0" t="n">
        <v>573</v>
      </c>
      <c r="BD70" s="0" t="n">
        <v>569</v>
      </c>
      <c r="BE70" s="0" t="n">
        <v>565</v>
      </c>
      <c r="BF70" s="0" t="n">
        <v>561</v>
      </c>
      <c r="BG70" s="0" t="n">
        <v>558</v>
      </c>
      <c r="BH70" s="0" t="n">
        <v>556</v>
      </c>
    </row>
    <row r="71" customFormat="false" ht="13.2" hidden="false" customHeight="false" outlineLevel="0" collapsed="false">
      <c r="A71" s="0" t="n">
        <v>741</v>
      </c>
      <c r="B71" s="0" t="n">
        <v>776</v>
      </c>
      <c r="C71" s="0" t="n">
        <v>809</v>
      </c>
      <c r="D71" s="0" t="n">
        <v>837</v>
      </c>
      <c r="E71" s="0" t="n">
        <v>858</v>
      </c>
      <c r="F71" s="0" t="n">
        <v>870</v>
      </c>
      <c r="G71" s="0" t="n">
        <v>876</v>
      </c>
      <c r="H71" s="0" t="n">
        <v>877</v>
      </c>
      <c r="I71" s="0" t="n">
        <v>874</v>
      </c>
      <c r="J71" s="0" t="n">
        <v>874</v>
      </c>
      <c r="K71" s="0" t="n">
        <v>873</v>
      </c>
      <c r="L71" s="0" t="n">
        <v>874</v>
      </c>
      <c r="M71" s="0" t="n">
        <v>878</v>
      </c>
      <c r="N71" s="0" t="n">
        <v>887</v>
      </c>
      <c r="O71" s="0" t="n">
        <v>902</v>
      </c>
      <c r="P71" s="0" t="n">
        <v>922</v>
      </c>
      <c r="Q71" s="0" t="n">
        <v>942</v>
      </c>
      <c r="R71" s="0" t="n">
        <v>964</v>
      </c>
      <c r="S71" s="0" t="n">
        <v>985</v>
      </c>
      <c r="T71" s="0" t="n">
        <v>992</v>
      </c>
      <c r="U71" s="0" t="s">
        <v>0</v>
      </c>
      <c r="V71" s="0" t="s">
        <v>0</v>
      </c>
      <c r="W71" s="0" t="s">
        <v>0</v>
      </c>
      <c r="X71" s="0" t="s">
        <v>0</v>
      </c>
      <c r="Y71" s="0" t="s">
        <v>0</v>
      </c>
      <c r="Z71" s="0" t="s">
        <v>0</v>
      </c>
      <c r="AA71" s="0" t="s">
        <v>0</v>
      </c>
      <c r="AB71" s="0" t="s">
        <v>0</v>
      </c>
      <c r="AC71" s="0" t="s">
        <v>0</v>
      </c>
      <c r="AD71" s="0" t="s">
        <v>0</v>
      </c>
      <c r="AE71" s="0" t="s">
        <v>0</v>
      </c>
      <c r="AF71" s="0" t="s">
        <v>0</v>
      </c>
      <c r="AG71" s="0" t="s">
        <v>0</v>
      </c>
      <c r="AH71" s="0" t="s">
        <v>0</v>
      </c>
      <c r="AI71" s="0" t="s">
        <v>0</v>
      </c>
      <c r="AJ71" s="0" t="s">
        <v>0</v>
      </c>
      <c r="AK71" s="0" t="s">
        <v>0</v>
      </c>
      <c r="AL71" s="0" t="s">
        <v>0</v>
      </c>
      <c r="AM71" s="0" t="n">
        <v>940</v>
      </c>
      <c r="AN71" s="0" t="n">
        <v>856</v>
      </c>
      <c r="AO71" s="0" t="n">
        <v>807</v>
      </c>
      <c r="AP71" s="0" t="n">
        <v>789</v>
      </c>
      <c r="AQ71" s="0" t="n">
        <v>756</v>
      </c>
      <c r="AR71" s="0" t="n">
        <v>718</v>
      </c>
      <c r="AS71" s="0" t="n">
        <v>679</v>
      </c>
      <c r="AT71" s="0" t="n">
        <v>646</v>
      </c>
      <c r="AU71" s="0" t="n">
        <v>621</v>
      </c>
      <c r="AV71" s="0" t="n">
        <v>606</v>
      </c>
      <c r="AW71" s="0" t="n">
        <v>597</v>
      </c>
      <c r="AX71" s="0" t="n">
        <v>592</v>
      </c>
      <c r="AY71" s="0" t="n">
        <v>588</v>
      </c>
      <c r="AZ71" s="0" t="n">
        <v>584</v>
      </c>
      <c r="BA71" s="0" t="n">
        <v>580</v>
      </c>
      <c r="BB71" s="0" t="n">
        <v>577</v>
      </c>
      <c r="BC71" s="0" t="n">
        <v>573</v>
      </c>
      <c r="BD71" s="0" t="n">
        <v>570</v>
      </c>
      <c r="BE71" s="0" t="n">
        <v>566</v>
      </c>
      <c r="BF71" s="0" t="n">
        <v>562</v>
      </c>
      <c r="BG71" s="0" t="n">
        <v>559</v>
      </c>
      <c r="BH71" s="0" t="n">
        <v>556</v>
      </c>
    </row>
    <row r="72" customFormat="false" ht="13.2" hidden="false" customHeight="false" outlineLevel="0" collapsed="false">
      <c r="A72" s="0" t="n">
        <v>750</v>
      </c>
      <c r="B72" s="0" t="n">
        <v>784</v>
      </c>
      <c r="C72" s="0" t="n">
        <v>817</v>
      </c>
      <c r="D72" s="0" t="n">
        <v>843</v>
      </c>
      <c r="E72" s="0" t="n">
        <v>861</v>
      </c>
      <c r="F72" s="0" t="n">
        <v>871</v>
      </c>
      <c r="G72" s="0" t="n">
        <v>876</v>
      </c>
      <c r="H72" s="0" t="n">
        <v>878</v>
      </c>
      <c r="I72" s="0" t="n">
        <v>874</v>
      </c>
      <c r="J72" s="0" t="n">
        <v>872</v>
      </c>
      <c r="K72" s="0" t="n">
        <v>871</v>
      </c>
      <c r="L72" s="0" t="n">
        <v>872</v>
      </c>
      <c r="M72" s="0" t="n">
        <v>875</v>
      </c>
      <c r="N72" s="0" t="n">
        <v>884</v>
      </c>
      <c r="O72" s="0" t="n">
        <v>897</v>
      </c>
      <c r="P72" s="0" t="n">
        <v>913</v>
      </c>
      <c r="Q72" s="0" t="n">
        <v>933</v>
      </c>
      <c r="R72" s="0" t="n">
        <v>954</v>
      </c>
      <c r="S72" s="0" t="n">
        <v>973</v>
      </c>
      <c r="T72" s="0" t="n">
        <v>985</v>
      </c>
      <c r="U72" s="0" t="n">
        <v>987</v>
      </c>
      <c r="V72" s="0" t="n">
        <v>991</v>
      </c>
      <c r="W72" s="0" t="n">
        <v>994</v>
      </c>
      <c r="X72" s="0" t="s">
        <v>0</v>
      </c>
      <c r="Y72" s="0" t="s">
        <v>0</v>
      </c>
      <c r="Z72" s="0" t="s">
        <v>0</v>
      </c>
      <c r="AA72" s="0" t="s">
        <v>0</v>
      </c>
      <c r="AB72" s="0" t="s">
        <v>0</v>
      </c>
      <c r="AC72" s="0" t="s">
        <v>0</v>
      </c>
      <c r="AD72" s="0" t="s">
        <v>0</v>
      </c>
      <c r="AE72" s="0" t="s">
        <v>0</v>
      </c>
      <c r="AF72" s="0" t="s">
        <v>0</v>
      </c>
      <c r="AG72" s="0" t="s">
        <v>0</v>
      </c>
      <c r="AH72" s="0" t="s">
        <v>0</v>
      </c>
      <c r="AI72" s="0" t="s">
        <v>0</v>
      </c>
      <c r="AJ72" s="0" t="s">
        <v>0</v>
      </c>
      <c r="AK72" s="0" t="n">
        <v>997</v>
      </c>
      <c r="AL72" s="0" t="n">
        <v>949</v>
      </c>
      <c r="AM72" s="0" t="n">
        <v>890</v>
      </c>
      <c r="AN72" s="0" t="n">
        <v>832</v>
      </c>
      <c r="AO72" s="0" t="n">
        <v>805</v>
      </c>
      <c r="AP72" s="0" t="n">
        <v>785</v>
      </c>
      <c r="AQ72" s="0" t="n">
        <v>749</v>
      </c>
      <c r="AR72" s="0" t="n">
        <v>710</v>
      </c>
      <c r="AS72" s="0" t="n">
        <v>676</v>
      </c>
      <c r="AT72" s="0" t="n">
        <v>643</v>
      </c>
      <c r="AU72" s="0" t="n">
        <v>619</v>
      </c>
      <c r="AV72" s="0" t="n">
        <v>606</v>
      </c>
      <c r="AW72" s="0" t="n">
        <v>597</v>
      </c>
      <c r="AX72" s="0" t="n">
        <v>591</v>
      </c>
      <c r="AY72" s="0" t="n">
        <v>588</v>
      </c>
      <c r="AZ72" s="0" t="n">
        <v>584</v>
      </c>
      <c r="BA72" s="0" t="n">
        <v>581</v>
      </c>
      <c r="BB72" s="0" t="n">
        <v>578</v>
      </c>
      <c r="BC72" s="0" t="n">
        <v>574</v>
      </c>
      <c r="BD72" s="0" t="n">
        <v>570</v>
      </c>
      <c r="BE72" s="0" t="n">
        <v>566</v>
      </c>
      <c r="BF72" s="0" t="n">
        <v>563</v>
      </c>
      <c r="BG72" s="0" t="n">
        <v>559</v>
      </c>
      <c r="BH72" s="0" t="n">
        <v>557</v>
      </c>
    </row>
    <row r="73" customFormat="false" ht="13.2" hidden="false" customHeight="false" outlineLevel="0" collapsed="false">
      <c r="A73" s="0" t="n">
        <v>756</v>
      </c>
      <c r="B73" s="0" t="n">
        <v>789</v>
      </c>
      <c r="C73" s="0" t="n">
        <v>820</v>
      </c>
      <c r="D73" s="0" t="n">
        <v>845</v>
      </c>
      <c r="E73" s="0" t="n">
        <v>862</v>
      </c>
      <c r="F73" s="0" t="n">
        <v>870</v>
      </c>
      <c r="G73" s="0" t="n">
        <v>875</v>
      </c>
      <c r="H73" s="0" t="n">
        <v>875</v>
      </c>
      <c r="I73" s="0" t="n">
        <v>871</v>
      </c>
      <c r="J73" s="0" t="n">
        <v>869</v>
      </c>
      <c r="K73" s="0" t="n">
        <v>868</v>
      </c>
      <c r="L73" s="0" t="n">
        <v>867</v>
      </c>
      <c r="M73" s="0" t="n">
        <v>869</v>
      </c>
      <c r="N73" s="0" t="n">
        <v>876</v>
      </c>
      <c r="O73" s="0" t="n">
        <v>889</v>
      </c>
      <c r="P73" s="0" t="n">
        <v>904</v>
      </c>
      <c r="Q73" s="0" t="n">
        <v>922</v>
      </c>
      <c r="R73" s="0" t="n">
        <v>939</v>
      </c>
      <c r="S73" s="0" t="n">
        <v>956</v>
      </c>
      <c r="T73" s="0" t="n">
        <v>969</v>
      </c>
      <c r="U73" s="0" t="n">
        <v>976</v>
      </c>
      <c r="V73" s="0" t="n">
        <v>979</v>
      </c>
      <c r="W73" s="0" t="n">
        <v>979</v>
      </c>
      <c r="X73" s="0" t="n">
        <v>978</v>
      </c>
      <c r="Y73" s="0" t="n">
        <v>977</v>
      </c>
      <c r="Z73" s="0" t="n">
        <v>980</v>
      </c>
      <c r="AA73" s="0" t="n">
        <v>986</v>
      </c>
      <c r="AB73" s="0" t="n">
        <v>993</v>
      </c>
      <c r="AC73" s="0" t="s">
        <v>0</v>
      </c>
      <c r="AD73" s="0" t="s">
        <v>0</v>
      </c>
      <c r="AE73" s="0" t="s">
        <v>0</v>
      </c>
      <c r="AF73" s="0" t="s">
        <v>0</v>
      </c>
      <c r="AG73" s="0" t="s">
        <v>0</v>
      </c>
      <c r="AH73" s="0" t="s">
        <v>0</v>
      </c>
      <c r="AI73" s="0" t="s">
        <v>0</v>
      </c>
      <c r="AJ73" s="0" t="n">
        <v>993</v>
      </c>
      <c r="AK73" s="0" t="n">
        <v>955</v>
      </c>
      <c r="AL73" s="0" t="n">
        <v>924</v>
      </c>
      <c r="AM73" s="0" t="n">
        <v>871</v>
      </c>
      <c r="AN73" s="0" t="n">
        <v>836</v>
      </c>
      <c r="AO73" s="0" t="n">
        <v>812</v>
      </c>
      <c r="AP73" s="0" t="n">
        <v>772</v>
      </c>
      <c r="AQ73" s="0" t="n">
        <v>747</v>
      </c>
      <c r="AR73" s="0" t="n">
        <v>709</v>
      </c>
      <c r="AS73" s="0" t="n">
        <v>670</v>
      </c>
      <c r="AT73" s="0" t="n">
        <v>639</v>
      </c>
      <c r="AU73" s="0" t="n">
        <v>618</v>
      </c>
      <c r="AV73" s="0" t="n">
        <v>605</v>
      </c>
      <c r="AW73" s="0" t="n">
        <v>597</v>
      </c>
      <c r="AX73" s="0" t="n">
        <v>591</v>
      </c>
      <c r="AY73" s="0" t="n">
        <v>588</v>
      </c>
      <c r="AZ73" s="0" t="n">
        <v>584</v>
      </c>
      <c r="BA73" s="0" t="n">
        <v>581</v>
      </c>
      <c r="BB73" s="0" t="n">
        <v>578</v>
      </c>
      <c r="BC73" s="0" t="n">
        <v>575</v>
      </c>
      <c r="BD73" s="0" t="n">
        <v>571</v>
      </c>
      <c r="BE73" s="0" t="n">
        <v>567</v>
      </c>
      <c r="BF73" s="0" t="n">
        <v>563</v>
      </c>
      <c r="BG73" s="0" t="n">
        <v>560</v>
      </c>
      <c r="BH73" s="0" t="n">
        <v>557</v>
      </c>
    </row>
    <row r="74" customFormat="false" ht="13.2" hidden="false" customHeight="false" outlineLevel="0" collapsed="false">
      <c r="A74" s="0" t="n">
        <v>759</v>
      </c>
      <c r="B74" s="0" t="n">
        <v>791</v>
      </c>
      <c r="C74" s="0" t="n">
        <v>821</v>
      </c>
      <c r="D74" s="0" t="n">
        <v>844</v>
      </c>
      <c r="E74" s="0" t="n">
        <v>860</v>
      </c>
      <c r="F74" s="0" t="n">
        <v>867</v>
      </c>
      <c r="G74" s="0" t="n">
        <v>871</v>
      </c>
      <c r="H74" s="0" t="n">
        <v>871</v>
      </c>
      <c r="I74" s="0" t="n">
        <v>867</v>
      </c>
      <c r="J74" s="0" t="n">
        <v>864</v>
      </c>
      <c r="K74" s="0" t="n">
        <v>862</v>
      </c>
      <c r="L74" s="0" t="n">
        <v>861</v>
      </c>
      <c r="M74" s="0" t="n">
        <v>861</v>
      </c>
      <c r="N74" s="0" t="n">
        <v>867</v>
      </c>
      <c r="O74" s="0" t="n">
        <v>877</v>
      </c>
      <c r="P74" s="0" t="n">
        <v>891</v>
      </c>
      <c r="Q74" s="0" t="n">
        <v>906</v>
      </c>
      <c r="R74" s="0" t="n">
        <v>920</v>
      </c>
      <c r="S74" s="0" t="n">
        <v>935</v>
      </c>
      <c r="T74" s="0" t="n">
        <v>947</v>
      </c>
      <c r="U74" s="0" t="n">
        <v>953</v>
      </c>
      <c r="V74" s="0" t="n">
        <v>956</v>
      </c>
      <c r="W74" s="0" t="n">
        <v>958</v>
      </c>
      <c r="X74" s="0" t="n">
        <v>956</v>
      </c>
      <c r="Y74" s="0" t="n">
        <v>958</v>
      </c>
      <c r="Z74" s="0" t="n">
        <v>960</v>
      </c>
      <c r="AA74" s="0" t="n">
        <v>963</v>
      </c>
      <c r="AB74" s="0" t="n">
        <v>969</v>
      </c>
      <c r="AC74" s="0" t="n">
        <v>979</v>
      </c>
      <c r="AD74" s="0" t="n">
        <v>990</v>
      </c>
      <c r="AE74" s="0" t="s">
        <v>0</v>
      </c>
      <c r="AF74" s="0" t="s">
        <v>0</v>
      </c>
      <c r="AG74" s="0" t="s">
        <v>0</v>
      </c>
      <c r="AH74" s="0" t="n">
        <v>993</v>
      </c>
      <c r="AI74" s="0" t="n">
        <v>976</v>
      </c>
      <c r="AJ74" s="0" t="n">
        <v>972</v>
      </c>
      <c r="AK74" s="0" t="n">
        <v>951</v>
      </c>
      <c r="AL74" s="0" t="n">
        <v>919</v>
      </c>
      <c r="AM74" s="0" t="n">
        <v>883</v>
      </c>
      <c r="AN74" s="0" t="n">
        <v>849</v>
      </c>
      <c r="AO74" s="0" t="n">
        <v>815</v>
      </c>
      <c r="AP74" s="0" t="n">
        <v>781</v>
      </c>
      <c r="AQ74" s="0" t="n">
        <v>749</v>
      </c>
      <c r="AR74" s="0" t="n">
        <v>708</v>
      </c>
      <c r="AS74" s="0" t="n">
        <v>669</v>
      </c>
      <c r="AT74" s="0" t="n">
        <v>637</v>
      </c>
      <c r="AU74" s="0" t="n">
        <v>618</v>
      </c>
      <c r="AV74" s="0" t="n">
        <v>604</v>
      </c>
      <c r="AW74" s="0" t="n">
        <v>596</v>
      </c>
      <c r="AX74" s="0" t="n">
        <v>591</v>
      </c>
      <c r="AY74" s="0" t="n">
        <v>588</v>
      </c>
      <c r="AZ74" s="0" t="n">
        <v>585</v>
      </c>
      <c r="BA74" s="0" t="n">
        <v>581</v>
      </c>
      <c r="BB74" s="0" t="n">
        <v>579</v>
      </c>
      <c r="BC74" s="0" t="n">
        <v>575</v>
      </c>
      <c r="BD74" s="0" t="n">
        <v>572</v>
      </c>
      <c r="BE74" s="0" t="n">
        <v>568</v>
      </c>
      <c r="BF74" s="0" t="n">
        <v>564</v>
      </c>
      <c r="BG74" s="0" t="n">
        <v>560</v>
      </c>
      <c r="BH74" s="0" t="n">
        <v>558</v>
      </c>
    </row>
    <row r="75" customFormat="false" ht="13.2" hidden="false" customHeight="false" outlineLevel="0" collapsed="false">
      <c r="A75" s="0" t="n">
        <v>757</v>
      </c>
      <c r="B75" s="0" t="n">
        <v>789</v>
      </c>
      <c r="C75" s="0" t="n">
        <v>818</v>
      </c>
      <c r="D75" s="0" t="n">
        <v>839</v>
      </c>
      <c r="E75" s="0" t="n">
        <v>855</v>
      </c>
      <c r="F75" s="0" t="n">
        <v>860</v>
      </c>
      <c r="G75" s="0" t="n">
        <v>864</v>
      </c>
      <c r="H75" s="0" t="n">
        <v>864</v>
      </c>
      <c r="I75" s="0" t="n">
        <v>860</v>
      </c>
      <c r="J75" s="0" t="n">
        <v>856</v>
      </c>
      <c r="K75" s="0" t="n">
        <v>852</v>
      </c>
      <c r="L75" s="0" t="n">
        <v>851</v>
      </c>
      <c r="M75" s="0" t="n">
        <v>849</v>
      </c>
      <c r="N75" s="0" t="n">
        <v>855</v>
      </c>
      <c r="O75" s="0" t="n">
        <v>861</v>
      </c>
      <c r="P75" s="0" t="n">
        <v>872</v>
      </c>
      <c r="Q75" s="0" t="n">
        <v>886</v>
      </c>
      <c r="R75" s="0" t="n">
        <v>900</v>
      </c>
      <c r="S75" s="0" t="n">
        <v>913</v>
      </c>
      <c r="T75" s="0" t="n">
        <v>924</v>
      </c>
      <c r="U75" s="0" t="n">
        <v>932</v>
      </c>
      <c r="V75" s="0" t="n">
        <v>935</v>
      </c>
      <c r="W75" s="0" t="n">
        <v>939</v>
      </c>
      <c r="X75" s="0" t="n">
        <v>942</v>
      </c>
      <c r="Y75" s="0" t="n">
        <v>941</v>
      </c>
      <c r="Z75" s="0" t="n">
        <v>943</v>
      </c>
      <c r="AA75" s="0" t="n">
        <v>946</v>
      </c>
      <c r="AB75" s="0" t="n">
        <v>949</v>
      </c>
      <c r="AC75" s="0" t="n">
        <v>956</v>
      </c>
      <c r="AD75" s="0" t="n">
        <v>966</v>
      </c>
      <c r="AE75" s="0" t="n">
        <v>970</v>
      </c>
      <c r="AF75" s="0" t="n">
        <v>978</v>
      </c>
      <c r="AG75" s="0" t="n">
        <v>983</v>
      </c>
      <c r="AH75" s="0" t="n">
        <v>981</v>
      </c>
      <c r="AI75" s="0" t="n">
        <v>957</v>
      </c>
      <c r="AJ75" s="0" t="n">
        <v>942</v>
      </c>
      <c r="AK75" s="0" t="n">
        <v>930</v>
      </c>
      <c r="AL75" s="0" t="n">
        <v>902</v>
      </c>
      <c r="AM75" s="0" t="n">
        <v>871</v>
      </c>
      <c r="AN75" s="0" t="n">
        <v>841</v>
      </c>
      <c r="AO75" s="0" t="n">
        <v>810</v>
      </c>
      <c r="AP75" s="0" t="n">
        <v>778</v>
      </c>
      <c r="AQ75" s="0" t="n">
        <v>735</v>
      </c>
      <c r="AR75" s="0" t="n">
        <v>698</v>
      </c>
      <c r="AS75" s="0" t="n">
        <v>664</v>
      </c>
      <c r="AT75" s="0" t="n">
        <v>635</v>
      </c>
      <c r="AU75" s="0" t="n">
        <v>616</v>
      </c>
      <c r="AV75" s="0" t="n">
        <v>603</v>
      </c>
      <c r="AW75" s="0" t="n">
        <v>595</v>
      </c>
      <c r="AX75" s="0" t="n">
        <v>591</v>
      </c>
      <c r="AY75" s="0" t="n">
        <v>588</v>
      </c>
      <c r="AZ75" s="0" t="n">
        <v>585</v>
      </c>
      <c r="BA75" s="0" t="n">
        <v>582</v>
      </c>
      <c r="BB75" s="0" t="n">
        <v>579</v>
      </c>
      <c r="BC75" s="0" t="n">
        <v>576</v>
      </c>
      <c r="BD75" s="0" t="n">
        <v>572</v>
      </c>
      <c r="BE75" s="0" t="n">
        <v>568</v>
      </c>
      <c r="BF75" s="0" t="n">
        <v>564</v>
      </c>
      <c r="BG75" s="0" t="n">
        <v>561</v>
      </c>
      <c r="BH75" s="0" t="n">
        <v>558</v>
      </c>
    </row>
    <row r="76" customFormat="false" ht="13.2" hidden="false" customHeight="false" outlineLevel="0" collapsed="false">
      <c r="A76" s="0" t="n">
        <v>748</v>
      </c>
      <c r="B76" s="0" t="n">
        <v>781</v>
      </c>
      <c r="C76" s="0" t="n">
        <v>810</v>
      </c>
      <c r="D76" s="0" t="n">
        <v>831</v>
      </c>
      <c r="E76" s="0" t="n">
        <v>844</v>
      </c>
      <c r="F76" s="0" t="n">
        <v>850</v>
      </c>
      <c r="G76" s="0" t="n">
        <v>853</v>
      </c>
      <c r="H76" s="0" t="n">
        <v>850</v>
      </c>
      <c r="I76" s="0" t="n">
        <v>848</v>
      </c>
      <c r="J76" s="0" t="n">
        <v>844</v>
      </c>
      <c r="K76" s="0" t="n">
        <v>838</v>
      </c>
      <c r="L76" s="0" t="n">
        <v>837</v>
      </c>
      <c r="M76" s="0" t="n">
        <v>835</v>
      </c>
      <c r="N76" s="0" t="n">
        <v>837</v>
      </c>
      <c r="O76" s="0" t="n">
        <v>844</v>
      </c>
      <c r="P76" s="0" t="n">
        <v>855</v>
      </c>
      <c r="Q76" s="0" t="n">
        <v>867</v>
      </c>
      <c r="R76" s="0" t="n">
        <v>879</v>
      </c>
      <c r="S76" s="0" t="n">
        <v>892</v>
      </c>
      <c r="T76" s="0" t="n">
        <v>903</v>
      </c>
      <c r="U76" s="0" t="n">
        <v>911</v>
      </c>
      <c r="V76" s="0" t="n">
        <v>916</v>
      </c>
      <c r="W76" s="0" t="n">
        <v>921</v>
      </c>
      <c r="X76" s="0" t="n">
        <v>926</v>
      </c>
      <c r="Y76" s="0" t="n">
        <v>930</v>
      </c>
      <c r="Z76" s="0" t="n">
        <v>933</v>
      </c>
      <c r="AA76" s="0" t="n">
        <v>935</v>
      </c>
      <c r="AB76" s="0" t="n">
        <v>934</v>
      </c>
      <c r="AC76" s="0" t="n">
        <v>939</v>
      </c>
      <c r="AD76" s="0" t="n">
        <v>952</v>
      </c>
      <c r="AE76" s="0" t="n">
        <v>952</v>
      </c>
      <c r="AF76" s="0" t="n">
        <v>961</v>
      </c>
      <c r="AG76" s="0" t="n">
        <v>968</v>
      </c>
      <c r="AH76" s="0" t="n">
        <v>965</v>
      </c>
      <c r="AI76" s="0" t="n">
        <v>956</v>
      </c>
      <c r="AJ76" s="0" t="n">
        <v>938</v>
      </c>
      <c r="AK76" s="0" t="n">
        <v>918</v>
      </c>
      <c r="AL76" s="0" t="n">
        <v>894</v>
      </c>
      <c r="AM76" s="0" t="n">
        <v>867</v>
      </c>
      <c r="AN76" s="0" t="n">
        <v>841</v>
      </c>
      <c r="AO76" s="0" t="n">
        <v>808</v>
      </c>
      <c r="AP76" s="0" t="n">
        <v>766</v>
      </c>
      <c r="AQ76" s="0" t="n">
        <v>727</v>
      </c>
      <c r="AR76" s="0" t="n">
        <v>694</v>
      </c>
      <c r="AS76" s="0" t="n">
        <v>661</v>
      </c>
      <c r="AT76" s="0" t="n">
        <v>634</v>
      </c>
      <c r="AU76" s="0" t="n">
        <v>614</v>
      </c>
      <c r="AV76" s="0" t="n">
        <v>602</v>
      </c>
      <c r="AW76" s="0" t="n">
        <v>595</v>
      </c>
      <c r="AX76" s="0" t="n">
        <v>591</v>
      </c>
      <c r="AY76" s="0" t="n">
        <v>588</v>
      </c>
      <c r="AZ76" s="0" t="n">
        <v>585</v>
      </c>
      <c r="BA76" s="0" t="n">
        <v>582</v>
      </c>
      <c r="BB76" s="0" t="n">
        <v>580</v>
      </c>
      <c r="BC76" s="0" t="n">
        <v>576</v>
      </c>
      <c r="BD76" s="0" t="n">
        <v>573</v>
      </c>
      <c r="BE76" s="0" t="n">
        <v>569</v>
      </c>
      <c r="BF76" s="0" t="n">
        <v>565</v>
      </c>
      <c r="BG76" s="0" t="n">
        <v>562</v>
      </c>
      <c r="BH76" s="0" t="n">
        <v>559</v>
      </c>
    </row>
    <row r="77" customFormat="false" ht="13.2" hidden="false" customHeight="false" outlineLevel="0" collapsed="false">
      <c r="A77" s="0" t="n">
        <v>737</v>
      </c>
      <c r="B77" s="0" t="n">
        <v>769</v>
      </c>
      <c r="C77" s="0" t="n">
        <v>798</v>
      </c>
      <c r="D77" s="0" t="n">
        <v>817</v>
      </c>
      <c r="E77" s="0" t="n">
        <v>829</v>
      </c>
      <c r="F77" s="0" t="n">
        <v>836</v>
      </c>
      <c r="G77" s="0" t="n">
        <v>838</v>
      </c>
      <c r="H77" s="0" t="n">
        <v>835</v>
      </c>
      <c r="I77" s="0" t="n">
        <v>832</v>
      </c>
      <c r="J77" s="0" t="n">
        <v>829</v>
      </c>
      <c r="K77" s="0" t="n">
        <v>824</v>
      </c>
      <c r="L77" s="0" t="n">
        <v>821</v>
      </c>
      <c r="M77" s="0" t="n">
        <v>820</v>
      </c>
      <c r="N77" s="0" t="n">
        <v>821</v>
      </c>
      <c r="O77" s="0" t="n">
        <v>826</v>
      </c>
      <c r="P77" s="0" t="n">
        <v>836</v>
      </c>
      <c r="Q77" s="0" t="n">
        <v>846</v>
      </c>
      <c r="R77" s="0" t="n">
        <v>859</v>
      </c>
      <c r="S77" s="0" t="n">
        <v>871</v>
      </c>
      <c r="T77" s="0" t="n">
        <v>883</v>
      </c>
      <c r="U77" s="0" t="n">
        <v>892</v>
      </c>
      <c r="V77" s="0" t="n">
        <v>898</v>
      </c>
      <c r="W77" s="0" t="n">
        <v>904</v>
      </c>
      <c r="X77" s="0" t="n">
        <v>908</v>
      </c>
      <c r="Y77" s="0" t="n">
        <v>914</v>
      </c>
      <c r="Z77" s="0" t="n">
        <v>918</v>
      </c>
      <c r="AA77" s="0" t="n">
        <v>921</v>
      </c>
      <c r="AB77" s="0" t="n">
        <v>923</v>
      </c>
      <c r="AC77" s="0" t="n">
        <v>925</v>
      </c>
      <c r="AD77" s="0" t="n">
        <v>935</v>
      </c>
      <c r="AE77" s="0" t="n">
        <v>939</v>
      </c>
      <c r="AF77" s="0" t="n">
        <v>948</v>
      </c>
      <c r="AG77" s="0" t="n">
        <v>949</v>
      </c>
      <c r="AH77" s="0" t="n">
        <v>949</v>
      </c>
      <c r="AI77" s="0" t="n">
        <v>945</v>
      </c>
      <c r="AJ77" s="0" t="n">
        <v>929</v>
      </c>
      <c r="AK77" s="0" t="n">
        <v>911</v>
      </c>
      <c r="AL77" s="0" t="n">
        <v>888</v>
      </c>
      <c r="AM77" s="0" t="n">
        <v>863</v>
      </c>
      <c r="AN77" s="0" t="n">
        <v>837</v>
      </c>
      <c r="AO77" s="0" t="n">
        <v>794</v>
      </c>
      <c r="AP77" s="0" t="n">
        <v>757</v>
      </c>
      <c r="AQ77" s="0" t="n">
        <v>724</v>
      </c>
      <c r="AR77" s="0" t="n">
        <v>692</v>
      </c>
      <c r="AS77" s="0" t="n">
        <v>658</v>
      </c>
      <c r="AT77" s="0" t="n">
        <v>631</v>
      </c>
      <c r="AU77" s="0" t="n">
        <v>612</v>
      </c>
      <c r="AV77" s="0" t="n">
        <v>601</v>
      </c>
      <c r="AW77" s="0" t="n">
        <v>595</v>
      </c>
      <c r="AX77" s="0" t="n">
        <v>591</v>
      </c>
      <c r="AY77" s="0" t="n">
        <v>588</v>
      </c>
      <c r="AZ77" s="0" t="n">
        <v>585</v>
      </c>
      <c r="BA77" s="0" t="n">
        <v>583</v>
      </c>
      <c r="BB77" s="0" t="n">
        <v>580</v>
      </c>
      <c r="BC77" s="0" t="n">
        <v>577</v>
      </c>
      <c r="BD77" s="0" t="n">
        <v>573</v>
      </c>
      <c r="BE77" s="0" t="n">
        <v>569</v>
      </c>
      <c r="BF77" s="0" t="n">
        <v>566</v>
      </c>
      <c r="BG77" s="0" t="n">
        <v>562</v>
      </c>
      <c r="BH77" s="0" t="n">
        <v>559</v>
      </c>
    </row>
    <row r="78" customFormat="false" ht="13.2" hidden="false" customHeight="false" outlineLevel="0" collapsed="false">
      <c r="A78" s="0" t="n">
        <v>723</v>
      </c>
      <c r="B78" s="0" t="n">
        <v>754</v>
      </c>
      <c r="C78" s="0" t="n">
        <v>781</v>
      </c>
      <c r="D78" s="0" t="n">
        <v>800</v>
      </c>
      <c r="E78" s="0" t="n">
        <v>810</v>
      </c>
      <c r="F78" s="0" t="n">
        <v>817</v>
      </c>
      <c r="G78" s="0" t="n">
        <v>819</v>
      </c>
      <c r="H78" s="0" t="n">
        <v>816</v>
      </c>
      <c r="I78" s="0" t="n">
        <v>813</v>
      </c>
      <c r="J78" s="0" t="n">
        <v>810</v>
      </c>
      <c r="K78" s="0" t="n">
        <v>805</v>
      </c>
      <c r="L78" s="0" t="n">
        <v>803</v>
      </c>
      <c r="M78" s="0" t="n">
        <v>804</v>
      </c>
      <c r="N78" s="0" t="n">
        <v>804</v>
      </c>
      <c r="O78" s="0" t="n">
        <v>809</v>
      </c>
      <c r="P78" s="0" t="n">
        <v>815</v>
      </c>
      <c r="Q78" s="0" t="n">
        <v>827</v>
      </c>
      <c r="R78" s="0" t="n">
        <v>839</v>
      </c>
      <c r="S78" s="0" t="n">
        <v>852</v>
      </c>
      <c r="T78" s="0" t="n">
        <v>863</v>
      </c>
      <c r="U78" s="0" t="n">
        <v>875</v>
      </c>
      <c r="V78" s="0" t="n">
        <v>882</v>
      </c>
      <c r="W78" s="0" t="n">
        <v>889</v>
      </c>
      <c r="X78" s="0" t="n">
        <v>896</v>
      </c>
      <c r="Y78" s="0" t="n">
        <v>898</v>
      </c>
      <c r="Z78" s="0" t="n">
        <v>901</v>
      </c>
      <c r="AA78" s="0" t="n">
        <v>906</v>
      </c>
      <c r="AB78" s="0" t="n">
        <v>914</v>
      </c>
      <c r="AC78" s="0" t="n">
        <v>913</v>
      </c>
      <c r="AD78" s="0" t="n">
        <v>917</v>
      </c>
      <c r="AE78" s="0" t="n">
        <v>926</v>
      </c>
      <c r="AF78" s="0" t="n">
        <v>928</v>
      </c>
      <c r="AG78" s="0" t="n">
        <v>929</v>
      </c>
      <c r="AH78" s="0" t="n">
        <v>925</v>
      </c>
      <c r="AI78" s="0" t="n">
        <v>913</v>
      </c>
      <c r="AJ78" s="0" t="n">
        <v>898</v>
      </c>
      <c r="AK78" s="0" t="n">
        <v>882</v>
      </c>
      <c r="AL78" s="0" t="n">
        <v>861</v>
      </c>
      <c r="AM78" s="0" t="n">
        <v>837</v>
      </c>
      <c r="AN78" s="0" t="n">
        <v>811</v>
      </c>
      <c r="AO78" s="0" t="n">
        <v>776</v>
      </c>
      <c r="AP78" s="0" t="n">
        <v>744</v>
      </c>
      <c r="AQ78" s="0" t="n">
        <v>714</v>
      </c>
      <c r="AR78" s="0" t="n">
        <v>684</v>
      </c>
      <c r="AS78" s="0" t="n">
        <v>652</v>
      </c>
      <c r="AT78" s="0" t="n">
        <v>629</v>
      </c>
      <c r="AU78" s="0" t="n">
        <v>611</v>
      </c>
      <c r="AV78" s="0" t="n">
        <v>600</v>
      </c>
      <c r="AW78" s="0" t="n">
        <v>595</v>
      </c>
      <c r="AX78" s="0" t="n">
        <v>591</v>
      </c>
      <c r="AY78" s="0" t="n">
        <v>588</v>
      </c>
      <c r="AZ78" s="0" t="n">
        <v>586</v>
      </c>
      <c r="BA78" s="0" t="n">
        <v>583</v>
      </c>
      <c r="BB78" s="0" t="n">
        <v>580</v>
      </c>
      <c r="BC78" s="0" t="n">
        <v>577</v>
      </c>
      <c r="BD78" s="0" t="n">
        <v>574</v>
      </c>
      <c r="BE78" s="0" t="n">
        <v>570</v>
      </c>
      <c r="BF78" s="0" t="n">
        <v>566</v>
      </c>
      <c r="BG78" s="0" t="n">
        <v>563</v>
      </c>
      <c r="BH78" s="0" t="n">
        <v>560</v>
      </c>
    </row>
    <row r="79" customFormat="false" ht="13.2" hidden="false" customHeight="false" outlineLevel="0" collapsed="false">
      <c r="A79" s="0" t="n">
        <v>707</v>
      </c>
      <c r="B79" s="0" t="n">
        <v>737</v>
      </c>
      <c r="C79" s="0" t="n">
        <v>761</v>
      </c>
      <c r="D79" s="0" t="n">
        <v>780</v>
      </c>
      <c r="E79" s="0" t="n">
        <v>791</v>
      </c>
      <c r="F79" s="0" t="n">
        <v>795</v>
      </c>
      <c r="G79" s="0" t="n">
        <v>797</v>
      </c>
      <c r="H79" s="0" t="n">
        <v>795</v>
      </c>
      <c r="I79" s="0" t="n">
        <v>793</v>
      </c>
      <c r="J79" s="0" t="n">
        <v>789</v>
      </c>
      <c r="K79" s="0" t="n">
        <v>786</v>
      </c>
      <c r="L79" s="0" t="n">
        <v>784</v>
      </c>
      <c r="M79" s="0" t="n">
        <v>786</v>
      </c>
      <c r="N79" s="0" t="n">
        <v>786</v>
      </c>
      <c r="O79" s="0" t="n">
        <v>791</v>
      </c>
      <c r="P79" s="0" t="n">
        <v>799</v>
      </c>
      <c r="Q79" s="0" t="n">
        <v>807</v>
      </c>
      <c r="R79" s="0" t="n">
        <v>820</v>
      </c>
      <c r="S79" s="0" t="n">
        <v>832</v>
      </c>
      <c r="T79" s="0" t="n">
        <v>843</v>
      </c>
      <c r="U79" s="0" t="n">
        <v>855</v>
      </c>
      <c r="V79" s="0" t="n">
        <v>865</v>
      </c>
      <c r="W79" s="0" t="n">
        <v>871</v>
      </c>
      <c r="X79" s="0" t="n">
        <v>882</v>
      </c>
      <c r="Y79" s="0" t="n">
        <v>888</v>
      </c>
      <c r="Z79" s="0" t="n">
        <v>891</v>
      </c>
      <c r="AA79" s="0" t="n">
        <v>893</v>
      </c>
      <c r="AB79" s="0" t="n">
        <v>900</v>
      </c>
      <c r="AC79" s="0" t="n">
        <v>902</v>
      </c>
      <c r="AD79" s="0" t="n">
        <v>901</v>
      </c>
      <c r="AE79" s="0" t="n">
        <v>906</v>
      </c>
      <c r="AF79" s="0" t="n">
        <v>906</v>
      </c>
      <c r="AG79" s="0" t="n">
        <v>903</v>
      </c>
      <c r="AH79" s="0" t="n">
        <v>889</v>
      </c>
      <c r="AI79" s="0" t="n">
        <v>877</v>
      </c>
      <c r="AJ79" s="0" t="n">
        <v>864</v>
      </c>
      <c r="AK79" s="0" t="n">
        <v>853</v>
      </c>
      <c r="AL79" s="0" t="n">
        <v>834</v>
      </c>
      <c r="AM79" s="0" t="n">
        <v>812</v>
      </c>
      <c r="AN79" s="0" t="n">
        <v>784</v>
      </c>
      <c r="AO79" s="0" t="n">
        <v>759</v>
      </c>
      <c r="AP79" s="0" t="n">
        <v>732</v>
      </c>
      <c r="AQ79" s="0" t="n">
        <v>705</v>
      </c>
      <c r="AR79" s="0" t="n">
        <v>676</v>
      </c>
      <c r="AS79" s="0" t="n">
        <v>649</v>
      </c>
      <c r="AT79" s="0" t="n">
        <v>626</v>
      </c>
      <c r="AU79" s="0" t="n">
        <v>610</v>
      </c>
      <c r="AV79" s="0" t="n">
        <v>600</v>
      </c>
      <c r="AW79" s="0" t="n">
        <v>594</v>
      </c>
      <c r="AX79" s="0" t="n">
        <v>591</v>
      </c>
      <c r="AY79" s="0" t="n">
        <v>588</v>
      </c>
      <c r="AZ79" s="0" t="n">
        <v>586</v>
      </c>
      <c r="BA79" s="0" t="n">
        <v>583</v>
      </c>
      <c r="BB79" s="0" t="n">
        <v>580</v>
      </c>
      <c r="BC79" s="0" t="n">
        <v>577</v>
      </c>
      <c r="BD79" s="0" t="n">
        <v>574</v>
      </c>
      <c r="BE79" s="0" t="n">
        <v>570</v>
      </c>
      <c r="BF79" s="0" t="n">
        <v>567</v>
      </c>
      <c r="BG79" s="0" t="n">
        <v>563</v>
      </c>
      <c r="BH79" s="0" t="n">
        <v>560</v>
      </c>
    </row>
    <row r="80" customFormat="false" ht="13.2" hidden="false" customHeight="false" outlineLevel="0" collapsed="false">
      <c r="A80" s="0" t="n">
        <v>691</v>
      </c>
      <c r="B80" s="0" t="n">
        <v>719</v>
      </c>
      <c r="C80" s="0" t="n">
        <v>741</v>
      </c>
      <c r="D80" s="0" t="n">
        <v>758</v>
      </c>
      <c r="E80" s="0" t="n">
        <v>770</v>
      </c>
      <c r="F80" s="0" t="n">
        <v>773</v>
      </c>
      <c r="G80" s="0" t="n">
        <v>775</v>
      </c>
      <c r="H80" s="0" t="n">
        <v>775</v>
      </c>
      <c r="I80" s="0" t="n">
        <v>772</v>
      </c>
      <c r="J80" s="0" t="n">
        <v>769</v>
      </c>
      <c r="K80" s="0" t="n">
        <v>767</v>
      </c>
      <c r="L80" s="0" t="n">
        <v>765</v>
      </c>
      <c r="M80" s="0" t="n">
        <v>765</v>
      </c>
      <c r="N80" s="0" t="n">
        <v>768</v>
      </c>
      <c r="O80" s="0" t="n">
        <v>771</v>
      </c>
      <c r="P80" s="0" t="n">
        <v>780</v>
      </c>
      <c r="Q80" s="0" t="n">
        <v>788</v>
      </c>
      <c r="R80" s="0" t="n">
        <v>800</v>
      </c>
      <c r="S80" s="0" t="n">
        <v>813</v>
      </c>
      <c r="T80" s="0" t="n">
        <v>824</v>
      </c>
      <c r="U80" s="0" t="n">
        <v>836</v>
      </c>
      <c r="V80" s="0" t="n">
        <v>847</v>
      </c>
      <c r="W80" s="0" t="n">
        <v>856</v>
      </c>
      <c r="X80" s="0" t="n">
        <v>864</v>
      </c>
      <c r="Y80" s="0" t="n">
        <v>870</v>
      </c>
      <c r="Z80" s="0" t="n">
        <v>875</v>
      </c>
      <c r="AA80" s="0" t="n">
        <v>878</v>
      </c>
      <c r="AB80" s="0" t="n">
        <v>879</v>
      </c>
      <c r="AC80" s="0" t="n">
        <v>884</v>
      </c>
      <c r="AD80" s="0" t="n">
        <v>884</v>
      </c>
      <c r="AE80" s="0" t="n">
        <v>882</v>
      </c>
      <c r="AF80" s="0" t="n">
        <v>879</v>
      </c>
      <c r="AG80" s="0" t="n">
        <v>872</v>
      </c>
      <c r="AH80" s="0" t="n">
        <v>864</v>
      </c>
      <c r="AI80" s="0" t="n">
        <v>852</v>
      </c>
      <c r="AJ80" s="0" t="n">
        <v>839</v>
      </c>
      <c r="AK80" s="0" t="n">
        <v>827</v>
      </c>
      <c r="AL80" s="0" t="n">
        <v>809</v>
      </c>
      <c r="AM80" s="0" t="n">
        <v>788</v>
      </c>
      <c r="AN80" s="0" t="n">
        <v>765</v>
      </c>
      <c r="AO80" s="0" t="n">
        <v>743</v>
      </c>
      <c r="AP80" s="0" t="n">
        <v>720</v>
      </c>
      <c r="AQ80" s="0" t="n">
        <v>696</v>
      </c>
      <c r="AR80" s="0" t="n">
        <v>669</v>
      </c>
      <c r="AS80" s="0" t="n">
        <v>644</v>
      </c>
      <c r="AT80" s="0" t="n">
        <v>623</v>
      </c>
      <c r="AU80" s="0" t="n">
        <v>609</v>
      </c>
      <c r="AV80" s="0" t="n">
        <v>599</v>
      </c>
      <c r="AW80" s="0" t="n">
        <v>594</v>
      </c>
      <c r="AX80" s="0" t="n">
        <v>590</v>
      </c>
      <c r="AY80" s="0" t="n">
        <v>588</v>
      </c>
      <c r="AZ80" s="0" t="n">
        <v>586</v>
      </c>
      <c r="BA80" s="0" t="n">
        <v>583</v>
      </c>
      <c r="BB80" s="0" t="n">
        <v>581</v>
      </c>
      <c r="BC80" s="0" t="n">
        <v>578</v>
      </c>
      <c r="BD80" s="0" t="n">
        <v>574</v>
      </c>
      <c r="BE80" s="0" t="n">
        <v>571</v>
      </c>
      <c r="BF80" s="0" t="n">
        <v>567</v>
      </c>
      <c r="BG80" s="0" t="n">
        <v>564</v>
      </c>
      <c r="BH80" s="0" t="n">
        <v>561</v>
      </c>
    </row>
    <row r="81" customFormat="false" ht="13.2" hidden="false" customHeight="false" outlineLevel="0" collapsed="false">
      <c r="A81" s="0" t="n">
        <v>677</v>
      </c>
      <c r="B81" s="0" t="n">
        <v>701</v>
      </c>
      <c r="C81" s="0" t="n">
        <v>723</v>
      </c>
      <c r="D81" s="0" t="n">
        <v>737</v>
      </c>
      <c r="E81" s="0" t="n">
        <v>747</v>
      </c>
      <c r="F81" s="0" t="n">
        <v>752</v>
      </c>
      <c r="G81" s="0" t="n">
        <v>753</v>
      </c>
      <c r="H81" s="0" t="n">
        <v>754</v>
      </c>
      <c r="I81" s="0" t="n">
        <v>751</v>
      </c>
      <c r="J81" s="0" t="n">
        <v>748</v>
      </c>
      <c r="K81" s="0" t="n">
        <v>747</v>
      </c>
      <c r="L81" s="0" t="n">
        <v>746</v>
      </c>
      <c r="M81" s="0" t="n">
        <v>745</v>
      </c>
      <c r="N81" s="0" t="n">
        <v>748</v>
      </c>
      <c r="O81" s="0" t="n">
        <v>752</v>
      </c>
      <c r="P81" s="0" t="n">
        <v>758</v>
      </c>
      <c r="Q81" s="0" t="n">
        <v>767</v>
      </c>
      <c r="R81" s="0" t="n">
        <v>779</v>
      </c>
      <c r="S81" s="0" t="n">
        <v>791</v>
      </c>
      <c r="T81" s="0" t="n">
        <v>803</v>
      </c>
      <c r="U81" s="0" t="n">
        <v>815</v>
      </c>
      <c r="V81" s="0" t="n">
        <v>826</v>
      </c>
      <c r="W81" s="0" t="n">
        <v>836</v>
      </c>
      <c r="X81" s="0" t="n">
        <v>844</v>
      </c>
      <c r="Y81" s="0" t="n">
        <v>851</v>
      </c>
      <c r="Z81" s="0" t="n">
        <v>855</v>
      </c>
      <c r="AA81" s="0" t="n">
        <v>860</v>
      </c>
      <c r="AB81" s="0" t="n">
        <v>863</v>
      </c>
      <c r="AC81" s="0" t="n">
        <v>864</v>
      </c>
      <c r="AD81" s="0" t="n">
        <v>865</v>
      </c>
      <c r="AE81" s="0" t="n">
        <v>859</v>
      </c>
      <c r="AF81" s="0" t="n">
        <v>856</v>
      </c>
      <c r="AG81" s="0" t="n">
        <v>851</v>
      </c>
      <c r="AH81" s="0" t="n">
        <v>846</v>
      </c>
      <c r="AI81" s="0" t="n">
        <v>833</v>
      </c>
      <c r="AJ81" s="0" t="n">
        <v>818</v>
      </c>
      <c r="AK81" s="0" t="n">
        <v>801</v>
      </c>
      <c r="AL81" s="0" t="n">
        <v>785</v>
      </c>
      <c r="AM81" s="0" t="n">
        <v>766</v>
      </c>
      <c r="AN81" s="0" t="n">
        <v>747</v>
      </c>
      <c r="AO81" s="0" t="n">
        <v>728</v>
      </c>
      <c r="AP81" s="0" t="n">
        <v>709</v>
      </c>
      <c r="AQ81" s="0" t="n">
        <v>687</v>
      </c>
      <c r="AR81" s="0" t="n">
        <v>663</v>
      </c>
      <c r="AS81" s="0" t="n">
        <v>639</v>
      </c>
      <c r="AT81" s="0" t="n">
        <v>620</v>
      </c>
      <c r="AU81" s="0" t="n">
        <v>607</v>
      </c>
      <c r="AV81" s="0" t="n">
        <v>599</v>
      </c>
      <c r="AW81" s="0" t="n">
        <v>594</v>
      </c>
      <c r="AX81" s="0" t="n">
        <v>590</v>
      </c>
      <c r="AY81" s="0" t="n">
        <v>587</v>
      </c>
      <c r="AZ81" s="0" t="n">
        <v>585</v>
      </c>
      <c r="BA81" s="0" t="n">
        <v>583</v>
      </c>
      <c r="BB81" s="0" t="n">
        <v>580</v>
      </c>
      <c r="BC81" s="0" t="n">
        <v>578</v>
      </c>
      <c r="BD81" s="0" t="n">
        <v>575</v>
      </c>
      <c r="BE81" s="0" t="n">
        <v>571</v>
      </c>
      <c r="BF81" s="0" t="n">
        <v>567</v>
      </c>
      <c r="BG81" s="0" t="n">
        <v>564</v>
      </c>
      <c r="BH81" s="0" t="n">
        <v>561</v>
      </c>
    </row>
    <row r="82" customFormat="false" ht="13.2" hidden="false" customHeight="false" outlineLevel="0" collapsed="false">
      <c r="A82" s="0" t="n">
        <v>663</v>
      </c>
      <c r="B82" s="0" t="n">
        <v>686</v>
      </c>
      <c r="C82" s="0" t="n">
        <v>705</v>
      </c>
      <c r="D82" s="0" t="n">
        <v>717</v>
      </c>
      <c r="E82" s="0" t="n">
        <v>727</v>
      </c>
      <c r="F82" s="0" t="n">
        <v>731</v>
      </c>
      <c r="G82" s="0" t="n">
        <v>732</v>
      </c>
      <c r="H82" s="0" t="n">
        <v>732</v>
      </c>
      <c r="I82" s="0" t="n">
        <v>731</v>
      </c>
      <c r="J82" s="0" t="n">
        <v>729</v>
      </c>
      <c r="K82" s="0" t="n">
        <v>726</v>
      </c>
      <c r="L82" s="0" t="n">
        <v>725</v>
      </c>
      <c r="M82" s="0" t="n">
        <v>724</v>
      </c>
      <c r="N82" s="0" t="n">
        <v>726</v>
      </c>
      <c r="O82" s="0" t="n">
        <v>730</v>
      </c>
      <c r="P82" s="0" t="n">
        <v>737</v>
      </c>
      <c r="Q82" s="0" t="n">
        <v>745</v>
      </c>
      <c r="R82" s="0" t="n">
        <v>755</v>
      </c>
      <c r="S82" s="0" t="n">
        <v>768</v>
      </c>
      <c r="T82" s="0" t="n">
        <v>780</v>
      </c>
      <c r="U82" s="0" t="n">
        <v>792</v>
      </c>
      <c r="V82" s="0" t="n">
        <v>805</v>
      </c>
      <c r="W82" s="0" t="n">
        <v>814</v>
      </c>
      <c r="X82" s="0" t="n">
        <v>822</v>
      </c>
      <c r="Y82" s="0" t="n">
        <v>830</v>
      </c>
      <c r="Z82" s="0" t="n">
        <v>834</v>
      </c>
      <c r="AA82" s="0" t="n">
        <v>838</v>
      </c>
      <c r="AB82" s="0" t="n">
        <v>843</v>
      </c>
      <c r="AC82" s="0" t="n">
        <v>842</v>
      </c>
      <c r="AD82" s="0" t="n">
        <v>839</v>
      </c>
      <c r="AE82" s="0" t="n">
        <v>837</v>
      </c>
      <c r="AF82" s="0" t="n">
        <v>836</v>
      </c>
      <c r="AG82" s="0" t="n">
        <v>829</v>
      </c>
      <c r="AH82" s="0" t="n">
        <v>819</v>
      </c>
      <c r="AI82" s="0" t="n">
        <v>807</v>
      </c>
      <c r="AJ82" s="0" t="n">
        <v>792</v>
      </c>
      <c r="AK82" s="0" t="n">
        <v>774</v>
      </c>
      <c r="AL82" s="0" t="n">
        <v>762</v>
      </c>
      <c r="AM82" s="0" t="n">
        <v>746</v>
      </c>
      <c r="AN82" s="0" t="n">
        <v>730</v>
      </c>
      <c r="AO82" s="0" t="n">
        <v>714</v>
      </c>
      <c r="AP82" s="0" t="n">
        <v>697</v>
      </c>
      <c r="AQ82" s="0" t="n">
        <v>677</v>
      </c>
      <c r="AR82" s="0" t="n">
        <v>655</v>
      </c>
      <c r="AS82" s="0" t="n">
        <v>634</v>
      </c>
      <c r="AT82" s="0" t="n">
        <v>617</v>
      </c>
      <c r="AU82" s="0" t="n">
        <v>604</v>
      </c>
      <c r="AV82" s="0" t="n">
        <v>597</v>
      </c>
      <c r="AW82" s="0" t="n">
        <v>592</v>
      </c>
      <c r="AX82" s="0" t="n">
        <v>589</v>
      </c>
      <c r="AY82" s="0" t="n">
        <v>587</v>
      </c>
      <c r="AZ82" s="0" t="n">
        <v>585</v>
      </c>
      <c r="BA82" s="0" t="n">
        <v>582</v>
      </c>
      <c r="BB82" s="0" t="n">
        <v>580</v>
      </c>
      <c r="BC82" s="0" t="n">
        <v>578</v>
      </c>
      <c r="BD82" s="0" t="n">
        <v>575</v>
      </c>
      <c r="BE82" s="0" t="n">
        <v>571</v>
      </c>
      <c r="BF82" s="0" t="n">
        <v>568</v>
      </c>
      <c r="BG82" s="0" t="n">
        <v>564</v>
      </c>
      <c r="BH82" s="0" t="n">
        <v>562</v>
      </c>
    </row>
    <row r="83" customFormat="false" ht="13.2" hidden="false" customHeight="false" outlineLevel="0" collapsed="false">
      <c r="A83" s="0" t="n">
        <v>653</v>
      </c>
      <c r="B83" s="0" t="n">
        <v>672</v>
      </c>
      <c r="C83" s="0" t="n">
        <v>690</v>
      </c>
      <c r="D83" s="0" t="n">
        <v>700</v>
      </c>
      <c r="E83" s="0" t="n">
        <v>709</v>
      </c>
      <c r="F83" s="0" t="n">
        <v>712</v>
      </c>
      <c r="G83" s="0" t="n">
        <v>713</v>
      </c>
      <c r="H83" s="0" t="n">
        <v>712</v>
      </c>
      <c r="I83" s="0" t="n">
        <v>711</v>
      </c>
      <c r="J83" s="0" t="n">
        <v>710</v>
      </c>
      <c r="K83" s="0" t="n">
        <v>706</v>
      </c>
      <c r="L83" s="0" t="n">
        <v>704</v>
      </c>
      <c r="M83" s="0" t="n">
        <v>704</v>
      </c>
      <c r="N83" s="0" t="n">
        <v>705</v>
      </c>
      <c r="O83" s="0" t="n">
        <v>709</v>
      </c>
      <c r="P83" s="0" t="n">
        <v>715</v>
      </c>
      <c r="Q83" s="0" t="n">
        <v>723</v>
      </c>
      <c r="R83" s="0" t="n">
        <v>733</v>
      </c>
      <c r="S83" s="0" t="n">
        <v>744</v>
      </c>
      <c r="T83" s="0" t="n">
        <v>756</v>
      </c>
      <c r="U83" s="0" t="n">
        <v>769</v>
      </c>
      <c r="V83" s="0" t="n">
        <v>780</v>
      </c>
      <c r="W83" s="0" t="n">
        <v>791</v>
      </c>
      <c r="X83" s="0" t="n">
        <v>797</v>
      </c>
      <c r="Y83" s="0" t="n">
        <v>804</v>
      </c>
      <c r="Z83" s="0" t="n">
        <v>810</v>
      </c>
      <c r="AA83" s="0" t="n">
        <v>815</v>
      </c>
      <c r="AB83" s="0" t="n">
        <v>817</v>
      </c>
      <c r="AC83" s="0" t="n">
        <v>817</v>
      </c>
      <c r="AD83" s="0" t="n">
        <v>817</v>
      </c>
      <c r="AE83" s="0" t="n">
        <v>814</v>
      </c>
      <c r="AF83" s="0" t="n">
        <v>809</v>
      </c>
      <c r="AG83" s="0" t="n">
        <v>801</v>
      </c>
      <c r="AH83" s="0" t="n">
        <v>791</v>
      </c>
      <c r="AI83" s="0" t="n">
        <v>780</v>
      </c>
      <c r="AJ83" s="0" t="n">
        <v>766</v>
      </c>
      <c r="AK83" s="0" t="n">
        <v>751</v>
      </c>
      <c r="AL83" s="0" t="n">
        <v>739</v>
      </c>
      <c r="AM83" s="0" t="n">
        <v>726</v>
      </c>
      <c r="AN83" s="0" t="n">
        <v>712</v>
      </c>
      <c r="AO83" s="0" t="n">
        <v>699</v>
      </c>
      <c r="AP83" s="0" t="n">
        <v>684</v>
      </c>
      <c r="AQ83" s="0" t="n">
        <v>666</v>
      </c>
      <c r="AR83" s="0" t="n">
        <v>645</v>
      </c>
      <c r="AS83" s="0" t="n">
        <v>627</v>
      </c>
      <c r="AT83" s="0" t="n">
        <v>612</v>
      </c>
      <c r="AU83" s="0" t="n">
        <v>601</v>
      </c>
      <c r="AV83" s="0" t="n">
        <v>594</v>
      </c>
      <c r="AW83" s="0" t="n">
        <v>590</v>
      </c>
      <c r="AX83" s="0" t="n">
        <v>588</v>
      </c>
      <c r="AY83" s="0" t="n">
        <v>585</v>
      </c>
      <c r="AZ83" s="0" t="n">
        <v>584</v>
      </c>
      <c r="BA83" s="0" t="n">
        <v>582</v>
      </c>
      <c r="BB83" s="0" t="n">
        <v>579</v>
      </c>
      <c r="BC83" s="0" t="n">
        <v>577</v>
      </c>
      <c r="BD83" s="0" t="n">
        <v>574</v>
      </c>
      <c r="BE83" s="0" t="n">
        <v>571</v>
      </c>
      <c r="BF83" s="0" t="n">
        <v>568</v>
      </c>
      <c r="BG83" s="0" t="n">
        <v>565</v>
      </c>
      <c r="BH83" s="0" t="n">
        <v>562</v>
      </c>
    </row>
    <row r="84" customFormat="false" ht="13.2" hidden="false" customHeight="false" outlineLevel="0" collapsed="false">
      <c r="A84" s="0" t="n">
        <v>646</v>
      </c>
      <c r="B84" s="0" t="n">
        <v>663</v>
      </c>
      <c r="C84" s="0" t="n">
        <v>677</v>
      </c>
      <c r="D84" s="0" t="n">
        <v>686</v>
      </c>
      <c r="E84" s="0" t="n">
        <v>693</v>
      </c>
      <c r="F84" s="0" t="n">
        <v>696</v>
      </c>
      <c r="G84" s="0" t="n">
        <v>696</v>
      </c>
      <c r="H84" s="0" t="n">
        <v>695</v>
      </c>
      <c r="I84" s="0" t="n">
        <v>694</v>
      </c>
      <c r="J84" s="0" t="n">
        <v>691</v>
      </c>
      <c r="K84" s="0" t="n">
        <v>688</v>
      </c>
      <c r="L84" s="0" t="n">
        <v>686</v>
      </c>
      <c r="M84" s="0" t="n">
        <v>685</v>
      </c>
      <c r="N84" s="0" t="n">
        <v>686</v>
      </c>
      <c r="O84" s="0" t="n">
        <v>689</v>
      </c>
      <c r="P84" s="0" t="n">
        <v>694</v>
      </c>
      <c r="Q84" s="0" t="n">
        <v>701</v>
      </c>
      <c r="R84" s="0" t="n">
        <v>711</v>
      </c>
      <c r="S84" s="0" t="n">
        <v>720</v>
      </c>
      <c r="T84" s="0" t="n">
        <v>731</v>
      </c>
      <c r="U84" s="0" t="n">
        <v>744</v>
      </c>
      <c r="V84" s="0" t="n">
        <v>756</v>
      </c>
      <c r="W84" s="0" t="n">
        <v>764</v>
      </c>
      <c r="X84" s="0" t="n">
        <v>771</v>
      </c>
      <c r="Y84" s="0" t="n">
        <v>778</v>
      </c>
      <c r="Z84" s="0" t="n">
        <v>785</v>
      </c>
      <c r="AA84" s="0" t="n">
        <v>787</v>
      </c>
      <c r="AB84" s="0" t="n">
        <v>789</v>
      </c>
      <c r="AC84" s="0" t="n">
        <v>789</v>
      </c>
      <c r="AD84" s="0" t="n">
        <v>790</v>
      </c>
      <c r="AE84" s="0" t="n">
        <v>787</v>
      </c>
      <c r="AF84" s="0" t="n">
        <v>781</v>
      </c>
      <c r="AG84" s="0" t="n">
        <v>772</v>
      </c>
      <c r="AH84" s="0" t="n">
        <v>763</v>
      </c>
      <c r="AI84" s="0" t="n">
        <v>752</v>
      </c>
      <c r="AJ84" s="0" t="n">
        <v>741</v>
      </c>
      <c r="AK84" s="0" t="n">
        <v>730</v>
      </c>
      <c r="AL84" s="0" t="n">
        <v>716</v>
      </c>
      <c r="AM84" s="0" t="n">
        <v>704</v>
      </c>
      <c r="AN84" s="0" t="n">
        <v>692</v>
      </c>
      <c r="AO84" s="0" t="n">
        <v>682</v>
      </c>
      <c r="AP84" s="0" t="n">
        <v>669</v>
      </c>
      <c r="AQ84" s="0" t="n">
        <v>652</v>
      </c>
      <c r="AR84" s="0" t="n">
        <v>633</v>
      </c>
      <c r="AS84" s="0" t="n">
        <v>618</v>
      </c>
      <c r="AT84" s="0" t="n">
        <v>605</v>
      </c>
      <c r="AU84" s="0" t="n">
        <v>596</v>
      </c>
      <c r="AV84" s="0" t="n">
        <v>591</v>
      </c>
      <c r="AW84" s="0" t="n">
        <v>587</v>
      </c>
      <c r="AX84" s="0" t="n">
        <v>585</v>
      </c>
      <c r="AY84" s="0" t="n">
        <v>583</v>
      </c>
      <c r="AZ84" s="0" t="n">
        <v>582</v>
      </c>
      <c r="BA84" s="0" t="n">
        <v>580</v>
      </c>
      <c r="BB84" s="0" t="n">
        <v>578</v>
      </c>
      <c r="BC84" s="0" t="n">
        <v>576</v>
      </c>
      <c r="BD84" s="0" t="n">
        <v>574</v>
      </c>
      <c r="BE84" s="0" t="n">
        <v>571</v>
      </c>
      <c r="BF84" s="0" t="n">
        <v>568</v>
      </c>
      <c r="BG84" s="0" t="n">
        <v>565</v>
      </c>
      <c r="BH84" s="0" t="n">
        <v>563</v>
      </c>
    </row>
    <row r="85" customFormat="false" ht="13.2" hidden="false" customHeight="false" outlineLevel="0" collapsed="false">
      <c r="A85" s="0" t="n">
        <v>642</v>
      </c>
      <c r="B85" s="0" t="n">
        <v>657</v>
      </c>
      <c r="C85" s="0" t="n">
        <v>667</v>
      </c>
      <c r="D85" s="0" t="n">
        <v>675</v>
      </c>
      <c r="E85" s="0" t="n">
        <v>681</v>
      </c>
      <c r="F85" s="0" t="n">
        <v>683</v>
      </c>
      <c r="G85" s="0" t="n">
        <v>683</v>
      </c>
      <c r="H85" s="0" t="n">
        <v>681</v>
      </c>
      <c r="I85" s="0" t="n">
        <v>680</v>
      </c>
      <c r="J85" s="0" t="n">
        <v>677</v>
      </c>
      <c r="K85" s="0" t="n">
        <v>673</v>
      </c>
      <c r="L85" s="0" t="n">
        <v>670</v>
      </c>
      <c r="M85" s="0" t="n">
        <v>669</v>
      </c>
      <c r="N85" s="0" t="n">
        <v>669</v>
      </c>
      <c r="O85" s="0" t="n">
        <v>671</v>
      </c>
      <c r="P85" s="0" t="n">
        <v>676</v>
      </c>
      <c r="Q85" s="0" t="n">
        <v>682</v>
      </c>
      <c r="R85" s="0" t="n">
        <v>690</v>
      </c>
      <c r="S85" s="0" t="n">
        <v>699</v>
      </c>
      <c r="T85" s="0" t="n">
        <v>709</v>
      </c>
      <c r="U85" s="0" t="n">
        <v>720</v>
      </c>
      <c r="V85" s="0" t="n">
        <v>730</v>
      </c>
      <c r="W85" s="0" t="n">
        <v>739</v>
      </c>
      <c r="X85" s="0" t="n">
        <v>747</v>
      </c>
      <c r="Y85" s="0" t="n">
        <v>753</v>
      </c>
      <c r="Z85" s="0" t="n">
        <v>757</v>
      </c>
      <c r="AA85" s="0" t="n">
        <v>759</v>
      </c>
      <c r="AB85" s="0" t="n">
        <v>759</v>
      </c>
      <c r="AC85" s="0" t="n">
        <v>758</v>
      </c>
      <c r="AD85" s="0" t="n">
        <v>757</v>
      </c>
      <c r="AE85" s="0" t="n">
        <v>755</v>
      </c>
      <c r="AF85" s="0" t="n">
        <v>749</v>
      </c>
      <c r="AG85" s="0" t="n">
        <v>742</v>
      </c>
      <c r="AH85" s="0" t="n">
        <v>734</v>
      </c>
      <c r="AI85" s="0" t="n">
        <v>724</v>
      </c>
      <c r="AJ85" s="0" t="n">
        <v>713</v>
      </c>
      <c r="AK85" s="0" t="n">
        <v>703</v>
      </c>
      <c r="AL85" s="0" t="n">
        <v>691</v>
      </c>
      <c r="AM85" s="0" t="n">
        <v>682</v>
      </c>
      <c r="AN85" s="0" t="n">
        <v>672</v>
      </c>
      <c r="AO85" s="0" t="n">
        <v>664</v>
      </c>
      <c r="AP85" s="0" t="n">
        <v>651</v>
      </c>
      <c r="AQ85" s="0" t="n">
        <v>635</v>
      </c>
      <c r="AR85" s="0" t="n">
        <v>619</v>
      </c>
      <c r="AS85" s="0" t="n">
        <v>606</v>
      </c>
      <c r="AT85" s="0" t="n">
        <v>596</v>
      </c>
      <c r="AU85" s="0" t="n">
        <v>589</v>
      </c>
      <c r="AV85" s="0" t="n">
        <v>585</v>
      </c>
      <c r="AW85" s="0" t="n">
        <v>582</v>
      </c>
      <c r="AX85" s="0" t="n">
        <v>581</v>
      </c>
      <c r="AY85" s="0" t="n">
        <v>580</v>
      </c>
      <c r="AZ85" s="0" t="n">
        <v>579</v>
      </c>
      <c r="BA85" s="0" t="n">
        <v>578</v>
      </c>
      <c r="BB85" s="0" t="n">
        <v>577</v>
      </c>
      <c r="BC85" s="0" t="n">
        <v>575</v>
      </c>
      <c r="BD85" s="0" t="n">
        <v>573</v>
      </c>
      <c r="BE85" s="0" t="n">
        <v>571</v>
      </c>
      <c r="BF85" s="0" t="n">
        <v>568</v>
      </c>
      <c r="BG85" s="0" t="n">
        <v>566</v>
      </c>
      <c r="BH85" s="0" t="n">
        <v>563</v>
      </c>
    </row>
    <row r="86" customFormat="false" ht="13.2" hidden="false" customHeight="false" outlineLevel="0" collapsed="false">
      <c r="A86" s="0" t="n">
        <v>642</v>
      </c>
      <c r="B86" s="0" t="n">
        <v>653</v>
      </c>
      <c r="C86" s="0" t="n">
        <v>662</v>
      </c>
      <c r="D86" s="0" t="n">
        <v>668</v>
      </c>
      <c r="E86" s="0" t="n">
        <v>672</v>
      </c>
      <c r="F86" s="0" t="n">
        <v>673</v>
      </c>
      <c r="G86" s="0" t="n">
        <v>673</v>
      </c>
      <c r="H86" s="0" t="n">
        <v>671</v>
      </c>
      <c r="I86" s="0" t="n">
        <v>669</v>
      </c>
      <c r="J86" s="0" t="n">
        <v>666</v>
      </c>
      <c r="K86" s="0" t="n">
        <v>661</v>
      </c>
      <c r="L86" s="0" t="n">
        <v>659</v>
      </c>
      <c r="M86" s="0" t="n">
        <v>657</v>
      </c>
      <c r="N86" s="0" t="n">
        <v>656</v>
      </c>
      <c r="O86" s="0" t="n">
        <v>657</v>
      </c>
      <c r="P86" s="0" t="n">
        <v>661</v>
      </c>
      <c r="Q86" s="0" t="n">
        <v>666</v>
      </c>
      <c r="R86" s="0" t="n">
        <v>673</v>
      </c>
      <c r="S86" s="0" t="n">
        <v>680</v>
      </c>
      <c r="T86" s="0" t="n">
        <v>689</v>
      </c>
      <c r="U86" s="0" t="n">
        <v>699</v>
      </c>
      <c r="V86" s="0" t="n">
        <v>708</v>
      </c>
      <c r="W86" s="0" t="n">
        <v>717</v>
      </c>
      <c r="X86" s="0" t="n">
        <v>723</v>
      </c>
      <c r="Y86" s="0" t="n">
        <v>727</v>
      </c>
      <c r="Z86" s="0" t="n">
        <v>731</v>
      </c>
      <c r="AA86" s="0" t="n">
        <v>733</v>
      </c>
      <c r="AB86" s="0" t="n">
        <v>732</v>
      </c>
      <c r="AC86" s="0" t="n">
        <v>730</v>
      </c>
      <c r="AD86" s="0" t="n">
        <v>726</v>
      </c>
      <c r="AE86" s="0" t="n">
        <v>721</v>
      </c>
      <c r="AF86" s="0" t="n">
        <v>716</v>
      </c>
      <c r="AG86" s="0" t="n">
        <v>710</v>
      </c>
      <c r="AH86" s="0" t="n">
        <v>702</v>
      </c>
      <c r="AI86" s="0" t="n">
        <v>693</v>
      </c>
      <c r="AJ86" s="0" t="n">
        <v>685</v>
      </c>
      <c r="AK86" s="0" t="n">
        <v>675</v>
      </c>
      <c r="AL86" s="0" t="n">
        <v>667</v>
      </c>
      <c r="AM86" s="0" t="n">
        <v>660</v>
      </c>
      <c r="AN86" s="0" t="n">
        <v>652</v>
      </c>
      <c r="AO86" s="0" t="n">
        <v>643</v>
      </c>
      <c r="AP86" s="0" t="n">
        <v>630</v>
      </c>
      <c r="AQ86" s="0" t="n">
        <v>617</v>
      </c>
      <c r="AR86" s="0" t="n">
        <v>604</v>
      </c>
      <c r="AS86" s="0" t="n">
        <v>591</v>
      </c>
      <c r="AT86" s="0" t="n">
        <v>583</v>
      </c>
      <c r="AU86" s="0" t="n">
        <v>577</v>
      </c>
      <c r="AV86" s="0" t="n">
        <v>575</v>
      </c>
      <c r="AW86" s="0" t="n">
        <v>574</v>
      </c>
      <c r="AX86" s="0" t="n">
        <v>574</v>
      </c>
      <c r="AY86" s="0" t="n">
        <v>574</v>
      </c>
      <c r="AZ86" s="0" t="n">
        <v>574</v>
      </c>
      <c r="BA86" s="0" t="n">
        <v>574</v>
      </c>
      <c r="BB86" s="0" t="n">
        <v>574</v>
      </c>
      <c r="BC86" s="0" t="n">
        <v>573</v>
      </c>
      <c r="BD86" s="0" t="n">
        <v>572</v>
      </c>
      <c r="BE86" s="0" t="n">
        <v>570</v>
      </c>
      <c r="BF86" s="0" t="n">
        <v>568</v>
      </c>
      <c r="BG86" s="0" t="n">
        <v>566</v>
      </c>
      <c r="BH86" s="0" t="n">
        <v>564</v>
      </c>
    </row>
    <row r="87" customFormat="false" ht="13.2" hidden="false" customHeight="false" outlineLevel="0" collapsed="false">
      <c r="A87" s="0" t="n">
        <v>643</v>
      </c>
      <c r="B87" s="0" t="n">
        <v>653</v>
      </c>
      <c r="C87" s="0" t="n">
        <v>660</v>
      </c>
      <c r="D87" s="0" t="n">
        <v>665</v>
      </c>
      <c r="E87" s="0" t="n">
        <v>667</v>
      </c>
      <c r="F87" s="0" t="n">
        <v>667</v>
      </c>
      <c r="G87" s="0" t="n">
        <v>666</v>
      </c>
      <c r="H87" s="0" t="n">
        <v>665</v>
      </c>
      <c r="I87" s="0" t="n">
        <v>662</v>
      </c>
      <c r="J87" s="0" t="n">
        <v>659</v>
      </c>
      <c r="K87" s="0" t="n">
        <v>655</v>
      </c>
      <c r="L87" s="0" t="n">
        <v>651</v>
      </c>
      <c r="M87" s="0" t="n">
        <v>648</v>
      </c>
      <c r="N87" s="0" t="n">
        <v>648</v>
      </c>
      <c r="O87" s="0" t="n">
        <v>648</v>
      </c>
      <c r="P87" s="0" t="n">
        <v>650</v>
      </c>
      <c r="Q87" s="0" t="n">
        <v>654</v>
      </c>
      <c r="R87" s="0" t="n">
        <v>659</v>
      </c>
      <c r="S87" s="0" t="n">
        <v>665</v>
      </c>
      <c r="T87" s="0" t="n">
        <v>674</v>
      </c>
      <c r="U87" s="0" t="n">
        <v>681</v>
      </c>
      <c r="V87" s="0" t="n">
        <v>689</v>
      </c>
      <c r="W87" s="0" t="n">
        <v>696</v>
      </c>
      <c r="X87" s="0" t="n">
        <v>702</v>
      </c>
      <c r="Y87" s="0" t="n">
        <v>705</v>
      </c>
      <c r="Z87" s="0" t="n">
        <v>707</v>
      </c>
      <c r="AA87" s="0" t="n">
        <v>708</v>
      </c>
      <c r="AB87" s="0" t="n">
        <v>707</v>
      </c>
      <c r="AC87" s="0" t="n">
        <v>703</v>
      </c>
      <c r="AD87" s="0" t="n">
        <v>699</v>
      </c>
      <c r="AE87" s="0" t="n">
        <v>693</v>
      </c>
      <c r="AF87" s="0" t="n">
        <v>687</v>
      </c>
      <c r="AG87" s="0" t="n">
        <v>679</v>
      </c>
      <c r="AH87" s="0" t="n">
        <v>672</v>
      </c>
      <c r="AI87" s="0" t="n">
        <v>665</v>
      </c>
      <c r="AJ87" s="0" t="n">
        <v>657</v>
      </c>
      <c r="AK87" s="0" t="n">
        <v>648</v>
      </c>
      <c r="AL87" s="0" t="n">
        <v>642</v>
      </c>
      <c r="AM87" s="0" t="n">
        <v>637</v>
      </c>
      <c r="AN87" s="0" t="n">
        <v>630</v>
      </c>
      <c r="AO87" s="0" t="n">
        <v>620</v>
      </c>
      <c r="AP87" s="0" t="n">
        <v>609</v>
      </c>
      <c r="AQ87" s="0" t="n">
        <v>597</v>
      </c>
      <c r="AR87" s="0" t="n">
        <v>584</v>
      </c>
      <c r="AS87" s="0" t="n">
        <v>573</v>
      </c>
      <c r="AT87" s="0" t="n">
        <v>566</v>
      </c>
      <c r="AU87" s="0" t="n">
        <v>562</v>
      </c>
      <c r="AV87" s="0" t="n">
        <v>561</v>
      </c>
      <c r="AW87" s="0" t="n">
        <v>561</v>
      </c>
      <c r="AX87" s="0" t="n">
        <v>563</v>
      </c>
      <c r="AY87" s="0" t="n">
        <v>564</v>
      </c>
      <c r="AZ87" s="0" t="n">
        <v>565</v>
      </c>
      <c r="BA87" s="0" t="n">
        <v>567</v>
      </c>
      <c r="BB87" s="0" t="n">
        <v>568</v>
      </c>
      <c r="BC87" s="0" t="n">
        <v>568</v>
      </c>
      <c r="BD87" s="0" t="n">
        <v>569</v>
      </c>
      <c r="BE87" s="0" t="n">
        <v>568</v>
      </c>
      <c r="BF87" s="0" t="n">
        <v>567</v>
      </c>
      <c r="BG87" s="0" t="n">
        <v>566</v>
      </c>
      <c r="BH87" s="0" t="n">
        <v>564</v>
      </c>
    </row>
    <row r="88" customFormat="false" ht="13.2" hidden="false" customHeight="false" outlineLevel="0" collapsed="false">
      <c r="A88" s="0" t="n">
        <v>646</v>
      </c>
      <c r="B88" s="0" t="n">
        <v>654</v>
      </c>
      <c r="C88" s="0" t="n">
        <v>660</v>
      </c>
      <c r="D88" s="0" t="n">
        <v>664</v>
      </c>
      <c r="E88" s="0" t="n">
        <v>666</v>
      </c>
      <c r="F88" s="0" t="n">
        <v>665</v>
      </c>
      <c r="G88" s="0" t="n">
        <v>664</v>
      </c>
      <c r="H88" s="0" t="n">
        <v>662</v>
      </c>
      <c r="I88" s="0" t="n">
        <v>659</v>
      </c>
      <c r="J88" s="0" t="n">
        <v>655</v>
      </c>
      <c r="K88" s="0" t="n">
        <v>651</v>
      </c>
      <c r="L88" s="0" t="n">
        <v>647</v>
      </c>
      <c r="M88" s="0" t="n">
        <v>644</v>
      </c>
      <c r="N88" s="0" t="n">
        <v>642</v>
      </c>
      <c r="O88" s="0" t="n">
        <v>641</v>
      </c>
      <c r="P88" s="0" t="n">
        <v>643</v>
      </c>
      <c r="Q88" s="0" t="n">
        <v>645</v>
      </c>
      <c r="R88" s="0" t="n">
        <v>649</v>
      </c>
      <c r="S88" s="0" t="n">
        <v>654</v>
      </c>
      <c r="T88" s="0" t="n">
        <v>661</v>
      </c>
      <c r="U88" s="0" t="n">
        <v>667</v>
      </c>
      <c r="V88" s="0" t="n">
        <v>674</v>
      </c>
      <c r="W88" s="0" t="n">
        <v>680</v>
      </c>
      <c r="X88" s="0" t="n">
        <v>684</v>
      </c>
      <c r="Y88" s="0" t="n">
        <v>686</v>
      </c>
      <c r="Z88" s="0" t="n">
        <v>687</v>
      </c>
      <c r="AA88" s="0" t="n">
        <v>686</v>
      </c>
      <c r="AB88" s="0" t="n">
        <v>683</v>
      </c>
      <c r="AC88" s="0" t="n">
        <v>680</v>
      </c>
      <c r="AD88" s="0" t="n">
        <v>675</v>
      </c>
      <c r="AE88" s="0" t="n">
        <v>670</v>
      </c>
      <c r="AF88" s="0" t="n">
        <v>664</v>
      </c>
      <c r="AG88" s="0" t="n">
        <v>656</v>
      </c>
      <c r="AH88" s="0" t="n">
        <v>649</v>
      </c>
      <c r="AI88" s="0" t="n">
        <v>642</v>
      </c>
      <c r="AJ88" s="0" t="n">
        <v>634</v>
      </c>
      <c r="AK88" s="0" t="n">
        <v>627</v>
      </c>
      <c r="AL88" s="0" t="n">
        <v>622</v>
      </c>
      <c r="AM88" s="0" t="n">
        <v>616</v>
      </c>
      <c r="AN88" s="0" t="n">
        <v>609</v>
      </c>
      <c r="AO88" s="0" t="n">
        <v>599</v>
      </c>
      <c r="AP88" s="0" t="n">
        <v>589</v>
      </c>
      <c r="AQ88" s="0" t="n">
        <v>575</v>
      </c>
      <c r="AR88" s="0" t="n">
        <v>563</v>
      </c>
      <c r="AS88" s="0" t="n">
        <v>553</v>
      </c>
      <c r="AT88" s="0" t="n">
        <v>546</v>
      </c>
      <c r="AU88" s="0" t="n">
        <v>543</v>
      </c>
      <c r="AV88" s="0" t="n">
        <v>542</v>
      </c>
      <c r="AW88" s="0" t="n">
        <v>543</v>
      </c>
      <c r="AX88" s="0" t="n">
        <v>546</v>
      </c>
      <c r="AY88" s="0" t="n">
        <v>548</v>
      </c>
      <c r="AZ88" s="0" t="n">
        <v>551</v>
      </c>
      <c r="BA88" s="0" t="n">
        <v>554</v>
      </c>
      <c r="BB88" s="0" t="n">
        <v>557</v>
      </c>
      <c r="BC88" s="0" t="n">
        <v>559</v>
      </c>
      <c r="BD88" s="0" t="n">
        <v>562</v>
      </c>
      <c r="BE88" s="0" t="n">
        <v>564</v>
      </c>
      <c r="BF88" s="0" t="n">
        <v>565</v>
      </c>
      <c r="BG88" s="0" t="n">
        <v>565</v>
      </c>
      <c r="BH88" s="0" t="n">
        <v>564</v>
      </c>
    </row>
    <row r="89" customFormat="false" ht="13.2" hidden="false" customHeight="false" outlineLevel="0" collapsed="false">
      <c r="A89" s="0" t="n">
        <v>650</v>
      </c>
      <c r="B89" s="0" t="n">
        <v>657</v>
      </c>
      <c r="C89" s="0" t="n">
        <v>662</v>
      </c>
      <c r="D89" s="0" t="n">
        <v>665</v>
      </c>
      <c r="E89" s="0" t="n">
        <v>665</v>
      </c>
      <c r="F89" s="0" t="n">
        <v>664</v>
      </c>
      <c r="G89" s="0" t="n">
        <v>663</v>
      </c>
      <c r="H89" s="0" t="n">
        <v>661</v>
      </c>
      <c r="I89" s="0" t="n">
        <v>658</v>
      </c>
      <c r="J89" s="0" t="n">
        <v>654</v>
      </c>
      <c r="K89" s="0" t="n">
        <v>650</v>
      </c>
      <c r="L89" s="0" t="n">
        <v>645</v>
      </c>
      <c r="M89" s="0" t="n">
        <v>642</v>
      </c>
      <c r="N89" s="0" t="n">
        <v>639</v>
      </c>
      <c r="O89" s="0" t="n">
        <v>639</v>
      </c>
      <c r="P89" s="0" t="n">
        <v>639</v>
      </c>
      <c r="Q89" s="0" t="n">
        <v>640</v>
      </c>
      <c r="R89" s="0" t="n">
        <v>643</v>
      </c>
      <c r="S89" s="0" t="n">
        <v>646</v>
      </c>
      <c r="T89" s="0" t="n">
        <v>652</v>
      </c>
      <c r="U89" s="0" t="n">
        <v>658</v>
      </c>
      <c r="V89" s="0" t="n">
        <v>663</v>
      </c>
      <c r="W89" s="0" t="n">
        <v>666</v>
      </c>
      <c r="X89" s="0" t="n">
        <v>671</v>
      </c>
      <c r="Y89" s="0" t="n">
        <v>672</v>
      </c>
      <c r="Z89" s="0" t="n">
        <v>672</v>
      </c>
      <c r="AA89" s="0" t="n">
        <v>670</v>
      </c>
      <c r="AB89" s="0" t="n">
        <v>666</v>
      </c>
      <c r="AC89" s="0" t="n">
        <v>662</v>
      </c>
      <c r="AD89" s="0" t="n">
        <v>657</v>
      </c>
      <c r="AE89" s="0" t="n">
        <v>651</v>
      </c>
      <c r="AF89" s="0" t="n">
        <v>645</v>
      </c>
      <c r="AG89" s="0" t="n">
        <v>638</v>
      </c>
      <c r="AH89" s="0" t="n">
        <v>632</v>
      </c>
      <c r="AI89" s="0" t="n">
        <v>625</v>
      </c>
      <c r="AJ89" s="0" t="n">
        <v>618</v>
      </c>
      <c r="AK89" s="0" t="n">
        <v>612</v>
      </c>
      <c r="AL89" s="0" t="n">
        <v>606</v>
      </c>
      <c r="AM89" s="0" t="n">
        <v>599</v>
      </c>
      <c r="AN89" s="0" t="n">
        <v>591</v>
      </c>
      <c r="AO89" s="0" t="n">
        <v>582</v>
      </c>
      <c r="AP89" s="0" t="n">
        <v>569</v>
      </c>
      <c r="AQ89" s="0" t="n">
        <v>556</v>
      </c>
      <c r="AR89" s="0" t="n">
        <v>543</v>
      </c>
      <c r="AS89" s="0" t="n">
        <v>534</v>
      </c>
      <c r="AT89" s="0" t="n">
        <v>527</v>
      </c>
      <c r="AU89" s="0" t="n">
        <v>523</v>
      </c>
      <c r="AV89" s="0" t="n">
        <v>522</v>
      </c>
      <c r="AW89" s="0" t="n">
        <v>522</v>
      </c>
      <c r="AX89" s="0" t="n">
        <v>524</v>
      </c>
      <c r="AY89" s="0" t="n">
        <v>526</v>
      </c>
      <c r="AZ89" s="0" t="n">
        <v>530</v>
      </c>
      <c r="BA89" s="0" t="n">
        <v>533</v>
      </c>
      <c r="BB89" s="0" t="n">
        <v>537</v>
      </c>
      <c r="BC89" s="0" t="n">
        <v>542</v>
      </c>
      <c r="BD89" s="0" t="n">
        <v>547</v>
      </c>
      <c r="BE89" s="0" t="n">
        <v>552</v>
      </c>
      <c r="BF89" s="0" t="n">
        <v>557</v>
      </c>
      <c r="BG89" s="0" t="n">
        <v>562</v>
      </c>
      <c r="BH89" s="0" t="n">
        <v>565</v>
      </c>
    </row>
    <row r="90" customFormat="false" ht="13.2" hidden="false" customHeight="false" outlineLevel="0" collapsed="false">
      <c r="A90" s="0" t="n">
        <v>654</v>
      </c>
      <c r="B90" s="0" t="n">
        <v>659</v>
      </c>
      <c r="C90" s="0" t="n">
        <v>663</v>
      </c>
      <c r="D90" s="0" t="n">
        <v>666</v>
      </c>
      <c r="E90" s="0" t="n">
        <v>666</v>
      </c>
      <c r="F90" s="0" t="n">
        <v>665</v>
      </c>
      <c r="G90" s="0" t="n">
        <v>664</v>
      </c>
      <c r="H90" s="0" t="n">
        <v>661</v>
      </c>
      <c r="I90" s="0" t="n">
        <v>659</v>
      </c>
      <c r="J90" s="0" t="n">
        <v>655</v>
      </c>
      <c r="K90" s="0" t="n">
        <v>651</v>
      </c>
      <c r="L90" s="0" t="n">
        <v>646</v>
      </c>
      <c r="M90" s="0" t="n">
        <v>642</v>
      </c>
      <c r="N90" s="0" t="n">
        <v>639</v>
      </c>
      <c r="O90" s="0" t="n">
        <v>637</v>
      </c>
      <c r="P90" s="0" t="n">
        <v>636</v>
      </c>
      <c r="Q90" s="0" t="n">
        <v>637</v>
      </c>
      <c r="R90" s="0" t="n">
        <v>638</v>
      </c>
      <c r="S90" s="0" t="n">
        <v>641</v>
      </c>
      <c r="T90" s="0" t="n">
        <v>644</v>
      </c>
      <c r="U90" s="0" t="n">
        <v>648</v>
      </c>
      <c r="V90" s="0" t="n">
        <v>652</v>
      </c>
      <c r="W90" s="0" t="n">
        <v>655</v>
      </c>
      <c r="X90" s="0" t="n">
        <v>658</v>
      </c>
      <c r="Y90" s="0" t="n">
        <v>659</v>
      </c>
      <c r="Z90" s="0" t="n">
        <v>657</v>
      </c>
      <c r="AA90" s="0" t="n">
        <v>654</v>
      </c>
      <c r="AB90" s="0" t="n">
        <v>651</v>
      </c>
      <c r="AC90" s="0" t="n">
        <v>646</v>
      </c>
      <c r="AD90" s="0" t="n">
        <v>641</v>
      </c>
      <c r="AE90" s="0" t="n">
        <v>635</v>
      </c>
      <c r="AF90" s="0" t="n">
        <v>629</v>
      </c>
      <c r="AG90" s="0" t="n">
        <v>623</v>
      </c>
      <c r="AH90" s="0" t="n">
        <v>617</v>
      </c>
      <c r="AI90" s="0" t="n">
        <v>610</v>
      </c>
      <c r="AJ90" s="0" t="n">
        <v>605</v>
      </c>
      <c r="AK90" s="0" t="n">
        <v>600</v>
      </c>
      <c r="AL90" s="0" t="n">
        <v>594</v>
      </c>
      <c r="AM90" s="0" t="n">
        <v>587</v>
      </c>
      <c r="AN90" s="0" t="n">
        <v>578</v>
      </c>
      <c r="AO90" s="0" t="n">
        <v>568</v>
      </c>
      <c r="AP90" s="0" t="n">
        <v>555</v>
      </c>
      <c r="AQ90" s="0" t="n">
        <v>542</v>
      </c>
      <c r="AR90" s="0" t="n">
        <v>530</v>
      </c>
      <c r="AS90" s="0" t="n">
        <v>520</v>
      </c>
      <c r="AT90" s="0" t="n">
        <v>512</v>
      </c>
      <c r="AU90" s="0" t="n">
        <v>507</v>
      </c>
      <c r="AV90" s="0" t="n">
        <v>505</v>
      </c>
      <c r="AW90" s="0" t="n">
        <v>504</v>
      </c>
      <c r="AX90" s="0" t="n">
        <v>503</v>
      </c>
      <c r="AY90" s="0" t="n">
        <v>504</v>
      </c>
      <c r="AZ90" s="0" t="n">
        <v>505</v>
      </c>
      <c r="BA90" s="0" t="n">
        <v>507</v>
      </c>
      <c r="BB90" s="0" t="n">
        <v>509</v>
      </c>
      <c r="BC90" s="0" t="n">
        <v>513</v>
      </c>
      <c r="BD90" s="0" t="n">
        <v>518</v>
      </c>
      <c r="BE90" s="0" t="n">
        <v>525</v>
      </c>
      <c r="BF90" s="0" t="n">
        <v>534</v>
      </c>
      <c r="BG90" s="0" t="n">
        <v>547</v>
      </c>
      <c r="BH90" s="0" t="n">
        <v>5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E31" activeCellId="0" sqref="AE31"/>
    </sheetView>
  </sheetViews>
  <sheetFormatPr defaultColWidth="11.55078125" defaultRowHeight="13.2" zeroHeight="false" outlineLevelRow="0" outlineLevelCol="0"/>
  <cols>
    <col collapsed="false" customWidth="true" hidden="false" outlineLevel="0" max="60" min="1" style="0" width="4.43"/>
  </cols>
  <sheetData>
    <row r="1" customFormat="false" ht="13.2" hidden="false" customHeight="false" outlineLevel="0" collapsed="false">
      <c r="A1" s="0" t="n">
        <v>50</v>
      </c>
      <c r="B1" s="0" t="n">
        <v>50</v>
      </c>
      <c r="C1" s="0" t="n">
        <v>50</v>
      </c>
      <c r="D1" s="0" t="n">
        <v>50</v>
      </c>
      <c r="E1" s="0" t="n">
        <v>50</v>
      </c>
      <c r="F1" s="0" t="n">
        <v>50</v>
      </c>
      <c r="G1" s="0" t="n">
        <v>50</v>
      </c>
      <c r="H1" s="0" t="n">
        <v>50</v>
      </c>
      <c r="I1" s="0" t="n">
        <v>50</v>
      </c>
      <c r="J1" s="0" t="n">
        <v>51</v>
      </c>
      <c r="K1" s="0" t="n">
        <v>51</v>
      </c>
      <c r="L1" s="0" t="n">
        <v>51</v>
      </c>
      <c r="M1" s="0" t="n">
        <v>51</v>
      </c>
      <c r="N1" s="0" t="n">
        <v>51</v>
      </c>
      <c r="O1" s="0" t="n">
        <v>51</v>
      </c>
      <c r="P1" s="0" t="n">
        <v>51</v>
      </c>
      <c r="Q1" s="0" t="n">
        <v>51</v>
      </c>
      <c r="R1" s="0" t="n">
        <v>51</v>
      </c>
      <c r="S1" s="0" t="n">
        <v>51</v>
      </c>
      <c r="T1" s="0" t="n">
        <v>51</v>
      </c>
      <c r="U1" s="0" t="n">
        <v>51</v>
      </c>
      <c r="V1" s="0" t="n">
        <v>51</v>
      </c>
      <c r="W1" s="0" t="n">
        <v>51</v>
      </c>
      <c r="X1" s="0" t="n">
        <v>51</v>
      </c>
      <c r="Y1" s="0" t="n">
        <v>51</v>
      </c>
      <c r="Z1" s="0" t="n">
        <v>51</v>
      </c>
      <c r="AA1" s="0" t="n">
        <v>51</v>
      </c>
      <c r="AB1" s="0" t="n">
        <v>51</v>
      </c>
      <c r="AC1" s="0" t="n">
        <v>51</v>
      </c>
      <c r="AD1" s="0" t="n">
        <v>51</v>
      </c>
      <c r="AE1" s="0" t="n">
        <v>51</v>
      </c>
      <c r="AF1" s="0" t="n">
        <v>51</v>
      </c>
      <c r="AG1" s="0" t="n">
        <v>51</v>
      </c>
      <c r="AH1" s="0" t="n">
        <v>51</v>
      </c>
      <c r="AI1" s="0" t="n">
        <v>51</v>
      </c>
      <c r="AJ1" s="0" t="n">
        <v>51</v>
      </c>
      <c r="AK1" s="0" t="n">
        <v>51</v>
      </c>
      <c r="AL1" s="0" t="n">
        <v>51</v>
      </c>
      <c r="AM1" s="0" t="n">
        <v>51</v>
      </c>
      <c r="AN1" s="0" t="n">
        <v>51</v>
      </c>
      <c r="AO1" s="0" t="n">
        <v>51</v>
      </c>
      <c r="AP1" s="0" t="n">
        <v>51</v>
      </c>
      <c r="AQ1" s="0" t="n">
        <v>51</v>
      </c>
      <c r="AR1" s="0" t="n">
        <v>51</v>
      </c>
      <c r="AS1" s="0" t="n">
        <v>51</v>
      </c>
      <c r="AT1" s="0" t="n">
        <v>51</v>
      </c>
      <c r="AU1" s="0" t="n">
        <v>51</v>
      </c>
      <c r="AV1" s="0" t="n">
        <v>51</v>
      </c>
      <c r="AW1" s="0" t="n">
        <v>51</v>
      </c>
      <c r="AX1" s="0" t="n">
        <v>51</v>
      </c>
      <c r="AY1" s="0" t="n">
        <v>51</v>
      </c>
      <c r="AZ1" s="0" t="n">
        <v>51</v>
      </c>
      <c r="BA1" s="0" t="n">
        <v>51</v>
      </c>
      <c r="BB1" s="0" t="n">
        <v>51</v>
      </c>
      <c r="BC1" s="0" t="n">
        <v>51</v>
      </c>
      <c r="BD1" s="0" t="n">
        <v>51</v>
      </c>
      <c r="BE1" s="0" t="n">
        <v>51</v>
      </c>
      <c r="BF1" s="0" t="n">
        <v>51</v>
      </c>
      <c r="BG1" s="0" t="n">
        <v>51</v>
      </c>
      <c r="BH1" s="0" t="n">
        <v>51</v>
      </c>
    </row>
    <row r="2" customFormat="false" ht="13.2" hidden="false" customHeight="false" outlineLevel="0" collapsed="false">
      <c r="A2" s="0" t="n">
        <v>51</v>
      </c>
      <c r="B2" s="0" t="n">
        <v>51</v>
      </c>
      <c r="C2" s="0" t="n">
        <v>51</v>
      </c>
      <c r="D2" s="0" t="n">
        <v>51</v>
      </c>
      <c r="E2" s="0" t="n">
        <v>51</v>
      </c>
      <c r="F2" s="0" t="n">
        <v>51</v>
      </c>
      <c r="G2" s="0" t="n">
        <v>51</v>
      </c>
      <c r="H2" s="0" t="n">
        <v>51</v>
      </c>
      <c r="I2" s="0" t="n">
        <v>51</v>
      </c>
      <c r="J2" s="0" t="n">
        <v>51</v>
      </c>
      <c r="K2" s="0" t="n">
        <v>51</v>
      </c>
      <c r="L2" s="0" t="n">
        <v>51</v>
      </c>
      <c r="M2" s="0" t="n">
        <v>51</v>
      </c>
      <c r="N2" s="0" t="n">
        <v>51</v>
      </c>
      <c r="O2" s="0" t="n">
        <v>51</v>
      </c>
      <c r="P2" s="0" t="n">
        <v>51</v>
      </c>
      <c r="Q2" s="0" t="n">
        <v>51</v>
      </c>
      <c r="R2" s="0" t="n">
        <v>51</v>
      </c>
      <c r="S2" s="0" t="n">
        <v>51</v>
      </c>
      <c r="T2" s="0" t="n">
        <v>51</v>
      </c>
      <c r="U2" s="0" t="n">
        <v>51</v>
      </c>
      <c r="V2" s="0" t="n">
        <v>51</v>
      </c>
      <c r="W2" s="0" t="n">
        <v>51</v>
      </c>
      <c r="X2" s="0" t="n">
        <v>51</v>
      </c>
      <c r="Y2" s="0" t="n">
        <v>51</v>
      </c>
      <c r="Z2" s="0" t="n">
        <v>51</v>
      </c>
      <c r="AA2" s="0" t="n">
        <v>51</v>
      </c>
      <c r="AB2" s="0" t="n">
        <v>51</v>
      </c>
      <c r="AC2" s="0" t="n">
        <v>51</v>
      </c>
      <c r="AD2" s="0" t="n">
        <v>51</v>
      </c>
      <c r="AE2" s="0" t="n">
        <v>51</v>
      </c>
      <c r="AF2" s="0" t="n">
        <v>51</v>
      </c>
      <c r="AG2" s="0" t="n">
        <v>51</v>
      </c>
      <c r="AH2" s="0" t="n">
        <v>51</v>
      </c>
      <c r="AI2" s="0" t="n">
        <v>51</v>
      </c>
      <c r="AJ2" s="0" t="n">
        <v>51</v>
      </c>
      <c r="AK2" s="0" t="n">
        <v>51</v>
      </c>
      <c r="AL2" s="0" t="n">
        <v>51</v>
      </c>
      <c r="AM2" s="0" t="n">
        <v>51</v>
      </c>
      <c r="AN2" s="0" t="n">
        <v>51</v>
      </c>
      <c r="AO2" s="0" t="n">
        <v>51</v>
      </c>
      <c r="AP2" s="0" t="n">
        <v>51</v>
      </c>
      <c r="AQ2" s="0" t="n">
        <v>51</v>
      </c>
      <c r="AR2" s="0" t="n">
        <v>51</v>
      </c>
      <c r="AS2" s="0" t="n">
        <v>51</v>
      </c>
      <c r="AT2" s="0" t="n">
        <v>51</v>
      </c>
      <c r="AU2" s="0" t="n">
        <v>51</v>
      </c>
      <c r="AV2" s="0" t="n">
        <v>51</v>
      </c>
      <c r="AW2" s="0" t="n">
        <v>51</v>
      </c>
      <c r="AX2" s="0" t="n">
        <v>51</v>
      </c>
      <c r="AY2" s="0" t="n">
        <v>51</v>
      </c>
      <c r="AZ2" s="0" t="n">
        <v>51</v>
      </c>
      <c r="BA2" s="0" t="n">
        <v>51</v>
      </c>
      <c r="BB2" s="0" t="n">
        <v>51</v>
      </c>
      <c r="BC2" s="0" t="n">
        <v>51</v>
      </c>
      <c r="BD2" s="0" t="n">
        <v>51</v>
      </c>
      <c r="BE2" s="0" t="n">
        <v>51</v>
      </c>
      <c r="BF2" s="0" t="n">
        <v>51</v>
      </c>
      <c r="BG2" s="0" t="n">
        <v>51</v>
      </c>
      <c r="BH2" s="0" t="n">
        <v>51</v>
      </c>
    </row>
    <row r="3" customFormat="false" ht="13.2" hidden="false" customHeight="false" outlineLevel="0" collapsed="false">
      <c r="A3" s="0" t="n">
        <v>51</v>
      </c>
      <c r="B3" s="0" t="n">
        <v>51</v>
      </c>
      <c r="C3" s="0" t="n">
        <v>51</v>
      </c>
      <c r="D3" s="0" t="n">
        <v>51</v>
      </c>
      <c r="E3" s="0" t="n">
        <v>51</v>
      </c>
      <c r="F3" s="0" t="n">
        <v>51</v>
      </c>
      <c r="G3" s="0" t="n">
        <v>51</v>
      </c>
      <c r="H3" s="0" t="n">
        <v>51</v>
      </c>
      <c r="I3" s="0" t="n">
        <v>51</v>
      </c>
      <c r="J3" s="0" t="n">
        <v>51</v>
      </c>
      <c r="K3" s="0" t="n">
        <v>51</v>
      </c>
      <c r="L3" s="0" t="n">
        <v>51</v>
      </c>
      <c r="M3" s="0" t="n">
        <v>51</v>
      </c>
      <c r="N3" s="0" t="n">
        <v>51</v>
      </c>
      <c r="O3" s="0" t="n">
        <v>51</v>
      </c>
      <c r="P3" s="0" t="n">
        <v>51</v>
      </c>
      <c r="Q3" s="0" t="n">
        <v>51</v>
      </c>
      <c r="R3" s="0" t="n">
        <v>51</v>
      </c>
      <c r="S3" s="0" t="n">
        <v>51</v>
      </c>
      <c r="T3" s="0" t="n">
        <v>51</v>
      </c>
      <c r="U3" s="0" t="n">
        <v>51</v>
      </c>
      <c r="V3" s="0" t="n">
        <v>51</v>
      </c>
      <c r="W3" s="0" t="n">
        <v>51</v>
      </c>
      <c r="X3" s="0" t="n">
        <v>51</v>
      </c>
      <c r="Y3" s="0" t="n">
        <v>51</v>
      </c>
      <c r="Z3" s="0" t="n">
        <v>51</v>
      </c>
      <c r="AA3" s="0" t="n">
        <v>51</v>
      </c>
      <c r="AB3" s="0" t="n">
        <v>51</v>
      </c>
      <c r="AC3" s="0" t="n">
        <v>51</v>
      </c>
      <c r="AD3" s="0" t="n">
        <v>51</v>
      </c>
      <c r="AE3" s="0" t="n">
        <v>51</v>
      </c>
      <c r="AF3" s="0" t="n">
        <v>51</v>
      </c>
      <c r="AG3" s="0" t="n">
        <v>51</v>
      </c>
      <c r="AH3" s="0" t="n">
        <v>52</v>
      </c>
      <c r="AI3" s="0" t="n">
        <v>51</v>
      </c>
      <c r="AJ3" s="0" t="n">
        <v>51</v>
      </c>
      <c r="AK3" s="0" t="n">
        <v>51</v>
      </c>
      <c r="AL3" s="0" t="n">
        <v>51</v>
      </c>
      <c r="AM3" s="0" t="n">
        <v>52</v>
      </c>
      <c r="AN3" s="0" t="n">
        <v>51</v>
      </c>
      <c r="AO3" s="0" t="n">
        <v>51</v>
      </c>
      <c r="AP3" s="0" t="n">
        <v>52</v>
      </c>
      <c r="AQ3" s="0" t="n">
        <v>52</v>
      </c>
      <c r="AR3" s="0" t="n">
        <v>51</v>
      </c>
      <c r="AS3" s="0" t="n">
        <v>51</v>
      </c>
      <c r="AT3" s="0" t="n">
        <v>51</v>
      </c>
      <c r="AU3" s="0" t="n">
        <v>51</v>
      </c>
      <c r="AV3" s="0" t="n">
        <v>51</v>
      </c>
      <c r="AW3" s="0" t="n">
        <v>52</v>
      </c>
      <c r="AX3" s="0" t="n">
        <v>52</v>
      </c>
      <c r="AY3" s="0" t="n">
        <v>52</v>
      </c>
      <c r="AZ3" s="0" t="n">
        <v>52</v>
      </c>
      <c r="BA3" s="0" t="n">
        <v>52</v>
      </c>
      <c r="BB3" s="0" t="n">
        <v>52</v>
      </c>
      <c r="BC3" s="0" t="n">
        <v>52</v>
      </c>
      <c r="BD3" s="0" t="n">
        <v>52</v>
      </c>
      <c r="BE3" s="0" t="n">
        <v>51</v>
      </c>
      <c r="BF3" s="0" t="n">
        <v>51</v>
      </c>
      <c r="BG3" s="0" t="n">
        <v>51</v>
      </c>
      <c r="BH3" s="0" t="n">
        <v>51</v>
      </c>
    </row>
    <row r="4" customFormat="false" ht="13.2" hidden="false" customHeight="false" outlineLevel="0" collapsed="false">
      <c r="A4" s="0" t="n">
        <v>51</v>
      </c>
      <c r="B4" s="0" t="n">
        <v>51</v>
      </c>
      <c r="C4" s="0" t="n">
        <v>51</v>
      </c>
      <c r="D4" s="0" t="n">
        <v>51</v>
      </c>
      <c r="E4" s="0" t="n">
        <v>51</v>
      </c>
      <c r="F4" s="0" t="n">
        <v>51</v>
      </c>
      <c r="G4" s="0" t="n">
        <v>51</v>
      </c>
      <c r="H4" s="0" t="n">
        <v>51</v>
      </c>
      <c r="I4" s="0" t="n">
        <v>51</v>
      </c>
      <c r="J4" s="0" t="n">
        <v>51</v>
      </c>
      <c r="K4" s="0" t="n">
        <v>51</v>
      </c>
      <c r="L4" s="0" t="n">
        <v>51</v>
      </c>
      <c r="M4" s="0" t="n">
        <v>51</v>
      </c>
      <c r="N4" s="0" t="n">
        <v>51</v>
      </c>
      <c r="O4" s="0" t="n">
        <v>51</v>
      </c>
      <c r="P4" s="0" t="n">
        <v>51</v>
      </c>
      <c r="Q4" s="0" t="n">
        <v>51</v>
      </c>
      <c r="R4" s="0" t="n">
        <v>51</v>
      </c>
      <c r="S4" s="0" t="n">
        <v>51</v>
      </c>
      <c r="T4" s="0" t="n">
        <v>51</v>
      </c>
      <c r="U4" s="0" t="n">
        <v>51</v>
      </c>
      <c r="V4" s="0" t="n">
        <v>52</v>
      </c>
      <c r="W4" s="0" t="n">
        <v>52</v>
      </c>
      <c r="X4" s="0" t="n">
        <v>52</v>
      </c>
      <c r="Y4" s="0" t="n">
        <v>52</v>
      </c>
      <c r="Z4" s="0" t="n">
        <v>52</v>
      </c>
      <c r="AA4" s="0" t="n">
        <v>52</v>
      </c>
      <c r="AB4" s="0" t="n">
        <v>52</v>
      </c>
      <c r="AC4" s="0" t="n">
        <v>52</v>
      </c>
      <c r="AD4" s="0" t="n">
        <v>52</v>
      </c>
      <c r="AE4" s="0" t="n">
        <v>52</v>
      </c>
      <c r="AF4" s="0" t="n">
        <v>52</v>
      </c>
      <c r="AG4" s="0" t="n">
        <v>52</v>
      </c>
      <c r="AH4" s="0" t="n">
        <v>52</v>
      </c>
      <c r="AI4" s="0" t="n">
        <v>52</v>
      </c>
      <c r="AJ4" s="0" t="n">
        <v>52</v>
      </c>
      <c r="AK4" s="0" t="n">
        <v>52</v>
      </c>
      <c r="AL4" s="0" t="n">
        <v>52</v>
      </c>
      <c r="AM4" s="0" t="n">
        <v>52</v>
      </c>
      <c r="AN4" s="0" t="n">
        <v>52</v>
      </c>
      <c r="AO4" s="0" t="n">
        <v>52</v>
      </c>
      <c r="AP4" s="0" t="n">
        <v>52</v>
      </c>
      <c r="AQ4" s="0" t="n">
        <v>52</v>
      </c>
      <c r="AR4" s="0" t="n">
        <v>52</v>
      </c>
      <c r="AS4" s="0" t="n">
        <v>52</v>
      </c>
      <c r="AT4" s="0" t="n">
        <v>52</v>
      </c>
      <c r="AU4" s="0" t="n">
        <v>52</v>
      </c>
      <c r="AV4" s="0" t="n">
        <v>52</v>
      </c>
      <c r="AW4" s="0" t="n">
        <v>52</v>
      </c>
      <c r="AX4" s="0" t="n">
        <v>52</v>
      </c>
      <c r="AY4" s="0" t="n">
        <v>52</v>
      </c>
      <c r="AZ4" s="0" t="n">
        <v>52</v>
      </c>
      <c r="BA4" s="0" t="n">
        <v>52</v>
      </c>
      <c r="BB4" s="0" t="n">
        <v>52</v>
      </c>
      <c r="BC4" s="0" t="n">
        <v>52</v>
      </c>
      <c r="BD4" s="0" t="n">
        <v>52</v>
      </c>
      <c r="BE4" s="0" t="n">
        <v>52</v>
      </c>
      <c r="BF4" s="0" t="n">
        <v>51</v>
      </c>
      <c r="BG4" s="0" t="n">
        <v>51</v>
      </c>
      <c r="BH4" s="0" t="n">
        <v>51</v>
      </c>
    </row>
    <row r="5" customFormat="false" ht="13.2" hidden="false" customHeight="false" outlineLevel="0" collapsed="false">
      <c r="A5" s="0" t="n">
        <v>51</v>
      </c>
      <c r="B5" s="0" t="n">
        <v>51</v>
      </c>
      <c r="C5" s="0" t="n">
        <v>51</v>
      </c>
      <c r="D5" s="0" t="n">
        <v>51</v>
      </c>
      <c r="E5" s="0" t="n">
        <v>51</v>
      </c>
      <c r="F5" s="0" t="n">
        <v>51</v>
      </c>
      <c r="G5" s="0" t="n">
        <v>51</v>
      </c>
      <c r="H5" s="0" t="n">
        <v>52</v>
      </c>
      <c r="I5" s="0" t="n">
        <v>51</v>
      </c>
      <c r="J5" s="0" t="n">
        <v>51</v>
      </c>
      <c r="K5" s="0" t="n">
        <v>51</v>
      </c>
      <c r="L5" s="0" t="n">
        <v>52</v>
      </c>
      <c r="M5" s="0" t="n">
        <v>52</v>
      </c>
      <c r="N5" s="0" t="n">
        <v>52</v>
      </c>
      <c r="O5" s="0" t="n">
        <v>52</v>
      </c>
      <c r="P5" s="0" t="n">
        <v>52</v>
      </c>
      <c r="Q5" s="0" t="n">
        <v>52</v>
      </c>
      <c r="R5" s="0" t="n">
        <v>52</v>
      </c>
      <c r="S5" s="0" t="n">
        <v>52</v>
      </c>
      <c r="T5" s="0" t="n">
        <v>52</v>
      </c>
      <c r="U5" s="0" t="n">
        <v>52</v>
      </c>
      <c r="V5" s="0" t="n">
        <v>52</v>
      </c>
      <c r="W5" s="0" t="n">
        <v>52</v>
      </c>
      <c r="X5" s="0" t="n">
        <v>52</v>
      </c>
      <c r="Y5" s="0" t="n">
        <v>52</v>
      </c>
      <c r="Z5" s="0" t="n">
        <v>52</v>
      </c>
      <c r="AA5" s="0" t="n">
        <v>52</v>
      </c>
      <c r="AB5" s="0" t="n">
        <v>52</v>
      </c>
      <c r="AC5" s="0" t="n">
        <v>52</v>
      </c>
      <c r="AD5" s="0" t="n">
        <v>52</v>
      </c>
      <c r="AE5" s="0" t="n">
        <v>52</v>
      </c>
      <c r="AF5" s="0" t="n">
        <v>52</v>
      </c>
      <c r="AG5" s="0" t="n">
        <v>52</v>
      </c>
      <c r="AH5" s="0" t="n">
        <v>52</v>
      </c>
      <c r="AI5" s="0" t="n">
        <v>52</v>
      </c>
      <c r="AJ5" s="0" t="n">
        <v>52</v>
      </c>
      <c r="AK5" s="0" t="n">
        <v>52</v>
      </c>
      <c r="AL5" s="0" t="n">
        <v>52</v>
      </c>
      <c r="AM5" s="0" t="n">
        <v>52</v>
      </c>
      <c r="AN5" s="0" t="n">
        <v>52</v>
      </c>
      <c r="AO5" s="0" t="n">
        <v>52</v>
      </c>
      <c r="AP5" s="0" t="n">
        <v>52</v>
      </c>
      <c r="AQ5" s="0" t="n">
        <v>52</v>
      </c>
      <c r="AR5" s="0" t="n">
        <v>52</v>
      </c>
      <c r="AS5" s="0" t="n">
        <v>52</v>
      </c>
      <c r="AT5" s="0" t="n">
        <v>52</v>
      </c>
      <c r="AU5" s="0" t="n">
        <v>52</v>
      </c>
      <c r="AV5" s="0" t="n">
        <v>52</v>
      </c>
      <c r="AW5" s="0" t="n">
        <v>52</v>
      </c>
      <c r="AX5" s="0" t="n">
        <v>52</v>
      </c>
      <c r="AY5" s="0" t="n">
        <v>52</v>
      </c>
      <c r="AZ5" s="0" t="n">
        <v>52</v>
      </c>
      <c r="BA5" s="0" t="n">
        <v>52</v>
      </c>
      <c r="BB5" s="0" t="n">
        <v>52</v>
      </c>
      <c r="BC5" s="0" t="n">
        <v>52</v>
      </c>
      <c r="BD5" s="0" t="n">
        <v>52</v>
      </c>
      <c r="BE5" s="0" t="n">
        <v>51</v>
      </c>
      <c r="BF5" s="0" t="n">
        <v>51</v>
      </c>
      <c r="BG5" s="0" t="n">
        <v>51</v>
      </c>
      <c r="BH5" s="0" t="n">
        <v>51</v>
      </c>
    </row>
    <row r="6" customFormat="false" ht="13.2" hidden="false" customHeight="false" outlineLevel="0" collapsed="false">
      <c r="A6" s="0" t="n">
        <v>51</v>
      </c>
      <c r="B6" s="0" t="n">
        <v>51</v>
      </c>
      <c r="C6" s="0" t="n">
        <v>51</v>
      </c>
      <c r="D6" s="0" t="n">
        <v>51</v>
      </c>
      <c r="E6" s="0" t="n">
        <v>51</v>
      </c>
      <c r="F6" s="0" t="n">
        <v>52</v>
      </c>
      <c r="G6" s="0" t="n">
        <v>51</v>
      </c>
      <c r="H6" s="0" t="n">
        <v>52</v>
      </c>
      <c r="I6" s="0" t="n">
        <v>52</v>
      </c>
      <c r="J6" s="0" t="n">
        <v>52</v>
      </c>
      <c r="K6" s="0" t="n">
        <v>52</v>
      </c>
      <c r="L6" s="0" t="n">
        <v>52</v>
      </c>
      <c r="M6" s="0" t="n">
        <v>52</v>
      </c>
      <c r="N6" s="0" t="n">
        <v>52</v>
      </c>
      <c r="O6" s="0" t="n">
        <v>52</v>
      </c>
      <c r="P6" s="0" t="n">
        <v>52</v>
      </c>
      <c r="Q6" s="0" t="n">
        <v>52</v>
      </c>
      <c r="R6" s="0" t="n">
        <v>52</v>
      </c>
      <c r="S6" s="0" t="n">
        <v>52</v>
      </c>
      <c r="T6" s="0" t="n">
        <v>52</v>
      </c>
      <c r="U6" s="0" t="n">
        <v>52</v>
      </c>
      <c r="V6" s="0" t="n">
        <v>52</v>
      </c>
      <c r="W6" s="0" t="n">
        <v>52</v>
      </c>
      <c r="X6" s="0" t="n">
        <v>52</v>
      </c>
      <c r="Y6" s="0" t="n">
        <v>52</v>
      </c>
      <c r="Z6" s="0" t="n">
        <v>52</v>
      </c>
      <c r="AA6" s="0" t="n">
        <v>52</v>
      </c>
      <c r="AB6" s="0" t="n">
        <v>52</v>
      </c>
      <c r="AC6" s="0" t="n">
        <v>52</v>
      </c>
      <c r="AD6" s="0" t="n">
        <v>52</v>
      </c>
      <c r="AE6" s="0" t="n">
        <v>52</v>
      </c>
      <c r="AF6" s="0" t="n">
        <v>52</v>
      </c>
      <c r="AG6" s="0" t="n">
        <v>52</v>
      </c>
      <c r="AH6" s="0" t="n">
        <v>52</v>
      </c>
      <c r="AI6" s="0" t="n">
        <v>52</v>
      </c>
      <c r="AJ6" s="0" t="n">
        <v>52</v>
      </c>
      <c r="AK6" s="0" t="n">
        <v>52</v>
      </c>
      <c r="AL6" s="0" t="n">
        <v>52</v>
      </c>
      <c r="AM6" s="0" t="n">
        <v>52</v>
      </c>
      <c r="AN6" s="0" t="n">
        <v>52</v>
      </c>
      <c r="AO6" s="0" t="n">
        <v>52</v>
      </c>
      <c r="AP6" s="0" t="n">
        <v>52</v>
      </c>
      <c r="AQ6" s="0" t="n">
        <v>52</v>
      </c>
      <c r="AR6" s="0" t="n">
        <v>52</v>
      </c>
      <c r="AS6" s="0" t="n">
        <v>52</v>
      </c>
      <c r="AT6" s="0" t="n">
        <v>52</v>
      </c>
      <c r="AU6" s="0" t="n">
        <v>52</v>
      </c>
      <c r="AV6" s="0" t="n">
        <v>52</v>
      </c>
      <c r="AW6" s="0" t="n">
        <v>52</v>
      </c>
      <c r="AX6" s="0" t="n">
        <v>52</v>
      </c>
      <c r="AY6" s="0" t="n">
        <v>52</v>
      </c>
      <c r="AZ6" s="0" t="n">
        <v>52</v>
      </c>
      <c r="BA6" s="0" t="n">
        <v>52</v>
      </c>
      <c r="BB6" s="0" t="n">
        <v>52</v>
      </c>
      <c r="BC6" s="0" t="n">
        <v>52</v>
      </c>
      <c r="BD6" s="0" t="n">
        <v>52</v>
      </c>
      <c r="BE6" s="0" t="n">
        <v>51</v>
      </c>
      <c r="BF6" s="0" t="n">
        <v>51</v>
      </c>
      <c r="BG6" s="0" t="n">
        <v>51</v>
      </c>
      <c r="BH6" s="0" t="n">
        <v>51</v>
      </c>
    </row>
    <row r="7" customFormat="false" ht="13.2" hidden="false" customHeight="false" outlineLevel="0" collapsed="false">
      <c r="A7" s="0" t="n">
        <v>51</v>
      </c>
      <c r="B7" s="0" t="n">
        <v>51</v>
      </c>
      <c r="C7" s="0" t="n">
        <v>51</v>
      </c>
      <c r="D7" s="0" t="n">
        <v>51</v>
      </c>
      <c r="E7" s="0" t="n">
        <v>51</v>
      </c>
      <c r="F7" s="0" t="n">
        <v>52</v>
      </c>
      <c r="G7" s="0" t="n">
        <v>52</v>
      </c>
      <c r="H7" s="0" t="n">
        <v>52</v>
      </c>
      <c r="I7" s="0" t="n">
        <v>52</v>
      </c>
      <c r="J7" s="0" t="n">
        <v>52</v>
      </c>
      <c r="K7" s="0" t="n">
        <v>52</v>
      </c>
      <c r="L7" s="0" t="n">
        <v>52</v>
      </c>
      <c r="M7" s="0" t="n">
        <v>52</v>
      </c>
      <c r="N7" s="0" t="n">
        <v>52</v>
      </c>
      <c r="O7" s="0" t="n">
        <v>52</v>
      </c>
      <c r="P7" s="0" t="n">
        <v>52</v>
      </c>
      <c r="Q7" s="0" t="n">
        <v>52</v>
      </c>
      <c r="R7" s="0" t="n">
        <v>52</v>
      </c>
      <c r="S7" s="0" t="n">
        <v>52</v>
      </c>
      <c r="T7" s="0" t="n">
        <v>52</v>
      </c>
      <c r="U7" s="0" t="n">
        <v>52</v>
      </c>
      <c r="V7" s="0" t="n">
        <v>52</v>
      </c>
      <c r="W7" s="0" t="n">
        <v>52</v>
      </c>
      <c r="X7" s="0" t="n">
        <v>52</v>
      </c>
      <c r="Y7" s="0" t="n">
        <v>52</v>
      </c>
      <c r="Z7" s="0" t="n">
        <v>52</v>
      </c>
      <c r="AA7" s="0" t="n">
        <v>52</v>
      </c>
      <c r="AB7" s="0" t="n">
        <v>52</v>
      </c>
      <c r="AC7" s="0" t="n">
        <v>52</v>
      </c>
      <c r="AD7" s="0" t="n">
        <v>52</v>
      </c>
      <c r="AE7" s="0" t="n">
        <v>52</v>
      </c>
      <c r="AF7" s="0" t="n">
        <v>52</v>
      </c>
      <c r="AG7" s="0" t="n">
        <v>52</v>
      </c>
      <c r="AH7" s="0" t="n">
        <v>52</v>
      </c>
      <c r="AI7" s="0" t="n">
        <v>52</v>
      </c>
      <c r="AJ7" s="0" t="n">
        <v>52</v>
      </c>
      <c r="AK7" s="0" t="n">
        <v>52</v>
      </c>
      <c r="AL7" s="0" t="n">
        <v>52</v>
      </c>
      <c r="AM7" s="0" t="n">
        <v>52</v>
      </c>
      <c r="AN7" s="0" t="n">
        <v>52</v>
      </c>
      <c r="AO7" s="0" t="n">
        <v>52</v>
      </c>
      <c r="AP7" s="0" t="n">
        <v>52</v>
      </c>
      <c r="AQ7" s="0" t="n">
        <v>52</v>
      </c>
      <c r="AR7" s="0" t="n">
        <v>52</v>
      </c>
      <c r="AS7" s="0" t="n">
        <v>52</v>
      </c>
      <c r="AT7" s="0" t="n">
        <v>52</v>
      </c>
      <c r="AU7" s="0" t="n">
        <v>52</v>
      </c>
      <c r="AV7" s="0" t="n">
        <v>52</v>
      </c>
      <c r="AW7" s="0" t="n">
        <v>52</v>
      </c>
      <c r="AX7" s="0" t="n">
        <v>52</v>
      </c>
      <c r="AY7" s="0" t="n">
        <v>52</v>
      </c>
      <c r="AZ7" s="0" t="n">
        <v>52</v>
      </c>
      <c r="BA7" s="0" t="n">
        <v>52</v>
      </c>
      <c r="BB7" s="0" t="n">
        <v>52</v>
      </c>
      <c r="BC7" s="0" t="n">
        <v>52</v>
      </c>
      <c r="BD7" s="0" t="n">
        <v>52</v>
      </c>
      <c r="BE7" s="0" t="n">
        <v>51</v>
      </c>
      <c r="BF7" s="0" t="n">
        <v>51</v>
      </c>
      <c r="BG7" s="0" t="n">
        <v>51</v>
      </c>
      <c r="BH7" s="0" t="n">
        <v>51</v>
      </c>
    </row>
    <row r="8" customFormat="false" ht="13.2" hidden="false" customHeight="false" outlineLevel="0" collapsed="false">
      <c r="A8" s="0" t="n">
        <v>51</v>
      </c>
      <c r="B8" s="0" t="n">
        <v>51</v>
      </c>
      <c r="C8" s="0" t="n">
        <v>51</v>
      </c>
      <c r="D8" s="0" t="n">
        <v>51</v>
      </c>
      <c r="E8" s="0" t="n">
        <v>52</v>
      </c>
      <c r="F8" s="0" t="n">
        <v>52</v>
      </c>
      <c r="G8" s="0" t="n">
        <v>52</v>
      </c>
      <c r="H8" s="0" t="n">
        <v>52</v>
      </c>
      <c r="I8" s="0" t="n">
        <v>52</v>
      </c>
      <c r="J8" s="0" t="n">
        <v>52</v>
      </c>
      <c r="K8" s="0" t="n">
        <v>52</v>
      </c>
      <c r="L8" s="0" t="n">
        <v>52</v>
      </c>
      <c r="M8" s="0" t="n">
        <v>52</v>
      </c>
      <c r="N8" s="0" t="n">
        <v>52</v>
      </c>
      <c r="O8" s="0" t="n">
        <v>52</v>
      </c>
      <c r="P8" s="0" t="n">
        <v>52</v>
      </c>
      <c r="Q8" s="0" t="n">
        <v>52</v>
      </c>
      <c r="R8" s="0" t="n">
        <v>52</v>
      </c>
      <c r="S8" s="0" t="n">
        <v>52</v>
      </c>
      <c r="T8" s="0" t="n">
        <v>52</v>
      </c>
      <c r="U8" s="0" t="n">
        <v>52</v>
      </c>
      <c r="V8" s="0" t="n">
        <v>52</v>
      </c>
      <c r="W8" s="0" t="n">
        <v>52</v>
      </c>
      <c r="X8" s="0" t="n">
        <v>52</v>
      </c>
      <c r="Y8" s="0" t="n">
        <v>52</v>
      </c>
      <c r="Z8" s="0" t="n">
        <v>52</v>
      </c>
      <c r="AA8" s="0" t="n">
        <v>52</v>
      </c>
      <c r="AB8" s="0" t="n">
        <v>52</v>
      </c>
      <c r="AC8" s="0" t="n">
        <v>52</v>
      </c>
      <c r="AD8" s="0" t="n">
        <v>52</v>
      </c>
      <c r="AE8" s="0" t="n">
        <v>52</v>
      </c>
      <c r="AF8" s="0" t="n">
        <v>52</v>
      </c>
      <c r="AG8" s="0" t="n">
        <v>52</v>
      </c>
      <c r="AH8" s="0" t="n">
        <v>52</v>
      </c>
      <c r="AI8" s="0" t="n">
        <v>52</v>
      </c>
      <c r="AJ8" s="0" t="n">
        <v>52</v>
      </c>
      <c r="AK8" s="0" t="n">
        <v>52</v>
      </c>
      <c r="AL8" s="0" t="n">
        <v>52</v>
      </c>
      <c r="AM8" s="0" t="n">
        <v>52</v>
      </c>
      <c r="AN8" s="0" t="n">
        <v>52</v>
      </c>
      <c r="AO8" s="0" t="n">
        <v>52</v>
      </c>
      <c r="AP8" s="0" t="n">
        <v>52</v>
      </c>
      <c r="AQ8" s="0" t="n">
        <v>52</v>
      </c>
      <c r="AR8" s="0" t="n">
        <v>52</v>
      </c>
      <c r="AS8" s="0" t="n">
        <v>52</v>
      </c>
      <c r="AT8" s="0" t="n">
        <v>52</v>
      </c>
      <c r="AU8" s="0" t="n">
        <v>52</v>
      </c>
      <c r="AV8" s="0" t="n">
        <v>52</v>
      </c>
      <c r="AW8" s="0" t="n">
        <v>52</v>
      </c>
      <c r="AX8" s="0" t="n">
        <v>52</v>
      </c>
      <c r="AY8" s="0" t="n">
        <v>52</v>
      </c>
      <c r="AZ8" s="0" t="n">
        <v>52</v>
      </c>
      <c r="BA8" s="0" t="n">
        <v>52</v>
      </c>
      <c r="BB8" s="0" t="n">
        <v>52</v>
      </c>
      <c r="BC8" s="0" t="n">
        <v>52</v>
      </c>
      <c r="BD8" s="0" t="n">
        <v>52</v>
      </c>
      <c r="BE8" s="0" t="n">
        <v>51</v>
      </c>
      <c r="BF8" s="0" t="n">
        <v>51</v>
      </c>
      <c r="BG8" s="0" t="n">
        <v>51</v>
      </c>
      <c r="BH8" s="0" t="n">
        <v>51</v>
      </c>
    </row>
    <row r="9" customFormat="false" ht="13.2" hidden="false" customHeight="false" outlineLevel="0" collapsed="false">
      <c r="A9" s="0" t="n">
        <v>51</v>
      </c>
      <c r="B9" s="0" t="n">
        <v>51</v>
      </c>
      <c r="C9" s="0" t="n">
        <v>51</v>
      </c>
      <c r="D9" s="0" t="n">
        <v>51</v>
      </c>
      <c r="E9" s="0" t="n">
        <v>51</v>
      </c>
      <c r="F9" s="0" t="n">
        <v>51</v>
      </c>
      <c r="G9" s="0" t="n">
        <v>52</v>
      </c>
      <c r="H9" s="0" t="n">
        <v>52</v>
      </c>
      <c r="I9" s="0" t="n">
        <v>52</v>
      </c>
      <c r="J9" s="0" t="n">
        <v>52</v>
      </c>
      <c r="K9" s="0" t="n">
        <v>52</v>
      </c>
      <c r="L9" s="0" t="n">
        <v>52</v>
      </c>
      <c r="M9" s="0" t="n">
        <v>52</v>
      </c>
      <c r="N9" s="0" t="n">
        <v>52</v>
      </c>
      <c r="O9" s="0" t="n">
        <v>52</v>
      </c>
      <c r="P9" s="0" t="n">
        <v>52</v>
      </c>
      <c r="Q9" s="0" t="n">
        <v>52</v>
      </c>
      <c r="R9" s="0" t="n">
        <v>52</v>
      </c>
      <c r="S9" s="0" t="n">
        <v>52</v>
      </c>
      <c r="T9" s="0" t="n">
        <v>52</v>
      </c>
      <c r="U9" s="0" t="n">
        <v>52</v>
      </c>
      <c r="V9" s="0" t="n">
        <v>52</v>
      </c>
      <c r="W9" s="0" t="n">
        <v>52</v>
      </c>
      <c r="X9" s="0" t="n">
        <v>52</v>
      </c>
      <c r="Y9" s="0" t="n">
        <v>52</v>
      </c>
      <c r="Z9" s="0" t="n">
        <v>52</v>
      </c>
      <c r="AA9" s="0" t="n">
        <v>52</v>
      </c>
      <c r="AB9" s="0" t="n">
        <v>52</v>
      </c>
      <c r="AC9" s="0" t="n">
        <v>52</v>
      </c>
      <c r="AD9" s="0" t="n">
        <v>52</v>
      </c>
      <c r="AE9" s="0" t="n">
        <v>52</v>
      </c>
      <c r="AF9" s="0" t="n">
        <v>52</v>
      </c>
      <c r="AG9" s="0" t="n">
        <v>52</v>
      </c>
      <c r="AH9" s="0" t="n">
        <v>52</v>
      </c>
      <c r="AI9" s="0" t="n">
        <v>52</v>
      </c>
      <c r="AJ9" s="0" t="n">
        <v>52</v>
      </c>
      <c r="AK9" s="0" t="n">
        <v>52</v>
      </c>
      <c r="AL9" s="0" t="n">
        <v>52</v>
      </c>
      <c r="AM9" s="0" t="n">
        <v>52</v>
      </c>
      <c r="AN9" s="0" t="n">
        <v>52</v>
      </c>
      <c r="AO9" s="0" t="n">
        <v>52</v>
      </c>
      <c r="AP9" s="0" t="n">
        <v>52</v>
      </c>
      <c r="AQ9" s="0" t="n">
        <v>52</v>
      </c>
      <c r="AR9" s="0" t="n">
        <v>52</v>
      </c>
      <c r="AS9" s="0" t="n">
        <v>52</v>
      </c>
      <c r="AT9" s="0" t="n">
        <v>52</v>
      </c>
      <c r="AU9" s="0" t="n">
        <v>52</v>
      </c>
      <c r="AV9" s="0" t="n">
        <v>52</v>
      </c>
      <c r="AW9" s="0" t="n">
        <v>52</v>
      </c>
      <c r="AX9" s="0" t="n">
        <v>52</v>
      </c>
      <c r="AY9" s="0" t="n">
        <v>52</v>
      </c>
      <c r="AZ9" s="0" t="n">
        <v>52</v>
      </c>
      <c r="BA9" s="0" t="n">
        <v>52</v>
      </c>
      <c r="BB9" s="0" t="n">
        <v>52</v>
      </c>
      <c r="BC9" s="0" t="n">
        <v>52</v>
      </c>
      <c r="BD9" s="0" t="n">
        <v>52</v>
      </c>
      <c r="BE9" s="0" t="n">
        <v>51</v>
      </c>
      <c r="BF9" s="0" t="n">
        <v>51</v>
      </c>
      <c r="BG9" s="0" t="n">
        <v>51</v>
      </c>
      <c r="BH9" s="0" t="n">
        <v>51</v>
      </c>
    </row>
    <row r="10" customFormat="false" ht="13.2" hidden="false" customHeight="false" outlineLevel="0" collapsed="false">
      <c r="A10" s="0" t="n">
        <v>51</v>
      </c>
      <c r="B10" s="0" t="n">
        <v>51</v>
      </c>
      <c r="C10" s="0" t="n">
        <v>51</v>
      </c>
      <c r="D10" s="0" t="n">
        <v>51</v>
      </c>
      <c r="E10" s="0" t="n">
        <v>51</v>
      </c>
      <c r="F10" s="0" t="n">
        <v>51</v>
      </c>
      <c r="G10" s="0" t="n">
        <v>51</v>
      </c>
      <c r="H10" s="0" t="n">
        <v>51</v>
      </c>
      <c r="I10" s="0" t="n">
        <v>52</v>
      </c>
      <c r="J10" s="0" t="n">
        <v>52</v>
      </c>
      <c r="K10" s="0" t="n">
        <v>52</v>
      </c>
      <c r="L10" s="0" t="n">
        <v>52</v>
      </c>
      <c r="M10" s="0" t="n">
        <v>52</v>
      </c>
      <c r="N10" s="0" t="n">
        <v>52</v>
      </c>
      <c r="O10" s="0" t="n">
        <v>52</v>
      </c>
      <c r="P10" s="0" t="n">
        <v>52</v>
      </c>
      <c r="Q10" s="0" t="n">
        <v>52</v>
      </c>
      <c r="R10" s="0" t="n">
        <v>52</v>
      </c>
      <c r="S10" s="0" t="n">
        <v>52</v>
      </c>
      <c r="T10" s="0" t="n">
        <v>52</v>
      </c>
      <c r="U10" s="0" t="n">
        <v>52</v>
      </c>
      <c r="V10" s="0" t="n">
        <v>52</v>
      </c>
      <c r="W10" s="0" t="n">
        <v>52</v>
      </c>
      <c r="X10" s="0" t="n">
        <v>52</v>
      </c>
      <c r="Y10" s="0" t="n">
        <v>52</v>
      </c>
      <c r="Z10" s="0" t="n">
        <v>52</v>
      </c>
      <c r="AA10" s="0" t="n">
        <v>52</v>
      </c>
      <c r="AB10" s="0" t="n">
        <v>52</v>
      </c>
      <c r="AC10" s="0" t="n">
        <v>52</v>
      </c>
      <c r="AD10" s="0" t="n">
        <v>52</v>
      </c>
      <c r="AE10" s="0" t="n">
        <v>52</v>
      </c>
      <c r="AF10" s="0" t="n">
        <v>52</v>
      </c>
      <c r="AG10" s="0" t="n">
        <v>52</v>
      </c>
      <c r="AH10" s="0" t="n">
        <v>52</v>
      </c>
      <c r="AI10" s="0" t="n">
        <v>52</v>
      </c>
      <c r="AJ10" s="0" t="n">
        <v>52</v>
      </c>
      <c r="AK10" s="0" t="n">
        <v>52</v>
      </c>
      <c r="AL10" s="0" t="n">
        <v>52</v>
      </c>
      <c r="AM10" s="0" t="n">
        <v>52</v>
      </c>
      <c r="AN10" s="0" t="n">
        <v>52</v>
      </c>
      <c r="AO10" s="0" t="n">
        <v>52</v>
      </c>
      <c r="AP10" s="0" t="n">
        <v>52</v>
      </c>
      <c r="AQ10" s="0" t="n">
        <v>52</v>
      </c>
      <c r="AR10" s="0" t="n">
        <v>52</v>
      </c>
      <c r="AS10" s="0" t="n">
        <v>52</v>
      </c>
      <c r="AT10" s="0" t="n">
        <v>52</v>
      </c>
      <c r="AU10" s="0" t="n">
        <v>52</v>
      </c>
      <c r="AV10" s="0" t="n">
        <v>52</v>
      </c>
      <c r="AW10" s="0" t="n">
        <v>52</v>
      </c>
      <c r="AX10" s="0" t="n">
        <v>52</v>
      </c>
      <c r="AY10" s="0" t="n">
        <v>52</v>
      </c>
      <c r="AZ10" s="0" t="n">
        <v>52</v>
      </c>
      <c r="BA10" s="0" t="n">
        <v>52</v>
      </c>
      <c r="BB10" s="0" t="n">
        <v>52</v>
      </c>
      <c r="BC10" s="0" t="n">
        <v>52</v>
      </c>
      <c r="BD10" s="0" t="n">
        <v>52</v>
      </c>
      <c r="BE10" s="0" t="n">
        <v>51</v>
      </c>
      <c r="BF10" s="0" t="n">
        <v>51</v>
      </c>
      <c r="BG10" s="0" t="n">
        <v>51</v>
      </c>
      <c r="BH10" s="0" t="n">
        <v>51</v>
      </c>
    </row>
    <row r="11" customFormat="false" ht="13.2" hidden="false" customHeight="false" outlineLevel="0" collapsed="false">
      <c r="A11" s="0" t="n">
        <v>51</v>
      </c>
      <c r="B11" s="0" t="n">
        <v>51</v>
      </c>
      <c r="C11" s="0" t="n">
        <v>51</v>
      </c>
      <c r="D11" s="0" t="n">
        <v>51</v>
      </c>
      <c r="E11" s="0" t="n">
        <v>51</v>
      </c>
      <c r="F11" s="0" t="n">
        <v>51</v>
      </c>
      <c r="G11" s="0" t="n">
        <v>51</v>
      </c>
      <c r="H11" s="0" t="n">
        <v>51</v>
      </c>
      <c r="I11" s="0" t="n">
        <v>51</v>
      </c>
      <c r="J11" s="0" t="n">
        <v>51</v>
      </c>
      <c r="K11" s="0" t="n">
        <v>52</v>
      </c>
      <c r="L11" s="0" t="n">
        <v>52</v>
      </c>
      <c r="M11" s="0" t="n">
        <v>52</v>
      </c>
      <c r="N11" s="0" t="n">
        <v>52</v>
      </c>
      <c r="O11" s="0" t="n">
        <v>52</v>
      </c>
      <c r="P11" s="0" t="n">
        <v>52</v>
      </c>
      <c r="Q11" s="0" t="n">
        <v>52</v>
      </c>
      <c r="R11" s="0" t="n">
        <v>52</v>
      </c>
      <c r="S11" s="0" t="n">
        <v>52</v>
      </c>
      <c r="T11" s="0" t="n">
        <v>52</v>
      </c>
      <c r="U11" s="0" t="n">
        <v>52</v>
      </c>
      <c r="V11" s="0" t="n">
        <v>52</v>
      </c>
      <c r="W11" s="0" t="n">
        <v>52</v>
      </c>
      <c r="X11" s="0" t="n">
        <v>52</v>
      </c>
      <c r="Y11" s="0" t="n">
        <v>52</v>
      </c>
      <c r="Z11" s="0" t="n">
        <v>52</v>
      </c>
      <c r="AA11" s="0" t="n">
        <v>52</v>
      </c>
      <c r="AB11" s="0" t="n">
        <v>52</v>
      </c>
      <c r="AC11" s="0" t="n">
        <v>52</v>
      </c>
      <c r="AD11" s="0" t="n">
        <v>52</v>
      </c>
      <c r="AE11" s="0" t="n">
        <v>52</v>
      </c>
      <c r="AF11" s="0" t="n">
        <v>52</v>
      </c>
      <c r="AG11" s="0" t="n">
        <v>52</v>
      </c>
      <c r="AH11" s="0" t="n">
        <v>52</v>
      </c>
      <c r="AI11" s="0" t="n">
        <v>52</v>
      </c>
      <c r="AJ11" s="0" t="n">
        <v>52</v>
      </c>
      <c r="AK11" s="0" t="n">
        <v>52</v>
      </c>
      <c r="AL11" s="0" t="n">
        <v>52</v>
      </c>
      <c r="AM11" s="0" t="n">
        <v>52</v>
      </c>
      <c r="AN11" s="0" t="n">
        <v>52</v>
      </c>
      <c r="AO11" s="0" t="n">
        <v>52</v>
      </c>
      <c r="AP11" s="0" t="n">
        <v>52</v>
      </c>
      <c r="AQ11" s="0" t="n">
        <v>52</v>
      </c>
      <c r="AR11" s="0" t="n">
        <v>52</v>
      </c>
      <c r="AS11" s="0" t="n">
        <v>52</v>
      </c>
      <c r="AT11" s="0" t="n">
        <v>52</v>
      </c>
      <c r="AU11" s="0" t="n">
        <v>52</v>
      </c>
      <c r="AV11" s="0" t="n">
        <v>52</v>
      </c>
      <c r="AW11" s="0" t="n">
        <v>52</v>
      </c>
      <c r="AX11" s="0" t="n">
        <v>52</v>
      </c>
      <c r="AY11" s="0" t="n">
        <v>52</v>
      </c>
      <c r="AZ11" s="0" t="n">
        <v>52</v>
      </c>
      <c r="BA11" s="0" t="n">
        <v>52</v>
      </c>
      <c r="BB11" s="0" t="n">
        <v>52</v>
      </c>
      <c r="BC11" s="0" t="n">
        <v>52</v>
      </c>
      <c r="BD11" s="0" t="n">
        <v>52</v>
      </c>
      <c r="BE11" s="0" t="n">
        <v>51</v>
      </c>
      <c r="BF11" s="0" t="n">
        <v>51</v>
      </c>
      <c r="BG11" s="0" t="n">
        <v>51</v>
      </c>
      <c r="BH11" s="0" t="n">
        <v>51</v>
      </c>
    </row>
    <row r="12" customFormat="false" ht="13.2" hidden="false" customHeight="false" outlineLevel="0" collapsed="false">
      <c r="A12" s="0" t="n">
        <v>51</v>
      </c>
      <c r="B12" s="0" t="n">
        <v>51</v>
      </c>
      <c r="C12" s="0" t="n">
        <v>51</v>
      </c>
      <c r="D12" s="0" t="n">
        <v>51</v>
      </c>
      <c r="E12" s="0" t="n">
        <v>51</v>
      </c>
      <c r="F12" s="0" t="n">
        <v>51</v>
      </c>
      <c r="G12" s="0" t="n">
        <v>51</v>
      </c>
      <c r="H12" s="0" t="n">
        <v>51</v>
      </c>
      <c r="I12" s="0" t="n">
        <v>51</v>
      </c>
      <c r="J12" s="0" t="n">
        <v>51</v>
      </c>
      <c r="K12" s="0" t="n">
        <v>51</v>
      </c>
      <c r="L12" s="0" t="n">
        <v>51</v>
      </c>
      <c r="M12" s="0" t="n">
        <v>52</v>
      </c>
      <c r="N12" s="0" t="n">
        <v>52</v>
      </c>
      <c r="O12" s="0" t="n">
        <v>52</v>
      </c>
      <c r="P12" s="0" t="n">
        <v>52</v>
      </c>
      <c r="Q12" s="0" t="n">
        <v>52</v>
      </c>
      <c r="R12" s="0" t="n">
        <v>52</v>
      </c>
      <c r="S12" s="0" t="n">
        <v>52</v>
      </c>
      <c r="T12" s="0" t="n">
        <v>52</v>
      </c>
      <c r="U12" s="0" t="n">
        <v>52</v>
      </c>
      <c r="V12" s="0" t="n">
        <v>52</v>
      </c>
      <c r="W12" s="0" t="n">
        <v>52</v>
      </c>
      <c r="X12" s="0" t="n">
        <v>52</v>
      </c>
      <c r="Y12" s="0" t="n">
        <v>52</v>
      </c>
      <c r="Z12" s="0" t="n">
        <v>52</v>
      </c>
      <c r="AA12" s="0" t="n">
        <v>52</v>
      </c>
      <c r="AB12" s="0" t="n">
        <v>52</v>
      </c>
      <c r="AC12" s="0" t="n">
        <v>52</v>
      </c>
      <c r="AD12" s="0" t="n">
        <v>52</v>
      </c>
      <c r="AE12" s="0" t="n">
        <v>52</v>
      </c>
      <c r="AF12" s="0" t="n">
        <v>52</v>
      </c>
      <c r="AG12" s="0" t="n">
        <v>52</v>
      </c>
      <c r="AH12" s="0" t="n">
        <v>52</v>
      </c>
      <c r="AI12" s="0" t="n">
        <v>52</v>
      </c>
      <c r="AJ12" s="0" t="n">
        <v>52</v>
      </c>
      <c r="AK12" s="0" t="n">
        <v>52</v>
      </c>
      <c r="AL12" s="0" t="n">
        <v>52</v>
      </c>
      <c r="AM12" s="0" t="n">
        <v>52</v>
      </c>
      <c r="AN12" s="0" t="n">
        <v>52</v>
      </c>
      <c r="AO12" s="0" t="n">
        <v>52</v>
      </c>
      <c r="AP12" s="0" t="n">
        <v>52</v>
      </c>
      <c r="AQ12" s="0" t="n">
        <v>52</v>
      </c>
      <c r="AR12" s="0" t="n">
        <v>52</v>
      </c>
      <c r="AS12" s="0" t="n">
        <v>52</v>
      </c>
      <c r="AT12" s="0" t="n">
        <v>52</v>
      </c>
      <c r="AU12" s="0" t="n">
        <v>52</v>
      </c>
      <c r="AV12" s="0" t="n">
        <v>52</v>
      </c>
      <c r="AW12" s="0" t="n">
        <v>52</v>
      </c>
      <c r="AX12" s="0" t="n">
        <v>52</v>
      </c>
      <c r="AY12" s="0" t="n">
        <v>52</v>
      </c>
      <c r="AZ12" s="0" t="n">
        <v>52</v>
      </c>
      <c r="BA12" s="0" t="n">
        <v>52</v>
      </c>
      <c r="BB12" s="0" t="n">
        <v>52</v>
      </c>
      <c r="BC12" s="0" t="n">
        <v>52</v>
      </c>
      <c r="BD12" s="0" t="n">
        <v>52</v>
      </c>
      <c r="BE12" s="0" t="n">
        <v>51</v>
      </c>
      <c r="BF12" s="0" t="n">
        <v>51</v>
      </c>
      <c r="BG12" s="0" t="n">
        <v>51</v>
      </c>
      <c r="BH12" s="0" t="n">
        <v>51</v>
      </c>
    </row>
    <row r="13" customFormat="false" ht="13.2" hidden="false" customHeight="false" outlineLevel="0" collapsed="false">
      <c r="A13" s="0" t="n">
        <v>51</v>
      </c>
      <c r="B13" s="0" t="n">
        <v>51</v>
      </c>
      <c r="C13" s="0" t="n">
        <v>51</v>
      </c>
      <c r="D13" s="0" t="n">
        <v>51</v>
      </c>
      <c r="E13" s="0" t="n">
        <v>51</v>
      </c>
      <c r="F13" s="0" t="n">
        <v>51</v>
      </c>
      <c r="G13" s="0" t="n">
        <v>51</v>
      </c>
      <c r="H13" s="0" t="n">
        <v>51</v>
      </c>
      <c r="I13" s="0" t="n">
        <v>51</v>
      </c>
      <c r="J13" s="0" t="n">
        <v>51</v>
      </c>
      <c r="K13" s="0" t="n">
        <v>51</v>
      </c>
      <c r="L13" s="0" t="n">
        <v>51</v>
      </c>
      <c r="M13" s="0" t="n">
        <v>51</v>
      </c>
      <c r="N13" s="0" t="n">
        <v>51</v>
      </c>
      <c r="O13" s="0" t="n">
        <v>51</v>
      </c>
      <c r="P13" s="0" t="n">
        <v>52</v>
      </c>
      <c r="Q13" s="0" t="n">
        <v>52</v>
      </c>
      <c r="R13" s="0" t="n">
        <v>52</v>
      </c>
      <c r="S13" s="0" t="n">
        <v>52</v>
      </c>
      <c r="T13" s="0" t="n">
        <v>52</v>
      </c>
      <c r="U13" s="0" t="n">
        <v>52</v>
      </c>
      <c r="V13" s="0" t="n">
        <v>52</v>
      </c>
      <c r="W13" s="0" t="n">
        <v>52</v>
      </c>
      <c r="X13" s="0" t="n">
        <v>52</v>
      </c>
      <c r="Y13" s="0" t="n">
        <v>52</v>
      </c>
      <c r="Z13" s="0" t="n">
        <v>52</v>
      </c>
      <c r="AA13" s="0" t="n">
        <v>52</v>
      </c>
      <c r="AB13" s="0" t="n">
        <v>52</v>
      </c>
      <c r="AC13" s="0" t="n">
        <v>52</v>
      </c>
      <c r="AD13" s="0" t="n">
        <v>52</v>
      </c>
      <c r="AE13" s="0" t="n">
        <v>52</v>
      </c>
      <c r="AF13" s="0" t="n">
        <v>52</v>
      </c>
      <c r="AG13" s="0" t="n">
        <v>52</v>
      </c>
      <c r="AH13" s="0" t="n">
        <v>52</v>
      </c>
      <c r="AI13" s="0" t="n">
        <v>52</v>
      </c>
      <c r="AJ13" s="0" t="n">
        <v>52</v>
      </c>
      <c r="AK13" s="0" t="n">
        <v>52</v>
      </c>
      <c r="AL13" s="0" t="n">
        <v>52</v>
      </c>
      <c r="AM13" s="0" t="n">
        <v>52</v>
      </c>
      <c r="AN13" s="0" t="n">
        <v>52</v>
      </c>
      <c r="AO13" s="0" t="n">
        <v>52</v>
      </c>
      <c r="AP13" s="0" t="n">
        <v>52</v>
      </c>
      <c r="AQ13" s="0" t="n">
        <v>52</v>
      </c>
      <c r="AR13" s="0" t="n">
        <v>52</v>
      </c>
      <c r="AS13" s="0" t="n">
        <v>52</v>
      </c>
      <c r="AT13" s="0" t="n">
        <v>52</v>
      </c>
      <c r="AU13" s="0" t="n">
        <v>52</v>
      </c>
      <c r="AV13" s="0" t="n">
        <v>52</v>
      </c>
      <c r="AW13" s="0" t="n">
        <v>52</v>
      </c>
      <c r="AX13" s="0" t="n">
        <v>52</v>
      </c>
      <c r="AY13" s="0" t="n">
        <v>52</v>
      </c>
      <c r="AZ13" s="0" t="n">
        <v>52</v>
      </c>
      <c r="BA13" s="0" t="n">
        <v>52</v>
      </c>
      <c r="BB13" s="0" t="n">
        <v>52</v>
      </c>
      <c r="BC13" s="0" t="n">
        <v>52</v>
      </c>
      <c r="BD13" s="0" t="n">
        <v>52</v>
      </c>
      <c r="BE13" s="0" t="n">
        <v>51</v>
      </c>
      <c r="BF13" s="0" t="n">
        <v>51</v>
      </c>
      <c r="BG13" s="0" t="n">
        <v>51</v>
      </c>
      <c r="BH13" s="0" t="n">
        <v>51</v>
      </c>
    </row>
    <row r="14" customFormat="false" ht="13.2" hidden="false" customHeight="false" outlineLevel="0" collapsed="false">
      <c r="A14" s="0" t="n">
        <v>51</v>
      </c>
      <c r="B14" s="0" t="n">
        <v>51</v>
      </c>
      <c r="C14" s="0" t="n">
        <v>51</v>
      </c>
      <c r="D14" s="0" t="n">
        <v>51</v>
      </c>
      <c r="E14" s="0" t="n">
        <v>51</v>
      </c>
      <c r="F14" s="0" t="n">
        <v>51</v>
      </c>
      <c r="G14" s="0" t="n">
        <v>51</v>
      </c>
      <c r="H14" s="0" t="n">
        <v>51</v>
      </c>
      <c r="I14" s="0" t="n">
        <v>51</v>
      </c>
      <c r="J14" s="0" t="n">
        <v>51</v>
      </c>
      <c r="K14" s="0" t="n">
        <v>51</v>
      </c>
      <c r="L14" s="0" t="n">
        <v>51</v>
      </c>
      <c r="M14" s="0" t="n">
        <v>51</v>
      </c>
      <c r="N14" s="0" t="n">
        <v>51</v>
      </c>
      <c r="O14" s="0" t="n">
        <v>51</v>
      </c>
      <c r="P14" s="0" t="n">
        <v>51</v>
      </c>
      <c r="Q14" s="0" t="n">
        <v>52</v>
      </c>
      <c r="R14" s="0" t="n">
        <v>52</v>
      </c>
      <c r="S14" s="0" t="n">
        <v>52</v>
      </c>
      <c r="T14" s="0" t="n">
        <v>52</v>
      </c>
      <c r="U14" s="0" t="n">
        <v>52</v>
      </c>
      <c r="V14" s="0" t="n">
        <v>52</v>
      </c>
      <c r="W14" s="0" t="n">
        <v>52</v>
      </c>
      <c r="X14" s="0" t="n">
        <v>52</v>
      </c>
      <c r="Y14" s="0" t="n">
        <v>52</v>
      </c>
      <c r="Z14" s="0" t="n">
        <v>52</v>
      </c>
      <c r="AA14" s="0" t="n">
        <v>52</v>
      </c>
      <c r="AB14" s="0" t="n">
        <v>52</v>
      </c>
      <c r="AC14" s="0" t="n">
        <v>52</v>
      </c>
      <c r="AD14" s="0" t="n">
        <v>52</v>
      </c>
      <c r="AE14" s="0" t="n">
        <v>52</v>
      </c>
      <c r="AF14" s="0" t="n">
        <v>52</v>
      </c>
      <c r="AG14" s="0" t="n">
        <v>52</v>
      </c>
      <c r="AH14" s="0" t="n">
        <v>52</v>
      </c>
      <c r="AI14" s="0" t="n">
        <v>52</v>
      </c>
      <c r="AJ14" s="0" t="n">
        <v>52</v>
      </c>
      <c r="AK14" s="0" t="n">
        <v>52</v>
      </c>
      <c r="AL14" s="0" t="n">
        <v>52</v>
      </c>
      <c r="AM14" s="0" t="n">
        <v>52</v>
      </c>
      <c r="AN14" s="0" t="n">
        <v>52</v>
      </c>
      <c r="AO14" s="0" t="n">
        <v>52</v>
      </c>
      <c r="AP14" s="0" t="n">
        <v>52</v>
      </c>
      <c r="AQ14" s="0" t="n">
        <v>52</v>
      </c>
      <c r="AR14" s="0" t="n">
        <v>52</v>
      </c>
      <c r="AS14" s="0" t="n">
        <v>52</v>
      </c>
      <c r="AT14" s="0" t="n">
        <v>52</v>
      </c>
      <c r="AU14" s="0" t="n">
        <v>52</v>
      </c>
      <c r="AV14" s="0" t="n">
        <v>52</v>
      </c>
      <c r="AW14" s="0" t="n">
        <v>52</v>
      </c>
      <c r="AX14" s="0" t="n">
        <v>52</v>
      </c>
      <c r="AY14" s="0" t="n">
        <v>52</v>
      </c>
      <c r="AZ14" s="0" t="n">
        <v>52</v>
      </c>
      <c r="BA14" s="0" t="n">
        <v>52</v>
      </c>
      <c r="BB14" s="0" t="n">
        <v>52</v>
      </c>
      <c r="BC14" s="0" t="n">
        <v>52</v>
      </c>
      <c r="BD14" s="0" t="n">
        <v>52</v>
      </c>
      <c r="BE14" s="0" t="n">
        <v>51</v>
      </c>
      <c r="BF14" s="0" t="n">
        <v>51</v>
      </c>
      <c r="BG14" s="0" t="n">
        <v>51</v>
      </c>
      <c r="BH14" s="0" t="n">
        <v>51</v>
      </c>
    </row>
    <row r="15" customFormat="false" ht="13.2" hidden="false" customHeight="false" outlineLevel="0" collapsed="false">
      <c r="A15" s="0" t="n">
        <v>51</v>
      </c>
      <c r="B15" s="0" t="n">
        <v>51</v>
      </c>
      <c r="C15" s="0" t="n">
        <v>51</v>
      </c>
      <c r="D15" s="0" t="n">
        <v>51</v>
      </c>
      <c r="E15" s="0" t="n">
        <v>51</v>
      </c>
      <c r="F15" s="0" t="n">
        <v>51</v>
      </c>
      <c r="G15" s="0" t="n">
        <v>51</v>
      </c>
      <c r="H15" s="0" t="n">
        <v>51</v>
      </c>
      <c r="I15" s="0" t="n">
        <v>51</v>
      </c>
      <c r="J15" s="0" t="n">
        <v>51</v>
      </c>
      <c r="K15" s="0" t="n">
        <v>51</v>
      </c>
      <c r="L15" s="0" t="n">
        <v>51</v>
      </c>
      <c r="M15" s="0" t="n">
        <v>51</v>
      </c>
      <c r="N15" s="0" t="n">
        <v>51</v>
      </c>
      <c r="O15" s="0" t="n">
        <v>51</v>
      </c>
      <c r="P15" s="0" t="n">
        <v>51</v>
      </c>
      <c r="Q15" s="0" t="n">
        <v>51</v>
      </c>
      <c r="R15" s="0" t="n">
        <v>51</v>
      </c>
      <c r="S15" s="0" t="n">
        <v>51</v>
      </c>
      <c r="T15" s="0" t="n">
        <v>52</v>
      </c>
      <c r="U15" s="0" t="n">
        <v>52</v>
      </c>
      <c r="V15" s="0" t="n">
        <v>52</v>
      </c>
      <c r="W15" s="0" t="n">
        <v>52</v>
      </c>
      <c r="X15" s="0" t="n">
        <v>52</v>
      </c>
      <c r="Y15" s="0" t="n">
        <v>52</v>
      </c>
      <c r="Z15" s="0" t="n">
        <v>52</v>
      </c>
      <c r="AA15" s="0" t="n">
        <v>52</v>
      </c>
      <c r="AB15" s="0" t="n">
        <v>52</v>
      </c>
      <c r="AC15" s="0" t="n">
        <v>52</v>
      </c>
      <c r="AD15" s="0" t="n">
        <v>52</v>
      </c>
      <c r="AE15" s="0" t="n">
        <v>52</v>
      </c>
      <c r="AF15" s="0" t="n">
        <v>52</v>
      </c>
      <c r="AG15" s="0" t="n">
        <v>52</v>
      </c>
      <c r="AH15" s="0" t="n">
        <v>52</v>
      </c>
      <c r="AI15" s="0" t="n">
        <v>52</v>
      </c>
      <c r="AJ15" s="0" t="n">
        <v>52</v>
      </c>
      <c r="AK15" s="0" t="n">
        <v>52</v>
      </c>
      <c r="AL15" s="0" t="n">
        <v>52</v>
      </c>
      <c r="AM15" s="0" t="n">
        <v>52</v>
      </c>
      <c r="AN15" s="0" t="n">
        <v>52</v>
      </c>
      <c r="AO15" s="0" t="n">
        <v>52</v>
      </c>
      <c r="AP15" s="0" t="n">
        <v>52</v>
      </c>
      <c r="AQ15" s="0" t="n">
        <v>52</v>
      </c>
      <c r="AR15" s="0" t="n">
        <v>52</v>
      </c>
      <c r="AS15" s="0" t="n">
        <v>52</v>
      </c>
      <c r="AT15" s="0" t="n">
        <v>52</v>
      </c>
      <c r="AU15" s="0" t="n">
        <v>52</v>
      </c>
      <c r="AV15" s="0" t="n">
        <v>52</v>
      </c>
      <c r="AW15" s="0" t="n">
        <v>52</v>
      </c>
      <c r="AX15" s="0" t="n">
        <v>52</v>
      </c>
      <c r="AY15" s="0" t="n">
        <v>52</v>
      </c>
      <c r="AZ15" s="0" t="n">
        <v>52</v>
      </c>
      <c r="BA15" s="0" t="n">
        <v>52</v>
      </c>
      <c r="BB15" s="0" t="n">
        <v>52</v>
      </c>
      <c r="BC15" s="0" t="n">
        <v>52</v>
      </c>
      <c r="BD15" s="0" t="n">
        <v>52</v>
      </c>
      <c r="BE15" s="0" t="n">
        <v>51</v>
      </c>
      <c r="BF15" s="0" t="n">
        <v>51</v>
      </c>
      <c r="BG15" s="0" t="n">
        <v>51</v>
      </c>
      <c r="BH15" s="0" t="n">
        <v>51</v>
      </c>
    </row>
    <row r="16" customFormat="false" ht="13.2" hidden="false" customHeight="false" outlineLevel="0" collapsed="false">
      <c r="A16" s="0" t="n">
        <v>51</v>
      </c>
      <c r="B16" s="0" t="n">
        <v>51</v>
      </c>
      <c r="C16" s="0" t="n">
        <v>51</v>
      </c>
      <c r="D16" s="0" t="n">
        <v>51</v>
      </c>
      <c r="E16" s="0" t="n">
        <v>51</v>
      </c>
      <c r="F16" s="0" t="n">
        <v>51</v>
      </c>
      <c r="G16" s="0" t="n">
        <v>51</v>
      </c>
      <c r="H16" s="0" t="n">
        <v>51</v>
      </c>
      <c r="I16" s="0" t="n">
        <v>51</v>
      </c>
      <c r="J16" s="0" t="n">
        <v>51</v>
      </c>
      <c r="K16" s="0" t="n">
        <v>51</v>
      </c>
      <c r="L16" s="0" t="n">
        <v>51</v>
      </c>
      <c r="M16" s="0" t="n">
        <v>51</v>
      </c>
      <c r="N16" s="0" t="n">
        <v>51</v>
      </c>
      <c r="O16" s="0" t="n">
        <v>51</v>
      </c>
      <c r="P16" s="0" t="n">
        <v>51</v>
      </c>
      <c r="Q16" s="0" t="n">
        <v>51</v>
      </c>
      <c r="R16" s="0" t="n">
        <v>51</v>
      </c>
      <c r="S16" s="0" t="n">
        <v>51</v>
      </c>
      <c r="T16" s="0" t="n">
        <v>51</v>
      </c>
      <c r="U16" s="0" t="n">
        <v>52</v>
      </c>
      <c r="V16" s="0" t="n">
        <v>52</v>
      </c>
      <c r="W16" s="0" t="n">
        <v>52</v>
      </c>
      <c r="X16" s="0" t="n">
        <v>52</v>
      </c>
      <c r="Y16" s="0" t="n">
        <v>52</v>
      </c>
      <c r="Z16" s="0" t="n">
        <v>52</v>
      </c>
      <c r="AA16" s="0" t="n">
        <v>52</v>
      </c>
      <c r="AB16" s="0" t="n">
        <v>52</v>
      </c>
      <c r="AC16" s="0" t="n">
        <v>52</v>
      </c>
      <c r="AD16" s="0" t="n">
        <v>52</v>
      </c>
      <c r="AE16" s="0" t="n">
        <v>52</v>
      </c>
      <c r="AF16" s="0" t="n">
        <v>52</v>
      </c>
      <c r="AG16" s="0" t="n">
        <v>52</v>
      </c>
      <c r="AH16" s="0" t="n">
        <v>52</v>
      </c>
      <c r="AI16" s="0" t="n">
        <v>52</v>
      </c>
      <c r="AJ16" s="0" t="n">
        <v>52</v>
      </c>
      <c r="AK16" s="0" t="n">
        <v>52</v>
      </c>
      <c r="AL16" s="0" t="n">
        <v>52</v>
      </c>
      <c r="AM16" s="0" t="n">
        <v>52</v>
      </c>
      <c r="AN16" s="0" t="n">
        <v>52</v>
      </c>
      <c r="AO16" s="0" t="n">
        <v>52</v>
      </c>
      <c r="AP16" s="0" t="n">
        <v>52</v>
      </c>
      <c r="AQ16" s="0" t="n">
        <v>52</v>
      </c>
      <c r="AR16" s="0" t="n">
        <v>52</v>
      </c>
      <c r="AS16" s="0" t="n">
        <v>52</v>
      </c>
      <c r="AT16" s="0" t="n">
        <v>52</v>
      </c>
      <c r="AU16" s="0" t="n">
        <v>52</v>
      </c>
      <c r="AV16" s="0" t="n">
        <v>52</v>
      </c>
      <c r="AW16" s="0" t="n">
        <v>52</v>
      </c>
      <c r="AX16" s="0" t="n">
        <v>52</v>
      </c>
      <c r="AY16" s="0" t="n">
        <v>52</v>
      </c>
      <c r="AZ16" s="0" t="n">
        <v>52</v>
      </c>
      <c r="BA16" s="0" t="n">
        <v>52</v>
      </c>
      <c r="BB16" s="0" t="n">
        <v>52</v>
      </c>
      <c r="BC16" s="0" t="n">
        <v>52</v>
      </c>
      <c r="BD16" s="0" t="n">
        <v>52</v>
      </c>
      <c r="BE16" s="0" t="n">
        <v>51</v>
      </c>
      <c r="BF16" s="0" t="n">
        <v>51</v>
      </c>
      <c r="BG16" s="0" t="n">
        <v>51</v>
      </c>
      <c r="BH16" s="0" t="n">
        <v>51</v>
      </c>
    </row>
    <row r="17" customFormat="false" ht="13.2" hidden="false" customHeight="false" outlineLevel="0" collapsed="false">
      <c r="A17" s="0" t="n">
        <v>51</v>
      </c>
      <c r="B17" s="0" t="n">
        <v>51</v>
      </c>
      <c r="C17" s="0" t="n">
        <v>51</v>
      </c>
      <c r="D17" s="0" t="n">
        <v>51</v>
      </c>
      <c r="E17" s="0" t="n">
        <v>51</v>
      </c>
      <c r="F17" s="0" t="n">
        <v>51</v>
      </c>
      <c r="G17" s="0" t="n">
        <v>51</v>
      </c>
      <c r="H17" s="0" t="n">
        <v>51</v>
      </c>
      <c r="I17" s="0" t="n">
        <v>51</v>
      </c>
      <c r="J17" s="0" t="n">
        <v>51</v>
      </c>
      <c r="K17" s="0" t="n">
        <v>51</v>
      </c>
      <c r="L17" s="0" t="n">
        <v>51</v>
      </c>
      <c r="M17" s="0" t="n">
        <v>51</v>
      </c>
      <c r="N17" s="0" t="n">
        <v>51</v>
      </c>
      <c r="O17" s="0" t="n">
        <v>51</v>
      </c>
      <c r="P17" s="0" t="n">
        <v>51</v>
      </c>
      <c r="Q17" s="0" t="n">
        <v>51</v>
      </c>
      <c r="R17" s="0" t="n">
        <v>51</v>
      </c>
      <c r="S17" s="0" t="n">
        <v>51</v>
      </c>
      <c r="T17" s="0" t="n">
        <v>51</v>
      </c>
      <c r="U17" s="0" t="n">
        <v>51</v>
      </c>
      <c r="V17" s="0" t="n">
        <v>51</v>
      </c>
      <c r="W17" s="0" t="n">
        <v>51</v>
      </c>
      <c r="X17" s="0" t="n">
        <v>52</v>
      </c>
      <c r="Y17" s="0" t="n">
        <v>52</v>
      </c>
      <c r="Z17" s="0" t="n">
        <v>52</v>
      </c>
      <c r="AA17" s="0" t="n">
        <v>52</v>
      </c>
      <c r="AB17" s="0" t="n">
        <v>52</v>
      </c>
      <c r="AC17" s="0" t="n">
        <v>52</v>
      </c>
      <c r="AD17" s="0" t="n">
        <v>52</v>
      </c>
      <c r="AE17" s="0" t="n">
        <v>52</v>
      </c>
      <c r="AF17" s="0" t="n">
        <v>52</v>
      </c>
      <c r="AG17" s="0" t="n">
        <v>52</v>
      </c>
      <c r="AH17" s="0" t="n">
        <v>52</v>
      </c>
      <c r="AI17" s="0" t="n">
        <v>52</v>
      </c>
      <c r="AJ17" s="0" t="n">
        <v>52</v>
      </c>
      <c r="AK17" s="0" t="n">
        <v>52</v>
      </c>
      <c r="AL17" s="0" t="n">
        <v>52</v>
      </c>
      <c r="AM17" s="0" t="n">
        <v>52</v>
      </c>
      <c r="AN17" s="0" t="n">
        <v>52</v>
      </c>
      <c r="AO17" s="0" t="n">
        <v>52</v>
      </c>
      <c r="AP17" s="0" t="n">
        <v>52</v>
      </c>
      <c r="AQ17" s="0" t="n">
        <v>52</v>
      </c>
      <c r="AR17" s="0" t="n">
        <v>52</v>
      </c>
      <c r="AS17" s="0" t="n">
        <v>52</v>
      </c>
      <c r="AT17" s="0" t="n">
        <v>52</v>
      </c>
      <c r="AU17" s="0" t="n">
        <v>52</v>
      </c>
      <c r="AV17" s="0" t="n">
        <v>52</v>
      </c>
      <c r="AW17" s="0" t="n">
        <v>52</v>
      </c>
      <c r="AX17" s="0" t="n">
        <v>52</v>
      </c>
      <c r="AY17" s="0" t="n">
        <v>52</v>
      </c>
      <c r="AZ17" s="0" t="n">
        <v>52</v>
      </c>
      <c r="BA17" s="0" t="n">
        <v>52</v>
      </c>
      <c r="BB17" s="0" t="n">
        <v>52</v>
      </c>
      <c r="BC17" s="0" t="n">
        <v>52</v>
      </c>
      <c r="BD17" s="0" t="n">
        <v>52</v>
      </c>
      <c r="BE17" s="0" t="n">
        <v>51</v>
      </c>
      <c r="BF17" s="0" t="n">
        <v>51</v>
      </c>
      <c r="BG17" s="0" t="n">
        <v>51</v>
      </c>
      <c r="BH17" s="0" t="n">
        <v>51</v>
      </c>
    </row>
    <row r="18" customFormat="false" ht="13.2" hidden="false" customHeight="false" outlineLevel="0" collapsed="false">
      <c r="A18" s="0" t="n">
        <v>51</v>
      </c>
      <c r="B18" s="0" t="n">
        <v>51</v>
      </c>
      <c r="C18" s="0" t="n">
        <v>51</v>
      </c>
      <c r="D18" s="0" t="n">
        <v>51</v>
      </c>
      <c r="E18" s="0" t="n">
        <v>51</v>
      </c>
      <c r="F18" s="0" t="n">
        <v>51</v>
      </c>
      <c r="G18" s="0" t="n">
        <v>51</v>
      </c>
      <c r="H18" s="0" t="n">
        <v>51</v>
      </c>
      <c r="I18" s="0" t="n">
        <v>51</v>
      </c>
      <c r="J18" s="0" t="n">
        <v>51</v>
      </c>
      <c r="K18" s="0" t="n">
        <v>51</v>
      </c>
      <c r="L18" s="0" t="n">
        <v>51</v>
      </c>
      <c r="M18" s="0" t="n">
        <v>51</v>
      </c>
      <c r="N18" s="0" t="n">
        <v>51</v>
      </c>
      <c r="O18" s="0" t="n">
        <v>51</v>
      </c>
      <c r="P18" s="0" t="n">
        <v>51</v>
      </c>
      <c r="Q18" s="0" t="n">
        <v>51</v>
      </c>
      <c r="R18" s="0" t="n">
        <v>51</v>
      </c>
      <c r="S18" s="0" t="n">
        <v>51</v>
      </c>
      <c r="T18" s="0" t="n">
        <v>51</v>
      </c>
      <c r="U18" s="0" t="n">
        <v>51</v>
      </c>
      <c r="V18" s="0" t="n">
        <v>51</v>
      </c>
      <c r="W18" s="0" t="n">
        <v>51</v>
      </c>
      <c r="X18" s="0" t="n">
        <v>51</v>
      </c>
      <c r="Y18" s="0" t="n">
        <v>51</v>
      </c>
      <c r="Z18" s="0" t="n">
        <v>51</v>
      </c>
      <c r="AA18" s="0" t="n">
        <v>52</v>
      </c>
      <c r="AB18" s="0" t="n">
        <v>52</v>
      </c>
      <c r="AC18" s="0" t="n">
        <v>52</v>
      </c>
      <c r="AD18" s="0" t="n">
        <v>52</v>
      </c>
      <c r="AE18" s="0" t="n">
        <v>52</v>
      </c>
      <c r="AF18" s="0" t="n">
        <v>52</v>
      </c>
      <c r="AG18" s="0" t="n">
        <v>52</v>
      </c>
      <c r="AH18" s="0" t="n">
        <v>52</v>
      </c>
      <c r="AI18" s="0" t="n">
        <v>52</v>
      </c>
      <c r="AJ18" s="0" t="n">
        <v>52</v>
      </c>
      <c r="AK18" s="0" t="n">
        <v>52</v>
      </c>
      <c r="AL18" s="0" t="n">
        <v>52</v>
      </c>
      <c r="AM18" s="0" t="n">
        <v>52</v>
      </c>
      <c r="AN18" s="0" t="n">
        <v>52</v>
      </c>
      <c r="AO18" s="0" t="n">
        <v>52</v>
      </c>
      <c r="AP18" s="0" t="n">
        <v>52</v>
      </c>
      <c r="AQ18" s="0" t="n">
        <v>52</v>
      </c>
      <c r="AR18" s="0" t="n">
        <v>52</v>
      </c>
      <c r="AS18" s="0" t="n">
        <v>52</v>
      </c>
      <c r="AT18" s="0" t="n">
        <v>52</v>
      </c>
      <c r="AU18" s="0" t="n">
        <v>52</v>
      </c>
      <c r="AV18" s="0" t="n">
        <v>52</v>
      </c>
      <c r="AW18" s="0" t="n">
        <v>52</v>
      </c>
      <c r="AX18" s="0" t="n">
        <v>52</v>
      </c>
      <c r="AY18" s="0" t="n">
        <v>52</v>
      </c>
      <c r="AZ18" s="0" t="n">
        <v>52</v>
      </c>
      <c r="BA18" s="0" t="n">
        <v>52</v>
      </c>
      <c r="BB18" s="0" t="n">
        <v>52</v>
      </c>
      <c r="BC18" s="0" t="n">
        <v>52</v>
      </c>
      <c r="BD18" s="0" t="n">
        <v>52</v>
      </c>
      <c r="BE18" s="0" t="n">
        <v>51</v>
      </c>
      <c r="BF18" s="0" t="n">
        <v>51</v>
      </c>
      <c r="BG18" s="0" t="n">
        <v>51</v>
      </c>
      <c r="BH18" s="0" t="n">
        <v>51</v>
      </c>
    </row>
    <row r="19" customFormat="false" ht="13.2" hidden="false" customHeight="false" outlineLevel="0" collapsed="false">
      <c r="A19" s="0" t="n">
        <v>51</v>
      </c>
      <c r="B19" s="0" t="n">
        <v>50</v>
      </c>
      <c r="C19" s="0" t="n">
        <v>50</v>
      </c>
      <c r="D19" s="0" t="n">
        <v>50</v>
      </c>
      <c r="E19" s="0" t="n">
        <v>50</v>
      </c>
      <c r="F19" s="0" t="n">
        <v>51</v>
      </c>
      <c r="G19" s="0" t="n">
        <v>51</v>
      </c>
      <c r="H19" s="0" t="n">
        <v>51</v>
      </c>
      <c r="I19" s="0" t="n">
        <v>51</v>
      </c>
      <c r="J19" s="0" t="n">
        <v>51</v>
      </c>
      <c r="K19" s="0" t="n">
        <v>51</v>
      </c>
      <c r="L19" s="0" t="n">
        <v>51</v>
      </c>
      <c r="M19" s="0" t="n">
        <v>51</v>
      </c>
      <c r="N19" s="0" t="n">
        <v>51</v>
      </c>
      <c r="O19" s="0" t="n">
        <v>51</v>
      </c>
      <c r="P19" s="0" t="n">
        <v>51</v>
      </c>
      <c r="Q19" s="0" t="n">
        <v>51</v>
      </c>
      <c r="R19" s="0" t="n">
        <v>51</v>
      </c>
      <c r="S19" s="0" t="n">
        <v>51</v>
      </c>
      <c r="T19" s="0" t="n">
        <v>51</v>
      </c>
      <c r="U19" s="0" t="n">
        <v>51</v>
      </c>
      <c r="V19" s="0" t="n">
        <v>51</v>
      </c>
      <c r="W19" s="0" t="n">
        <v>51</v>
      </c>
      <c r="X19" s="0" t="n">
        <v>51</v>
      </c>
      <c r="Y19" s="0" t="n">
        <v>51</v>
      </c>
      <c r="Z19" s="0" t="n">
        <v>51</v>
      </c>
      <c r="AA19" s="0" t="n">
        <v>51</v>
      </c>
      <c r="AB19" s="0" t="n">
        <v>51</v>
      </c>
      <c r="AC19" s="0" t="n">
        <v>52</v>
      </c>
      <c r="AD19" s="0" t="n">
        <v>52</v>
      </c>
      <c r="AE19" s="0" t="n">
        <v>52</v>
      </c>
      <c r="AF19" s="0" t="n">
        <v>52</v>
      </c>
      <c r="AG19" s="0" t="n">
        <v>52</v>
      </c>
      <c r="AH19" s="0" t="n">
        <v>52</v>
      </c>
      <c r="AI19" s="0" t="n">
        <v>52</v>
      </c>
      <c r="AJ19" s="0" t="n">
        <v>52</v>
      </c>
      <c r="AK19" s="0" t="n">
        <v>52</v>
      </c>
      <c r="AL19" s="0" t="n">
        <v>52</v>
      </c>
      <c r="AM19" s="0" t="n">
        <v>52</v>
      </c>
      <c r="AN19" s="0" t="n">
        <v>52</v>
      </c>
      <c r="AO19" s="0" t="n">
        <v>52</v>
      </c>
      <c r="AP19" s="0" t="n">
        <v>52</v>
      </c>
      <c r="AQ19" s="0" t="n">
        <v>52</v>
      </c>
      <c r="AR19" s="0" t="n">
        <v>52</v>
      </c>
      <c r="AS19" s="0" t="n">
        <v>52</v>
      </c>
      <c r="AT19" s="0" t="n">
        <v>52</v>
      </c>
      <c r="AU19" s="0" t="n">
        <v>52</v>
      </c>
      <c r="AV19" s="0" t="n">
        <v>52</v>
      </c>
      <c r="AW19" s="0" t="n">
        <v>52</v>
      </c>
      <c r="AX19" s="0" t="n">
        <v>52</v>
      </c>
      <c r="AY19" s="0" t="n">
        <v>52</v>
      </c>
      <c r="AZ19" s="0" t="n">
        <v>52</v>
      </c>
      <c r="BA19" s="0" t="n">
        <v>52</v>
      </c>
      <c r="BB19" s="0" t="n">
        <v>52</v>
      </c>
      <c r="BC19" s="0" t="n">
        <v>52</v>
      </c>
      <c r="BD19" s="0" t="n">
        <v>52</v>
      </c>
      <c r="BE19" s="0" t="n">
        <v>51</v>
      </c>
      <c r="BF19" s="0" t="n">
        <v>51</v>
      </c>
      <c r="BG19" s="0" t="n">
        <v>51</v>
      </c>
      <c r="BH19" s="0" t="n">
        <v>51</v>
      </c>
    </row>
    <row r="20" customFormat="false" ht="13.2" hidden="false" customHeight="false" outlineLevel="0" collapsed="false">
      <c r="A20" s="0" t="n">
        <v>50</v>
      </c>
      <c r="B20" s="0" t="n">
        <v>50</v>
      </c>
      <c r="C20" s="0" t="n">
        <v>50</v>
      </c>
      <c r="D20" s="0" t="n">
        <v>50</v>
      </c>
      <c r="E20" s="0" t="n">
        <v>50</v>
      </c>
      <c r="F20" s="0" t="n">
        <v>50</v>
      </c>
      <c r="G20" s="0" t="n">
        <v>50</v>
      </c>
      <c r="H20" s="0" t="n">
        <v>50</v>
      </c>
      <c r="I20" s="0" t="n">
        <v>50</v>
      </c>
      <c r="J20" s="0" t="n">
        <v>50</v>
      </c>
      <c r="K20" s="0" t="n">
        <v>50</v>
      </c>
      <c r="L20" s="0" t="n">
        <v>51</v>
      </c>
      <c r="M20" s="0" t="n">
        <v>51</v>
      </c>
      <c r="N20" s="0" t="n">
        <v>51</v>
      </c>
      <c r="O20" s="0" t="n">
        <v>51</v>
      </c>
      <c r="P20" s="0" t="n">
        <v>51</v>
      </c>
      <c r="Q20" s="0" t="n">
        <v>51</v>
      </c>
      <c r="R20" s="0" t="n">
        <v>51</v>
      </c>
      <c r="S20" s="0" t="n">
        <v>51</v>
      </c>
      <c r="T20" s="0" t="n">
        <v>51</v>
      </c>
      <c r="U20" s="0" t="n">
        <v>51</v>
      </c>
      <c r="V20" s="0" t="n">
        <v>51</v>
      </c>
      <c r="W20" s="0" t="n">
        <v>51</v>
      </c>
      <c r="X20" s="0" t="n">
        <v>51</v>
      </c>
      <c r="Y20" s="0" t="n">
        <v>51</v>
      </c>
      <c r="Z20" s="0" t="n">
        <v>51</v>
      </c>
      <c r="AA20" s="0" t="n">
        <v>51</v>
      </c>
      <c r="AB20" s="0" t="n">
        <v>51</v>
      </c>
      <c r="AC20" s="0" t="n">
        <v>51</v>
      </c>
      <c r="AD20" s="0" t="n">
        <v>51</v>
      </c>
      <c r="AE20" s="0" t="n">
        <v>52</v>
      </c>
      <c r="AF20" s="0" t="n">
        <v>52</v>
      </c>
      <c r="AG20" s="0" t="n">
        <v>52</v>
      </c>
      <c r="AH20" s="0" t="n">
        <v>52</v>
      </c>
      <c r="AI20" s="0" t="n">
        <v>52</v>
      </c>
      <c r="AJ20" s="0" t="n">
        <v>52</v>
      </c>
      <c r="AK20" s="0" t="n">
        <v>52</v>
      </c>
      <c r="AL20" s="0" t="n">
        <v>52</v>
      </c>
      <c r="AM20" s="0" t="n">
        <v>52</v>
      </c>
      <c r="AN20" s="0" t="n">
        <v>52</v>
      </c>
      <c r="AO20" s="0" t="n">
        <v>52</v>
      </c>
      <c r="AP20" s="0" t="n">
        <v>52</v>
      </c>
      <c r="AQ20" s="0" t="n">
        <v>52</v>
      </c>
      <c r="AR20" s="0" t="n">
        <v>52</v>
      </c>
      <c r="AS20" s="0" t="n">
        <v>52</v>
      </c>
      <c r="AT20" s="0" t="n">
        <v>52</v>
      </c>
      <c r="AU20" s="0" t="n">
        <v>52</v>
      </c>
      <c r="AV20" s="0" t="n">
        <v>52</v>
      </c>
      <c r="AW20" s="0" t="n">
        <v>52</v>
      </c>
      <c r="AX20" s="0" t="n">
        <v>52</v>
      </c>
      <c r="AY20" s="0" t="n">
        <v>52</v>
      </c>
      <c r="AZ20" s="0" t="n">
        <v>52</v>
      </c>
      <c r="BA20" s="0" t="n">
        <v>52</v>
      </c>
      <c r="BB20" s="0" t="n">
        <v>52</v>
      </c>
      <c r="BC20" s="0" t="n">
        <v>52</v>
      </c>
      <c r="BD20" s="0" t="n">
        <v>52</v>
      </c>
      <c r="BE20" s="0" t="n">
        <v>51</v>
      </c>
      <c r="BF20" s="0" t="n">
        <v>51</v>
      </c>
      <c r="BG20" s="0" t="n">
        <v>51</v>
      </c>
      <c r="BH20" s="0" t="n">
        <v>51</v>
      </c>
    </row>
    <row r="21" customFormat="false" ht="13.2" hidden="false" customHeight="false" outlineLevel="0" collapsed="false">
      <c r="A21" s="0" t="n">
        <v>50</v>
      </c>
      <c r="B21" s="0" t="n">
        <v>50</v>
      </c>
      <c r="C21" s="0" t="n">
        <v>50</v>
      </c>
      <c r="D21" s="0" t="n">
        <v>50</v>
      </c>
      <c r="E21" s="0" t="n">
        <v>50</v>
      </c>
      <c r="F21" s="0" t="n">
        <v>50</v>
      </c>
      <c r="G21" s="0" t="n">
        <v>50</v>
      </c>
      <c r="H21" s="0" t="n">
        <v>50</v>
      </c>
      <c r="I21" s="0" t="n">
        <v>50</v>
      </c>
      <c r="J21" s="0" t="n">
        <v>50</v>
      </c>
      <c r="K21" s="0" t="n">
        <v>50</v>
      </c>
      <c r="L21" s="0" t="n">
        <v>50</v>
      </c>
      <c r="M21" s="0" t="n">
        <v>50</v>
      </c>
      <c r="N21" s="0" t="n">
        <v>50</v>
      </c>
      <c r="O21" s="0" t="n">
        <v>50</v>
      </c>
      <c r="P21" s="0" t="n">
        <v>50</v>
      </c>
      <c r="Q21" s="0" t="n">
        <v>50</v>
      </c>
      <c r="R21" s="0" t="n">
        <v>51</v>
      </c>
      <c r="S21" s="0" t="n">
        <v>51</v>
      </c>
      <c r="T21" s="0" t="n">
        <v>51</v>
      </c>
      <c r="U21" s="0" t="n">
        <v>51</v>
      </c>
      <c r="V21" s="0" t="n">
        <v>51</v>
      </c>
      <c r="W21" s="0" t="n">
        <v>51</v>
      </c>
      <c r="X21" s="0" t="n">
        <v>51</v>
      </c>
      <c r="Y21" s="0" t="n">
        <v>51</v>
      </c>
      <c r="Z21" s="0" t="n">
        <v>51</v>
      </c>
      <c r="AA21" s="0" t="n">
        <v>51</v>
      </c>
      <c r="AB21" s="0" t="n">
        <v>51</v>
      </c>
      <c r="AC21" s="0" t="n">
        <v>51</v>
      </c>
      <c r="AD21" s="0" t="n">
        <v>51</v>
      </c>
      <c r="AE21" s="0" t="n">
        <v>51</v>
      </c>
      <c r="AF21" s="0" t="n">
        <v>51</v>
      </c>
      <c r="AG21" s="0" t="n">
        <v>52</v>
      </c>
      <c r="AH21" s="0" t="n">
        <v>52</v>
      </c>
      <c r="AI21" s="0" t="n">
        <v>52</v>
      </c>
      <c r="AJ21" s="0" t="n">
        <v>52</v>
      </c>
      <c r="AK21" s="0" t="n">
        <v>52</v>
      </c>
      <c r="AL21" s="0" t="n">
        <v>52</v>
      </c>
      <c r="AM21" s="0" t="n">
        <v>52</v>
      </c>
      <c r="AN21" s="0" t="n">
        <v>52</v>
      </c>
      <c r="AO21" s="0" t="n">
        <v>52</v>
      </c>
      <c r="AP21" s="0" t="n">
        <v>52</v>
      </c>
      <c r="AQ21" s="0" t="n">
        <v>52</v>
      </c>
      <c r="AR21" s="0" t="n">
        <v>52</v>
      </c>
      <c r="AS21" s="0" t="n">
        <v>52</v>
      </c>
      <c r="AT21" s="0" t="n">
        <v>52</v>
      </c>
      <c r="AU21" s="0" t="n">
        <v>52</v>
      </c>
      <c r="AV21" s="0" t="n">
        <v>52</v>
      </c>
      <c r="AW21" s="0" t="n">
        <v>52</v>
      </c>
      <c r="AX21" s="0" t="n">
        <v>52</v>
      </c>
      <c r="AY21" s="0" t="n">
        <v>52</v>
      </c>
      <c r="AZ21" s="0" t="n">
        <v>52</v>
      </c>
      <c r="BA21" s="0" t="n">
        <v>52</v>
      </c>
      <c r="BB21" s="0" t="n">
        <v>52</v>
      </c>
      <c r="BC21" s="0" t="n">
        <v>52</v>
      </c>
      <c r="BD21" s="0" t="n">
        <v>52</v>
      </c>
      <c r="BE21" s="0" t="n">
        <v>51</v>
      </c>
      <c r="BF21" s="0" t="n">
        <v>51</v>
      </c>
      <c r="BG21" s="0" t="n">
        <v>51</v>
      </c>
      <c r="BH21" s="0" t="n">
        <v>51</v>
      </c>
    </row>
    <row r="22" customFormat="false" ht="13.2" hidden="false" customHeight="false" outlineLevel="0" collapsed="false">
      <c r="A22" s="0" t="n">
        <v>50</v>
      </c>
      <c r="B22" s="0" t="n">
        <v>50</v>
      </c>
      <c r="C22" s="0" t="n">
        <v>50</v>
      </c>
      <c r="D22" s="0" t="n">
        <v>50</v>
      </c>
      <c r="E22" s="0" t="n">
        <v>50</v>
      </c>
      <c r="F22" s="0" t="n">
        <v>50</v>
      </c>
      <c r="G22" s="0" t="n">
        <v>50</v>
      </c>
      <c r="H22" s="0" t="n">
        <v>50</v>
      </c>
      <c r="I22" s="0" t="n">
        <v>50</v>
      </c>
      <c r="J22" s="0" t="n">
        <v>50</v>
      </c>
      <c r="K22" s="0" t="n">
        <v>50</v>
      </c>
      <c r="L22" s="0" t="n">
        <v>50</v>
      </c>
      <c r="M22" s="0" t="n">
        <v>50</v>
      </c>
      <c r="N22" s="0" t="n">
        <v>50</v>
      </c>
      <c r="O22" s="0" t="n">
        <v>50</v>
      </c>
      <c r="P22" s="0" t="n">
        <v>50</v>
      </c>
      <c r="Q22" s="0" t="n">
        <v>50</v>
      </c>
      <c r="R22" s="0" t="n">
        <v>51</v>
      </c>
      <c r="S22" s="0" t="n">
        <v>51</v>
      </c>
      <c r="T22" s="0" t="n">
        <v>51</v>
      </c>
      <c r="U22" s="0" t="n">
        <v>51</v>
      </c>
      <c r="V22" s="0" t="n">
        <v>51</v>
      </c>
      <c r="W22" s="0" t="n">
        <v>51</v>
      </c>
      <c r="X22" s="0" t="n">
        <v>51</v>
      </c>
      <c r="Y22" s="0" t="n">
        <v>51</v>
      </c>
      <c r="Z22" s="0" t="n">
        <v>51</v>
      </c>
      <c r="AA22" s="0" t="n">
        <v>51</v>
      </c>
      <c r="AB22" s="0" t="n">
        <v>51</v>
      </c>
      <c r="AC22" s="0" t="n">
        <v>51</v>
      </c>
      <c r="AD22" s="0" t="n">
        <v>51</v>
      </c>
      <c r="AE22" s="0" t="n">
        <v>51</v>
      </c>
      <c r="AF22" s="0" t="n">
        <v>51</v>
      </c>
      <c r="AG22" s="0" t="n">
        <v>51</v>
      </c>
      <c r="AH22" s="0" t="n">
        <v>51</v>
      </c>
      <c r="AI22" s="0" t="n">
        <v>52</v>
      </c>
      <c r="AJ22" s="0" t="n">
        <v>52</v>
      </c>
      <c r="AK22" s="0" t="n">
        <v>52</v>
      </c>
      <c r="AL22" s="0" t="n">
        <v>52</v>
      </c>
      <c r="AM22" s="0" t="n">
        <v>52</v>
      </c>
      <c r="AN22" s="0" t="n">
        <v>52</v>
      </c>
      <c r="AO22" s="0" t="n">
        <v>52</v>
      </c>
      <c r="AP22" s="0" t="n">
        <v>52</v>
      </c>
      <c r="AQ22" s="0" t="n">
        <v>52</v>
      </c>
      <c r="AR22" s="0" t="n">
        <v>52</v>
      </c>
      <c r="AS22" s="0" t="n">
        <v>52</v>
      </c>
      <c r="AT22" s="0" t="n">
        <v>52</v>
      </c>
      <c r="AU22" s="0" t="n">
        <v>52</v>
      </c>
      <c r="AV22" s="0" t="n">
        <v>52</v>
      </c>
      <c r="AW22" s="0" t="n">
        <v>52</v>
      </c>
      <c r="AX22" s="0" t="n">
        <v>52</v>
      </c>
      <c r="AY22" s="0" t="n">
        <v>52</v>
      </c>
      <c r="AZ22" s="0" t="n">
        <v>52</v>
      </c>
      <c r="BA22" s="0" t="n">
        <v>52</v>
      </c>
      <c r="BB22" s="0" t="n">
        <v>52</v>
      </c>
      <c r="BC22" s="0" t="n">
        <v>52</v>
      </c>
      <c r="BD22" s="0" t="n">
        <v>52</v>
      </c>
      <c r="BE22" s="0" t="n">
        <v>51</v>
      </c>
      <c r="BF22" s="0" t="n">
        <v>51</v>
      </c>
      <c r="BG22" s="0" t="n">
        <v>51</v>
      </c>
      <c r="BH22" s="0" t="n">
        <v>51</v>
      </c>
    </row>
    <row r="23" customFormat="false" ht="13.2" hidden="false" customHeight="false" outlineLevel="0" collapsed="false">
      <c r="A23" s="0" t="n">
        <v>50</v>
      </c>
      <c r="B23" s="0" t="n">
        <v>49</v>
      </c>
      <c r="C23" s="0" t="n">
        <v>49</v>
      </c>
      <c r="D23" s="0" t="n">
        <v>49</v>
      </c>
      <c r="E23" s="0" t="n">
        <v>49</v>
      </c>
      <c r="F23" s="0" t="n">
        <v>49</v>
      </c>
      <c r="G23" s="0" t="n">
        <v>49</v>
      </c>
      <c r="H23" s="0" t="n">
        <v>49</v>
      </c>
      <c r="I23" s="0" t="n">
        <v>49</v>
      </c>
      <c r="J23" s="0" t="n">
        <v>49</v>
      </c>
      <c r="K23" s="0" t="n">
        <v>49</v>
      </c>
      <c r="L23" s="0" t="n">
        <v>50</v>
      </c>
      <c r="M23" s="0" t="n">
        <v>50</v>
      </c>
      <c r="N23" s="0" t="n">
        <v>50</v>
      </c>
      <c r="O23" s="0" t="n">
        <v>50</v>
      </c>
      <c r="P23" s="0" t="n">
        <v>50</v>
      </c>
      <c r="Q23" s="0" t="n">
        <v>50</v>
      </c>
      <c r="R23" s="0" t="n">
        <v>50</v>
      </c>
      <c r="S23" s="0" t="n">
        <v>51</v>
      </c>
      <c r="T23" s="0" t="n">
        <v>51</v>
      </c>
      <c r="U23" s="0" t="n">
        <v>51</v>
      </c>
      <c r="V23" s="0" t="n">
        <v>52</v>
      </c>
      <c r="W23" s="0" t="n">
        <v>52</v>
      </c>
      <c r="X23" s="0" t="n">
        <v>52</v>
      </c>
      <c r="Y23" s="0" t="n">
        <v>51</v>
      </c>
      <c r="Z23" s="0" t="n">
        <v>52</v>
      </c>
      <c r="AA23" s="0" t="n">
        <v>52</v>
      </c>
      <c r="AB23" s="0" t="n">
        <v>51</v>
      </c>
      <c r="AC23" s="0" t="n">
        <v>51</v>
      </c>
      <c r="AD23" s="0" t="n">
        <v>51</v>
      </c>
      <c r="AE23" s="0" t="n">
        <v>51</v>
      </c>
      <c r="AF23" s="0" t="n">
        <v>51</v>
      </c>
      <c r="AG23" s="0" t="n">
        <v>51</v>
      </c>
      <c r="AH23" s="0" t="n">
        <v>51</v>
      </c>
      <c r="AI23" s="0" t="n">
        <v>51</v>
      </c>
      <c r="AJ23" s="0" t="n">
        <v>52</v>
      </c>
      <c r="AK23" s="0" t="n">
        <v>52</v>
      </c>
      <c r="AL23" s="0" t="n">
        <v>52</v>
      </c>
      <c r="AM23" s="0" t="n">
        <v>52</v>
      </c>
      <c r="AN23" s="0" t="n">
        <v>52</v>
      </c>
      <c r="AO23" s="0" t="n">
        <v>52</v>
      </c>
      <c r="AP23" s="0" t="n">
        <v>52</v>
      </c>
      <c r="AQ23" s="0" t="n">
        <v>52</v>
      </c>
      <c r="AR23" s="0" t="n">
        <v>52</v>
      </c>
      <c r="AS23" s="0" t="n">
        <v>52</v>
      </c>
      <c r="AT23" s="0" t="n">
        <v>52</v>
      </c>
      <c r="AU23" s="0" t="n">
        <v>52</v>
      </c>
      <c r="AV23" s="0" t="n">
        <v>52</v>
      </c>
      <c r="AW23" s="0" t="n">
        <v>52</v>
      </c>
      <c r="AX23" s="0" t="n">
        <v>52</v>
      </c>
      <c r="AY23" s="0" t="n">
        <v>52</v>
      </c>
      <c r="AZ23" s="0" t="n">
        <v>52</v>
      </c>
      <c r="BA23" s="0" t="n">
        <v>52</v>
      </c>
      <c r="BB23" s="0" t="n">
        <v>52</v>
      </c>
      <c r="BC23" s="0" t="n">
        <v>52</v>
      </c>
      <c r="BD23" s="0" t="n">
        <v>52</v>
      </c>
      <c r="BE23" s="0" t="n">
        <v>51</v>
      </c>
      <c r="BF23" s="0" t="n">
        <v>51</v>
      </c>
      <c r="BG23" s="0" t="n">
        <v>51</v>
      </c>
      <c r="BH23" s="0" t="n">
        <v>51</v>
      </c>
    </row>
    <row r="24" customFormat="false" ht="13.2" hidden="false" customHeight="false" outlineLevel="0" collapsed="false">
      <c r="A24" s="0" t="n">
        <v>49</v>
      </c>
      <c r="B24" s="0" t="n">
        <v>49</v>
      </c>
      <c r="C24" s="0" t="n">
        <v>49</v>
      </c>
      <c r="D24" s="0" t="n">
        <v>49</v>
      </c>
      <c r="E24" s="0" t="n">
        <v>49</v>
      </c>
      <c r="F24" s="0" t="n">
        <v>49</v>
      </c>
      <c r="G24" s="0" t="n">
        <v>49</v>
      </c>
      <c r="H24" s="0" t="n">
        <v>49</v>
      </c>
      <c r="I24" s="0" t="n">
        <v>49</v>
      </c>
      <c r="J24" s="0" t="n">
        <v>49</v>
      </c>
      <c r="K24" s="0" t="n">
        <v>49</v>
      </c>
      <c r="L24" s="0" t="n">
        <v>49</v>
      </c>
      <c r="M24" s="0" t="n">
        <v>49</v>
      </c>
      <c r="N24" s="0" t="n">
        <v>49</v>
      </c>
      <c r="O24" s="0" t="n">
        <v>50</v>
      </c>
      <c r="P24" s="0" t="n">
        <v>50</v>
      </c>
      <c r="Q24" s="0" t="n">
        <v>50</v>
      </c>
      <c r="R24" s="0" t="n">
        <v>51</v>
      </c>
      <c r="S24" s="0" t="n">
        <v>51</v>
      </c>
      <c r="T24" s="0" t="n">
        <v>52</v>
      </c>
      <c r="U24" s="0" t="n">
        <v>52</v>
      </c>
      <c r="V24" s="0" t="n">
        <v>52</v>
      </c>
      <c r="W24" s="0" t="n">
        <v>52</v>
      </c>
      <c r="X24" s="0" t="n">
        <v>52</v>
      </c>
      <c r="Y24" s="0" t="n">
        <v>52</v>
      </c>
      <c r="Z24" s="0" t="n">
        <v>52</v>
      </c>
      <c r="AA24" s="0" t="n">
        <v>53</v>
      </c>
      <c r="AB24" s="0" t="n">
        <v>52</v>
      </c>
      <c r="AC24" s="0" t="n">
        <v>52</v>
      </c>
      <c r="AD24" s="0" t="n">
        <v>52</v>
      </c>
      <c r="AE24" s="0" t="n">
        <v>52</v>
      </c>
      <c r="AF24" s="0" t="n">
        <v>52</v>
      </c>
      <c r="AG24" s="0" t="n">
        <v>51</v>
      </c>
      <c r="AH24" s="0" t="n">
        <v>51</v>
      </c>
      <c r="AI24" s="0" t="n">
        <v>51</v>
      </c>
      <c r="AJ24" s="0" t="n">
        <v>51</v>
      </c>
      <c r="AK24" s="0" t="n">
        <v>52</v>
      </c>
      <c r="AL24" s="0" t="n">
        <v>52</v>
      </c>
      <c r="AM24" s="0" t="n">
        <v>52</v>
      </c>
      <c r="AN24" s="0" t="n">
        <v>52</v>
      </c>
      <c r="AO24" s="0" t="n">
        <v>52</v>
      </c>
      <c r="AP24" s="0" t="n">
        <v>52</v>
      </c>
      <c r="AQ24" s="0" t="n">
        <v>52</v>
      </c>
      <c r="AR24" s="0" t="n">
        <v>52</v>
      </c>
      <c r="AS24" s="0" t="n">
        <v>52</v>
      </c>
      <c r="AT24" s="0" t="n">
        <v>52</v>
      </c>
      <c r="AU24" s="0" t="n">
        <v>52</v>
      </c>
      <c r="AV24" s="0" t="n">
        <v>52</v>
      </c>
      <c r="AW24" s="0" t="n">
        <v>52</v>
      </c>
      <c r="AX24" s="0" t="n">
        <v>52</v>
      </c>
      <c r="AY24" s="0" t="n">
        <v>52</v>
      </c>
      <c r="AZ24" s="0" t="n">
        <v>52</v>
      </c>
      <c r="BA24" s="0" t="n">
        <v>52</v>
      </c>
      <c r="BB24" s="0" t="n">
        <v>52</v>
      </c>
      <c r="BC24" s="0" t="n">
        <v>52</v>
      </c>
      <c r="BD24" s="0" t="n">
        <v>52</v>
      </c>
      <c r="BE24" s="0" t="n">
        <v>51</v>
      </c>
      <c r="BF24" s="0" t="n">
        <v>51</v>
      </c>
      <c r="BG24" s="0" t="n">
        <v>51</v>
      </c>
      <c r="BH24" s="0" t="n">
        <v>51</v>
      </c>
    </row>
    <row r="25" customFormat="false" ht="13.2" hidden="false" customHeight="false" outlineLevel="0" collapsed="false">
      <c r="A25" s="0" t="n">
        <v>48</v>
      </c>
      <c r="B25" s="0" t="n">
        <v>48</v>
      </c>
      <c r="C25" s="0" t="n">
        <v>48</v>
      </c>
      <c r="D25" s="0" t="n">
        <v>48</v>
      </c>
      <c r="E25" s="0" t="n">
        <v>48</v>
      </c>
      <c r="F25" s="0" t="n">
        <v>48</v>
      </c>
      <c r="G25" s="0" t="n">
        <v>48</v>
      </c>
      <c r="H25" s="0" t="n">
        <v>48</v>
      </c>
      <c r="I25" s="0" t="n">
        <v>48</v>
      </c>
      <c r="J25" s="0" t="n">
        <v>48</v>
      </c>
      <c r="K25" s="0" t="n">
        <v>48</v>
      </c>
      <c r="L25" s="0" t="n">
        <v>49</v>
      </c>
      <c r="M25" s="0" t="n">
        <v>49</v>
      </c>
      <c r="N25" s="0" t="n">
        <v>49</v>
      </c>
      <c r="O25" s="0" t="n">
        <v>50</v>
      </c>
      <c r="P25" s="0" t="n">
        <v>50</v>
      </c>
      <c r="Q25" s="0" t="n">
        <v>51</v>
      </c>
      <c r="R25" s="0" t="n">
        <v>51</v>
      </c>
      <c r="S25" s="0" t="n">
        <v>51</v>
      </c>
      <c r="T25" s="0" t="n">
        <v>52</v>
      </c>
      <c r="U25" s="0" t="n">
        <v>52</v>
      </c>
      <c r="V25" s="0" t="n">
        <v>52</v>
      </c>
      <c r="W25" s="0" t="n">
        <v>52</v>
      </c>
      <c r="X25" s="0" t="n">
        <v>52</v>
      </c>
      <c r="Y25" s="0" t="n">
        <v>52</v>
      </c>
      <c r="Z25" s="0" t="n">
        <v>52</v>
      </c>
      <c r="AA25" s="0" t="n">
        <v>52</v>
      </c>
      <c r="AB25" s="0" t="n">
        <v>52</v>
      </c>
      <c r="AC25" s="0" t="n">
        <v>53</v>
      </c>
      <c r="AD25" s="0" t="n">
        <v>53</v>
      </c>
      <c r="AE25" s="0" t="n">
        <v>53</v>
      </c>
      <c r="AF25" s="0" t="n">
        <v>52</v>
      </c>
      <c r="AG25" s="0" t="n">
        <v>52</v>
      </c>
      <c r="AH25" s="0" t="n">
        <v>52</v>
      </c>
      <c r="AI25" s="0" t="n">
        <v>51</v>
      </c>
      <c r="AJ25" s="0" t="n">
        <v>51</v>
      </c>
      <c r="AK25" s="0" t="n">
        <v>51</v>
      </c>
      <c r="AL25" s="0" t="n">
        <v>51</v>
      </c>
      <c r="AM25" s="0" t="n">
        <v>52</v>
      </c>
      <c r="AN25" s="0" t="n">
        <v>52</v>
      </c>
      <c r="AO25" s="0" t="n">
        <v>52</v>
      </c>
      <c r="AP25" s="0" t="n">
        <v>52</v>
      </c>
      <c r="AQ25" s="0" t="n">
        <v>52</v>
      </c>
      <c r="AR25" s="0" t="n">
        <v>52</v>
      </c>
      <c r="AS25" s="0" t="n">
        <v>52</v>
      </c>
      <c r="AT25" s="0" t="n">
        <v>52</v>
      </c>
      <c r="AU25" s="0" t="n">
        <v>52</v>
      </c>
      <c r="AV25" s="0" t="n">
        <v>52</v>
      </c>
      <c r="AW25" s="0" t="n">
        <v>52</v>
      </c>
      <c r="AX25" s="0" t="n">
        <v>52</v>
      </c>
      <c r="AY25" s="0" t="n">
        <v>52</v>
      </c>
      <c r="AZ25" s="0" t="n">
        <v>52</v>
      </c>
      <c r="BA25" s="0" t="n">
        <v>52</v>
      </c>
      <c r="BB25" s="0" t="n">
        <v>52</v>
      </c>
      <c r="BC25" s="0" t="n">
        <v>52</v>
      </c>
      <c r="BD25" s="0" t="n">
        <v>52</v>
      </c>
      <c r="BE25" s="0" t="n">
        <v>51</v>
      </c>
      <c r="BF25" s="0" t="n">
        <v>51</v>
      </c>
      <c r="BG25" s="0" t="n">
        <v>51</v>
      </c>
      <c r="BH25" s="0" t="n">
        <v>51</v>
      </c>
    </row>
    <row r="26" customFormat="false" ht="13.2" hidden="false" customHeight="false" outlineLevel="0" collapsed="false">
      <c r="A26" s="0" t="n">
        <v>48</v>
      </c>
      <c r="B26" s="0" t="n">
        <v>48</v>
      </c>
      <c r="C26" s="0" t="n">
        <v>48</v>
      </c>
      <c r="D26" s="0" t="n">
        <v>48</v>
      </c>
      <c r="E26" s="0" t="n">
        <v>48</v>
      </c>
      <c r="F26" s="0" t="n">
        <v>48</v>
      </c>
      <c r="G26" s="0" t="n">
        <v>48</v>
      </c>
      <c r="H26" s="0" t="n">
        <v>48</v>
      </c>
      <c r="I26" s="0" t="n">
        <v>48</v>
      </c>
      <c r="J26" s="0" t="n">
        <v>48</v>
      </c>
      <c r="K26" s="0" t="n">
        <v>48</v>
      </c>
      <c r="L26" s="0" t="n">
        <v>48</v>
      </c>
      <c r="M26" s="0" t="n">
        <v>49</v>
      </c>
      <c r="N26" s="0" t="n">
        <v>49</v>
      </c>
      <c r="O26" s="0" t="n">
        <v>50</v>
      </c>
      <c r="P26" s="0" t="n">
        <v>51</v>
      </c>
      <c r="Q26" s="0" t="n">
        <v>51</v>
      </c>
      <c r="R26" s="0" t="n">
        <v>51</v>
      </c>
      <c r="S26" s="0" t="n">
        <v>51</v>
      </c>
      <c r="T26" s="0" t="n">
        <v>51</v>
      </c>
      <c r="U26" s="0" t="n">
        <v>51</v>
      </c>
      <c r="V26" s="0" t="n">
        <v>50</v>
      </c>
      <c r="W26" s="0" t="n">
        <v>50</v>
      </c>
      <c r="X26" s="0" t="n">
        <v>50</v>
      </c>
      <c r="Y26" s="0" t="n">
        <v>50</v>
      </c>
      <c r="Z26" s="0" t="n">
        <v>50</v>
      </c>
      <c r="AA26" s="0" t="n">
        <v>50</v>
      </c>
      <c r="AB26" s="0" t="n">
        <v>51</v>
      </c>
      <c r="AC26" s="0" t="n">
        <v>51</v>
      </c>
      <c r="AD26" s="0" t="n">
        <v>51</v>
      </c>
      <c r="AE26" s="0" t="n">
        <v>50</v>
      </c>
      <c r="AF26" s="0" t="n">
        <v>49</v>
      </c>
      <c r="AG26" s="0" t="n">
        <v>53</v>
      </c>
      <c r="AH26" s="0" t="n">
        <v>52</v>
      </c>
      <c r="AI26" s="0" t="n">
        <v>52</v>
      </c>
      <c r="AJ26" s="0" t="n">
        <v>52</v>
      </c>
      <c r="AK26" s="0" t="n">
        <v>51</v>
      </c>
      <c r="AL26" s="0" t="n">
        <v>51</v>
      </c>
      <c r="AM26" s="0" t="n">
        <v>52</v>
      </c>
      <c r="AN26" s="0" t="n">
        <v>52</v>
      </c>
      <c r="AO26" s="0" t="n">
        <v>52</v>
      </c>
      <c r="AP26" s="0" t="n">
        <v>52</v>
      </c>
      <c r="AQ26" s="0" t="n">
        <v>52</v>
      </c>
      <c r="AR26" s="0" t="n">
        <v>52</v>
      </c>
      <c r="AS26" s="0" t="n">
        <v>52</v>
      </c>
      <c r="AT26" s="0" t="n">
        <v>52</v>
      </c>
      <c r="AU26" s="0" t="n">
        <v>52</v>
      </c>
      <c r="AV26" s="0" t="n">
        <v>52</v>
      </c>
      <c r="AW26" s="0" t="n">
        <v>52</v>
      </c>
      <c r="AX26" s="0" t="n">
        <v>52</v>
      </c>
      <c r="AY26" s="0" t="n">
        <v>52</v>
      </c>
      <c r="AZ26" s="0" t="n">
        <v>52</v>
      </c>
      <c r="BA26" s="0" t="n">
        <v>52</v>
      </c>
      <c r="BB26" s="0" t="n">
        <v>52</v>
      </c>
      <c r="BC26" s="0" t="n">
        <v>52</v>
      </c>
      <c r="BD26" s="0" t="n">
        <v>52</v>
      </c>
      <c r="BE26" s="0" t="n">
        <v>51</v>
      </c>
      <c r="BF26" s="0" t="n">
        <v>51</v>
      </c>
      <c r="BG26" s="0" t="n">
        <v>51</v>
      </c>
      <c r="BH26" s="0" t="n">
        <v>51</v>
      </c>
    </row>
    <row r="27" customFormat="false" ht="13.2" hidden="false" customHeight="false" outlineLevel="0" collapsed="false">
      <c r="A27" s="0" t="n">
        <v>47</v>
      </c>
      <c r="B27" s="0" t="n">
        <v>47</v>
      </c>
      <c r="C27" s="0" t="n">
        <v>47</v>
      </c>
      <c r="D27" s="0" t="n">
        <v>47</v>
      </c>
      <c r="E27" s="0" t="n">
        <v>47</v>
      </c>
      <c r="F27" s="0" t="n">
        <v>47</v>
      </c>
      <c r="G27" s="0" t="n">
        <v>47</v>
      </c>
      <c r="H27" s="0" t="n">
        <v>47</v>
      </c>
      <c r="I27" s="0" t="n">
        <v>47</v>
      </c>
      <c r="J27" s="0" t="n">
        <v>48</v>
      </c>
      <c r="K27" s="0" t="n">
        <v>48</v>
      </c>
      <c r="L27" s="0" t="n">
        <v>48</v>
      </c>
      <c r="M27" s="0" t="n">
        <v>49</v>
      </c>
      <c r="N27" s="0" t="n">
        <v>49</v>
      </c>
      <c r="O27" s="0" t="n">
        <v>50</v>
      </c>
      <c r="P27" s="0" t="n">
        <v>50</v>
      </c>
      <c r="Q27" s="0" t="n">
        <v>50</v>
      </c>
      <c r="R27" s="0" t="n">
        <v>47</v>
      </c>
      <c r="S27" s="0" t="n">
        <v>47</v>
      </c>
      <c r="T27" s="0" t="n">
        <v>47</v>
      </c>
      <c r="U27" s="0" t="n">
        <v>47</v>
      </c>
      <c r="V27" s="0" t="n">
        <v>47</v>
      </c>
      <c r="W27" s="0" t="n">
        <v>47</v>
      </c>
      <c r="X27" s="0" t="n">
        <v>47</v>
      </c>
      <c r="Y27" s="0" t="n">
        <v>47</v>
      </c>
      <c r="Z27" s="0" t="n">
        <v>47</v>
      </c>
      <c r="AA27" s="0" t="n">
        <v>47</v>
      </c>
      <c r="AB27" s="0" t="n">
        <v>47</v>
      </c>
      <c r="AC27" s="0" t="n">
        <v>49</v>
      </c>
      <c r="AD27" s="0" t="n">
        <v>49</v>
      </c>
      <c r="AE27" s="0" t="n">
        <v>48</v>
      </c>
      <c r="AF27" s="0" t="n">
        <v>40</v>
      </c>
      <c r="AG27" s="0" t="n">
        <v>50</v>
      </c>
      <c r="AH27" s="0" t="n">
        <v>45</v>
      </c>
      <c r="AI27" s="0" t="n">
        <v>53</v>
      </c>
      <c r="AJ27" s="0" t="n">
        <v>52</v>
      </c>
      <c r="AK27" s="0" t="n">
        <v>52</v>
      </c>
      <c r="AL27" s="0" t="n">
        <v>51</v>
      </c>
      <c r="AM27" s="0" t="n">
        <v>51</v>
      </c>
      <c r="AN27" s="0" t="n">
        <v>52</v>
      </c>
      <c r="AO27" s="0" t="n">
        <v>52</v>
      </c>
      <c r="AP27" s="0" t="n">
        <v>52</v>
      </c>
      <c r="AQ27" s="0" t="n">
        <v>52</v>
      </c>
      <c r="AR27" s="0" t="n">
        <v>52</v>
      </c>
      <c r="AS27" s="0" t="n">
        <v>52</v>
      </c>
      <c r="AT27" s="0" t="n">
        <v>52</v>
      </c>
      <c r="AU27" s="0" t="n">
        <v>52</v>
      </c>
      <c r="AV27" s="0" t="n">
        <v>52</v>
      </c>
      <c r="AW27" s="0" t="n">
        <v>52</v>
      </c>
      <c r="AX27" s="0" t="n">
        <v>52</v>
      </c>
      <c r="AY27" s="0" t="n">
        <v>52</v>
      </c>
      <c r="AZ27" s="0" t="n">
        <v>52</v>
      </c>
      <c r="BA27" s="0" t="n">
        <v>52</v>
      </c>
      <c r="BB27" s="0" t="n">
        <v>52</v>
      </c>
      <c r="BC27" s="0" t="n">
        <v>52</v>
      </c>
      <c r="BD27" s="0" t="n">
        <v>52</v>
      </c>
      <c r="BE27" s="0" t="n">
        <v>51</v>
      </c>
      <c r="BF27" s="0" t="n">
        <v>51</v>
      </c>
      <c r="BG27" s="0" t="n">
        <v>51</v>
      </c>
      <c r="BH27" s="0" t="n">
        <v>51</v>
      </c>
    </row>
    <row r="28" customFormat="false" ht="13.2" hidden="false" customHeight="false" outlineLevel="0" collapsed="false">
      <c r="A28" s="0" t="n">
        <v>47</v>
      </c>
      <c r="B28" s="0" t="n">
        <v>47</v>
      </c>
      <c r="C28" s="0" t="n">
        <v>47</v>
      </c>
      <c r="D28" s="0" t="n">
        <v>47</v>
      </c>
      <c r="E28" s="0" t="n">
        <v>47</v>
      </c>
      <c r="F28" s="0" t="n">
        <v>47</v>
      </c>
      <c r="G28" s="0" t="n">
        <v>47</v>
      </c>
      <c r="H28" s="0" t="n">
        <v>47</v>
      </c>
      <c r="I28" s="0" t="n">
        <v>47</v>
      </c>
      <c r="J28" s="0" t="n">
        <v>47</v>
      </c>
      <c r="K28" s="0" t="n">
        <v>47</v>
      </c>
      <c r="L28" s="0" t="n">
        <v>48</v>
      </c>
      <c r="M28" s="0" t="n">
        <v>49</v>
      </c>
      <c r="N28" s="0" t="n">
        <v>50</v>
      </c>
      <c r="O28" s="0" t="n">
        <v>50</v>
      </c>
      <c r="P28" s="0" t="n">
        <v>50</v>
      </c>
      <c r="Q28" s="0" t="n">
        <v>47</v>
      </c>
      <c r="R28" s="0" t="n">
        <v>45</v>
      </c>
      <c r="S28" s="0" t="n">
        <v>44</v>
      </c>
      <c r="T28" s="0" t="n">
        <v>44</v>
      </c>
      <c r="U28" s="0" t="n">
        <v>44</v>
      </c>
      <c r="V28" s="0" t="n">
        <v>44</v>
      </c>
      <c r="W28" s="0" t="n">
        <v>44</v>
      </c>
      <c r="X28" s="0" t="n">
        <v>44</v>
      </c>
      <c r="Y28" s="0" t="n">
        <v>44</v>
      </c>
      <c r="Z28" s="0" t="n">
        <v>44</v>
      </c>
      <c r="AA28" s="0" t="n">
        <v>45</v>
      </c>
      <c r="AB28" s="0" t="n">
        <v>44</v>
      </c>
      <c r="AC28" s="0" t="n">
        <v>46</v>
      </c>
      <c r="AD28" s="0" t="n">
        <v>46</v>
      </c>
      <c r="AE28" s="0" t="n">
        <v>45</v>
      </c>
      <c r="AF28" s="0" t="n">
        <v>40</v>
      </c>
      <c r="AG28" s="0" t="n">
        <v>46</v>
      </c>
      <c r="AH28" s="0" t="n">
        <v>44</v>
      </c>
      <c r="AI28" s="0" t="n">
        <v>48</v>
      </c>
      <c r="AJ28" s="0" t="n">
        <v>-90</v>
      </c>
      <c r="AK28" s="0" t="n">
        <v>52</v>
      </c>
      <c r="AL28" s="0" t="n">
        <v>52</v>
      </c>
      <c r="AM28" s="0" t="n">
        <v>51</v>
      </c>
      <c r="AN28" s="0" t="n">
        <v>51</v>
      </c>
      <c r="AO28" s="0" t="n">
        <v>52</v>
      </c>
      <c r="AP28" s="0" t="n">
        <v>52</v>
      </c>
      <c r="AQ28" s="0" t="n">
        <v>52</v>
      </c>
      <c r="AR28" s="0" t="n">
        <v>52</v>
      </c>
      <c r="AS28" s="0" t="n">
        <v>52</v>
      </c>
      <c r="AT28" s="0" t="n">
        <v>52</v>
      </c>
      <c r="AU28" s="0" t="n">
        <v>52</v>
      </c>
      <c r="AV28" s="0" t="n">
        <v>52</v>
      </c>
      <c r="AW28" s="0" t="n">
        <v>52</v>
      </c>
      <c r="AX28" s="0" t="n">
        <v>52</v>
      </c>
      <c r="AY28" s="0" t="n">
        <v>52</v>
      </c>
      <c r="AZ28" s="0" t="n">
        <v>52</v>
      </c>
      <c r="BA28" s="0" t="n">
        <v>52</v>
      </c>
      <c r="BB28" s="0" t="n">
        <v>52</v>
      </c>
      <c r="BC28" s="0" t="n">
        <v>52</v>
      </c>
      <c r="BD28" s="0" t="n">
        <v>52</v>
      </c>
      <c r="BE28" s="0" t="n">
        <v>51</v>
      </c>
      <c r="BF28" s="0" t="n">
        <v>51</v>
      </c>
      <c r="BG28" s="0" t="n">
        <v>51</v>
      </c>
      <c r="BH28" s="0" t="n">
        <v>51</v>
      </c>
    </row>
    <row r="29" customFormat="false" ht="13.2" hidden="false" customHeight="false" outlineLevel="0" collapsed="false">
      <c r="A29" s="0" t="n">
        <v>47</v>
      </c>
      <c r="B29" s="0" t="n">
        <v>47</v>
      </c>
      <c r="C29" s="0" t="n">
        <v>46</v>
      </c>
      <c r="D29" s="0" t="n">
        <v>46</v>
      </c>
      <c r="E29" s="0" t="n">
        <v>46</v>
      </c>
      <c r="F29" s="0" t="n">
        <v>46</v>
      </c>
      <c r="G29" s="0" t="n">
        <v>46</v>
      </c>
      <c r="H29" s="0" t="n">
        <v>46</v>
      </c>
      <c r="I29" s="0" t="n">
        <v>46</v>
      </c>
      <c r="J29" s="0" t="n">
        <v>46</v>
      </c>
      <c r="K29" s="0" t="n">
        <v>47</v>
      </c>
      <c r="L29" s="0" t="n">
        <v>48</v>
      </c>
      <c r="M29" s="0" t="n">
        <v>48</v>
      </c>
      <c r="N29" s="0" t="n">
        <v>49</v>
      </c>
      <c r="O29" s="0" t="n">
        <v>50</v>
      </c>
      <c r="P29" s="0" t="n">
        <v>47</v>
      </c>
      <c r="Q29" s="0" t="n">
        <v>45</v>
      </c>
      <c r="R29" s="0" t="n">
        <v>-90</v>
      </c>
      <c r="S29" s="0" t="n">
        <v>-90</v>
      </c>
      <c r="T29" s="0" t="n">
        <v>-90</v>
      </c>
      <c r="U29" s="0" t="n">
        <v>-90</v>
      </c>
      <c r="V29" s="0" t="n">
        <v>-90</v>
      </c>
      <c r="W29" s="0" t="n">
        <v>-90</v>
      </c>
      <c r="X29" s="0" t="n">
        <v>-90</v>
      </c>
      <c r="Y29" s="0" t="n">
        <v>-90</v>
      </c>
      <c r="Z29" s="0" t="n">
        <v>-90</v>
      </c>
      <c r="AA29" s="0" t="n">
        <v>-90</v>
      </c>
      <c r="AB29" s="0" t="n">
        <v>35</v>
      </c>
      <c r="AC29" s="0" t="n">
        <v>43</v>
      </c>
      <c r="AD29" s="0" t="n">
        <v>42</v>
      </c>
      <c r="AE29" s="0" t="n">
        <v>44</v>
      </c>
      <c r="AF29" s="0" t="n">
        <v>40</v>
      </c>
      <c r="AG29" s="0" t="n">
        <v>44</v>
      </c>
      <c r="AH29" s="0" t="n">
        <v>42</v>
      </c>
      <c r="AI29" s="0" t="n">
        <v>45</v>
      </c>
      <c r="AJ29" s="0" t="n">
        <v>-90</v>
      </c>
      <c r="AK29" s="0" t="n">
        <v>52</v>
      </c>
      <c r="AL29" s="0" t="n">
        <v>52</v>
      </c>
      <c r="AM29" s="0" t="n">
        <v>52</v>
      </c>
      <c r="AN29" s="0" t="n">
        <v>52</v>
      </c>
      <c r="AO29" s="0" t="n">
        <v>51</v>
      </c>
      <c r="AP29" s="0" t="n">
        <v>52</v>
      </c>
      <c r="AQ29" s="0" t="n">
        <v>52</v>
      </c>
      <c r="AR29" s="0" t="n">
        <v>52</v>
      </c>
      <c r="AS29" s="0" t="n">
        <v>52</v>
      </c>
      <c r="AT29" s="0" t="n">
        <v>52</v>
      </c>
      <c r="AU29" s="0" t="n">
        <v>52</v>
      </c>
      <c r="AV29" s="0" t="n">
        <v>52</v>
      </c>
      <c r="AW29" s="0" t="n">
        <v>52</v>
      </c>
      <c r="AX29" s="0" t="n">
        <v>52</v>
      </c>
      <c r="AY29" s="0" t="n">
        <v>52</v>
      </c>
      <c r="AZ29" s="0" t="n">
        <v>52</v>
      </c>
      <c r="BA29" s="0" t="n">
        <v>52</v>
      </c>
      <c r="BB29" s="0" t="n">
        <v>52</v>
      </c>
      <c r="BC29" s="0" t="n">
        <v>52</v>
      </c>
      <c r="BD29" s="0" t="n">
        <v>52</v>
      </c>
      <c r="BE29" s="0" t="n">
        <v>51</v>
      </c>
      <c r="BF29" s="0" t="n">
        <v>51</v>
      </c>
      <c r="BG29" s="0" t="n">
        <v>51</v>
      </c>
      <c r="BH29" s="0" t="n">
        <v>51</v>
      </c>
    </row>
    <row r="30" customFormat="false" ht="13.2" hidden="false" customHeight="false" outlineLevel="0" collapsed="false">
      <c r="A30" s="0" t="n">
        <v>46</v>
      </c>
      <c r="B30" s="0" t="n">
        <v>46</v>
      </c>
      <c r="C30" s="0" t="n">
        <v>46</v>
      </c>
      <c r="D30" s="0" t="n">
        <v>46</v>
      </c>
      <c r="E30" s="0" t="n">
        <v>46</v>
      </c>
      <c r="F30" s="0" t="n">
        <v>46</v>
      </c>
      <c r="G30" s="0" t="n">
        <v>46</v>
      </c>
      <c r="H30" s="0" t="n">
        <v>46</v>
      </c>
      <c r="I30" s="0" t="n">
        <v>46</v>
      </c>
      <c r="J30" s="0" t="n">
        <v>46</v>
      </c>
      <c r="K30" s="0" t="n">
        <v>46</v>
      </c>
      <c r="L30" s="0" t="n">
        <v>47</v>
      </c>
      <c r="M30" s="0" t="n">
        <v>49</v>
      </c>
      <c r="N30" s="0" t="n">
        <v>50</v>
      </c>
      <c r="O30" s="0" t="n">
        <v>47</v>
      </c>
      <c r="P30" s="0" t="n">
        <v>39</v>
      </c>
      <c r="Q30" s="0" t="n">
        <v>-90</v>
      </c>
      <c r="R30" s="0" t="n">
        <v>-90</v>
      </c>
      <c r="S30" s="0" t="n">
        <v>-90</v>
      </c>
      <c r="T30" s="0" t="n">
        <v>-90</v>
      </c>
      <c r="U30" s="0" t="n">
        <v>-90</v>
      </c>
      <c r="V30" s="0" t="n">
        <v>-90</v>
      </c>
      <c r="W30" s="0" t="n">
        <v>-90</v>
      </c>
      <c r="X30" s="0" t="n">
        <v>-90</v>
      </c>
      <c r="Y30" s="0" t="n">
        <v>-90</v>
      </c>
      <c r="Z30" s="0" t="n">
        <v>-90</v>
      </c>
      <c r="AA30" s="0" t="n">
        <v>-90</v>
      </c>
      <c r="AB30" s="0" t="n">
        <v>-90</v>
      </c>
      <c r="AC30" s="0" t="n">
        <v>-90</v>
      </c>
      <c r="AD30" s="0" t="n">
        <v>-90</v>
      </c>
      <c r="AE30" s="0" t="n">
        <v>38</v>
      </c>
      <c r="AF30" s="0" t="n">
        <v>39</v>
      </c>
      <c r="AG30" s="0" t="n">
        <v>41</v>
      </c>
      <c r="AH30" s="0" t="n">
        <v>38</v>
      </c>
      <c r="AI30" s="0" t="n">
        <v>-90</v>
      </c>
      <c r="AJ30" s="0" t="n">
        <v>43</v>
      </c>
      <c r="AK30" s="0" t="n">
        <v>53</v>
      </c>
      <c r="AL30" s="0" t="n">
        <v>52</v>
      </c>
      <c r="AM30" s="0" t="n">
        <v>52</v>
      </c>
      <c r="AN30" s="0" t="n">
        <v>52</v>
      </c>
      <c r="AO30" s="0" t="n">
        <v>51</v>
      </c>
      <c r="AP30" s="0" t="n">
        <v>51</v>
      </c>
      <c r="AQ30" s="0" t="n">
        <v>52</v>
      </c>
      <c r="AR30" s="0" t="n">
        <v>52</v>
      </c>
      <c r="AS30" s="0" t="n">
        <v>52</v>
      </c>
      <c r="AT30" s="0" t="n">
        <v>52</v>
      </c>
      <c r="AU30" s="0" t="n">
        <v>52</v>
      </c>
      <c r="AV30" s="0" t="n">
        <v>52</v>
      </c>
      <c r="AW30" s="0" t="n">
        <v>52</v>
      </c>
      <c r="AX30" s="0" t="n">
        <v>52</v>
      </c>
      <c r="AY30" s="0" t="n">
        <v>52</v>
      </c>
      <c r="AZ30" s="0" t="n">
        <v>52</v>
      </c>
      <c r="BA30" s="0" t="n">
        <v>52</v>
      </c>
      <c r="BB30" s="0" t="n">
        <v>52</v>
      </c>
      <c r="BC30" s="0" t="n">
        <v>52</v>
      </c>
      <c r="BD30" s="0" t="n">
        <v>52</v>
      </c>
      <c r="BE30" s="0" t="n">
        <v>51</v>
      </c>
      <c r="BF30" s="0" t="n">
        <v>51</v>
      </c>
      <c r="BG30" s="0" t="n">
        <v>51</v>
      </c>
      <c r="BH30" s="0" t="n">
        <v>51</v>
      </c>
    </row>
    <row r="31" customFormat="false" ht="13.2" hidden="false" customHeight="false" outlineLevel="0" collapsed="false">
      <c r="A31" s="0" t="n">
        <v>46</v>
      </c>
      <c r="B31" s="0" t="n">
        <v>46</v>
      </c>
      <c r="C31" s="0" t="n">
        <v>46</v>
      </c>
      <c r="D31" s="0" t="n">
        <v>45</v>
      </c>
      <c r="E31" s="0" t="n">
        <v>45</v>
      </c>
      <c r="F31" s="0" t="n">
        <v>45</v>
      </c>
      <c r="G31" s="0" t="n">
        <v>45</v>
      </c>
      <c r="H31" s="0" t="n">
        <v>45</v>
      </c>
      <c r="I31" s="0" t="n">
        <v>45</v>
      </c>
      <c r="J31" s="0" t="n">
        <v>45</v>
      </c>
      <c r="K31" s="0" t="n">
        <v>46</v>
      </c>
      <c r="L31" s="0" t="n">
        <v>47</v>
      </c>
      <c r="M31" s="0" t="n">
        <v>49</v>
      </c>
      <c r="N31" s="0" t="n">
        <v>47</v>
      </c>
      <c r="O31" s="0" t="n">
        <v>39</v>
      </c>
      <c r="P31" s="0" t="n">
        <v>-90</v>
      </c>
      <c r="Q31" s="0" t="n">
        <v>-90</v>
      </c>
      <c r="R31" s="0" t="n">
        <v>-90</v>
      </c>
      <c r="S31" s="0" t="n">
        <v>-90</v>
      </c>
      <c r="T31" s="0" t="n">
        <v>-90</v>
      </c>
      <c r="U31" s="0" t="n">
        <v>-90</v>
      </c>
      <c r="V31" s="0" t="n">
        <v>-90</v>
      </c>
      <c r="W31" s="0" t="n">
        <v>-90</v>
      </c>
      <c r="X31" s="0" t="n">
        <v>-90</v>
      </c>
      <c r="Y31" s="0" t="n">
        <v>-90</v>
      </c>
      <c r="Z31" s="0" t="n">
        <v>-90</v>
      </c>
      <c r="AA31" s="0" t="n">
        <v>-90</v>
      </c>
      <c r="AB31" s="0" t="n">
        <v>-90</v>
      </c>
      <c r="AC31" s="0" t="n">
        <v>-90</v>
      </c>
      <c r="AD31" s="0" t="n">
        <v>-90</v>
      </c>
      <c r="AE31" s="0" t="n">
        <v>35</v>
      </c>
      <c r="AF31" s="0" t="n">
        <v>38</v>
      </c>
      <c r="AG31" s="0" t="n">
        <v>42</v>
      </c>
      <c r="AH31" s="0" t="n">
        <v>43</v>
      </c>
      <c r="AI31" s="0" t="n">
        <v>47</v>
      </c>
      <c r="AJ31" s="0" t="n">
        <v>50</v>
      </c>
      <c r="AK31" s="0" t="n">
        <v>53</v>
      </c>
      <c r="AL31" s="0" t="n">
        <v>53</v>
      </c>
      <c r="AM31" s="0" t="n">
        <v>52</v>
      </c>
      <c r="AN31" s="0" t="n">
        <v>52</v>
      </c>
      <c r="AO31" s="0" t="n">
        <v>51</v>
      </c>
      <c r="AP31" s="0" t="n">
        <v>51</v>
      </c>
      <c r="AQ31" s="0" t="n">
        <v>51</v>
      </c>
      <c r="AR31" s="0" t="n">
        <v>52</v>
      </c>
      <c r="AS31" s="0" t="n">
        <v>52</v>
      </c>
      <c r="AT31" s="0" t="n">
        <v>52</v>
      </c>
      <c r="AU31" s="0" t="n">
        <v>52</v>
      </c>
      <c r="AV31" s="0" t="n">
        <v>52</v>
      </c>
      <c r="AW31" s="0" t="n">
        <v>52</v>
      </c>
      <c r="AX31" s="0" t="n">
        <v>52</v>
      </c>
      <c r="AY31" s="0" t="n">
        <v>52</v>
      </c>
      <c r="AZ31" s="0" t="n">
        <v>52</v>
      </c>
      <c r="BA31" s="0" t="n">
        <v>52</v>
      </c>
      <c r="BB31" s="0" t="n">
        <v>52</v>
      </c>
      <c r="BC31" s="0" t="n">
        <v>52</v>
      </c>
      <c r="BD31" s="0" t="n">
        <v>52</v>
      </c>
      <c r="BE31" s="0" t="n">
        <v>51</v>
      </c>
      <c r="BF31" s="0" t="n">
        <v>51</v>
      </c>
      <c r="BG31" s="0" t="n">
        <v>51</v>
      </c>
      <c r="BH31" s="0" t="n">
        <v>51</v>
      </c>
    </row>
    <row r="32" customFormat="false" ht="13.2" hidden="false" customHeight="false" outlineLevel="0" collapsed="false">
      <c r="A32" s="0" t="n">
        <v>46</v>
      </c>
      <c r="B32" s="0" t="n">
        <v>45</v>
      </c>
      <c r="C32" s="0" t="n">
        <v>45</v>
      </c>
      <c r="D32" s="0" t="n">
        <v>45</v>
      </c>
      <c r="E32" s="0" t="n">
        <v>44</v>
      </c>
      <c r="F32" s="0" t="n">
        <v>44</v>
      </c>
      <c r="G32" s="0" t="n">
        <v>44</v>
      </c>
      <c r="H32" s="0" t="n">
        <v>44</v>
      </c>
      <c r="I32" s="0" t="n">
        <v>44</v>
      </c>
      <c r="J32" s="0" t="n">
        <v>44</v>
      </c>
      <c r="K32" s="0" t="n">
        <v>45</v>
      </c>
      <c r="L32" s="0" t="n">
        <v>46</v>
      </c>
      <c r="M32" s="0" t="n">
        <v>48</v>
      </c>
      <c r="N32" s="0" t="n">
        <v>43</v>
      </c>
      <c r="O32" s="0" t="n">
        <v>-90</v>
      </c>
      <c r="P32" s="0" t="n">
        <v>-90</v>
      </c>
      <c r="Q32" s="0" t="n">
        <v>-90</v>
      </c>
      <c r="R32" s="0" t="n">
        <v>-90</v>
      </c>
      <c r="S32" s="0" t="n">
        <v>-90</v>
      </c>
      <c r="T32" s="0" t="n">
        <v>-90</v>
      </c>
      <c r="U32" s="0" t="n">
        <v>-90</v>
      </c>
      <c r="V32" s="0" t="n">
        <v>-90</v>
      </c>
      <c r="W32" s="0" t="n">
        <v>-90</v>
      </c>
      <c r="X32" s="0" t="n">
        <v>-90</v>
      </c>
      <c r="Y32" s="0" t="n">
        <v>-90</v>
      </c>
      <c r="Z32" s="0" t="n">
        <v>-90</v>
      </c>
      <c r="AA32" s="0" t="n">
        <v>-90</v>
      </c>
      <c r="AB32" s="0" t="n">
        <v>-90</v>
      </c>
      <c r="AC32" s="0" t="n">
        <v>-90</v>
      </c>
      <c r="AD32" s="0" t="n">
        <v>-90</v>
      </c>
      <c r="AE32" s="0" t="n">
        <v>-90</v>
      </c>
      <c r="AF32" s="0" t="n">
        <v>34</v>
      </c>
      <c r="AG32" s="0" t="n">
        <v>38</v>
      </c>
      <c r="AH32" s="0" t="n">
        <v>42</v>
      </c>
      <c r="AI32" s="0" t="n">
        <v>45</v>
      </c>
      <c r="AJ32" s="0" t="n">
        <v>47</v>
      </c>
      <c r="AK32" s="0" t="n">
        <v>51</v>
      </c>
      <c r="AL32" s="0" t="n">
        <v>53</v>
      </c>
      <c r="AM32" s="0" t="n">
        <v>52</v>
      </c>
      <c r="AN32" s="0" t="n">
        <v>52</v>
      </c>
      <c r="AO32" s="0" t="n">
        <v>51</v>
      </c>
      <c r="AP32" s="0" t="n">
        <v>51</v>
      </c>
      <c r="AQ32" s="0" t="n">
        <v>51</v>
      </c>
      <c r="AR32" s="0" t="n">
        <v>51</v>
      </c>
      <c r="AS32" s="0" t="n">
        <v>52</v>
      </c>
      <c r="AT32" s="0" t="n">
        <v>52</v>
      </c>
      <c r="AU32" s="0" t="n">
        <v>52</v>
      </c>
      <c r="AV32" s="0" t="n">
        <v>52</v>
      </c>
      <c r="AW32" s="0" t="n">
        <v>52</v>
      </c>
      <c r="AX32" s="0" t="n">
        <v>52</v>
      </c>
      <c r="AY32" s="0" t="n">
        <v>52</v>
      </c>
      <c r="AZ32" s="0" t="n">
        <v>52</v>
      </c>
      <c r="BA32" s="0" t="n">
        <v>52</v>
      </c>
      <c r="BB32" s="0" t="n">
        <v>52</v>
      </c>
      <c r="BC32" s="0" t="n">
        <v>52</v>
      </c>
      <c r="BD32" s="0" t="n">
        <v>52</v>
      </c>
      <c r="BE32" s="0" t="n">
        <v>51</v>
      </c>
      <c r="BF32" s="0" t="n">
        <v>51</v>
      </c>
      <c r="BG32" s="0" t="n">
        <v>51</v>
      </c>
      <c r="BH32" s="0" t="n">
        <v>51</v>
      </c>
    </row>
    <row r="33" customFormat="false" ht="13.2" hidden="false" customHeight="false" outlineLevel="0" collapsed="false">
      <c r="A33" s="0" t="n">
        <v>45</v>
      </c>
      <c r="B33" s="0" t="n">
        <v>44</v>
      </c>
      <c r="C33" s="0" t="n">
        <v>44</v>
      </c>
      <c r="D33" s="0" t="n">
        <v>44</v>
      </c>
      <c r="E33" s="0" t="n">
        <v>44</v>
      </c>
      <c r="F33" s="0" t="n">
        <v>43</v>
      </c>
      <c r="G33" s="0" t="n">
        <v>43</v>
      </c>
      <c r="H33" s="0" t="n">
        <v>43</v>
      </c>
      <c r="I33" s="0" t="n">
        <v>43</v>
      </c>
      <c r="J33" s="0" t="n">
        <v>43</v>
      </c>
      <c r="K33" s="0" t="n">
        <v>44</v>
      </c>
      <c r="L33" s="0" t="n">
        <v>45</v>
      </c>
      <c r="M33" s="0" t="n">
        <v>48</v>
      </c>
      <c r="N33" s="0" t="n">
        <v>-90</v>
      </c>
      <c r="O33" s="0" t="n">
        <v>-90</v>
      </c>
      <c r="P33" s="0" t="n">
        <v>-90</v>
      </c>
      <c r="Q33" s="0" t="n">
        <v>-90</v>
      </c>
      <c r="R33" s="0" t="n">
        <v>-90</v>
      </c>
      <c r="S33" s="0" t="n">
        <v>-90</v>
      </c>
      <c r="T33" s="0" t="n">
        <v>-90</v>
      </c>
      <c r="U33" s="0" t="n">
        <v>-90</v>
      </c>
      <c r="V33" s="0" t="n">
        <v>-90</v>
      </c>
      <c r="W33" s="0" t="n">
        <v>-90</v>
      </c>
      <c r="X33" s="0" t="n">
        <v>-90</v>
      </c>
      <c r="Y33" s="0" t="n">
        <v>-90</v>
      </c>
      <c r="Z33" s="0" t="n">
        <v>-90</v>
      </c>
      <c r="AA33" s="0" t="n">
        <v>-90</v>
      </c>
      <c r="AB33" s="0" t="n">
        <v>-90</v>
      </c>
      <c r="AC33" s="0" t="n">
        <v>-90</v>
      </c>
      <c r="AD33" s="0" t="n">
        <v>-90</v>
      </c>
      <c r="AE33" s="0" t="n">
        <v>-90</v>
      </c>
      <c r="AF33" s="0" t="n">
        <v>-90</v>
      </c>
      <c r="AG33" s="0" t="n">
        <v>32</v>
      </c>
      <c r="AH33" s="0" t="n">
        <v>33</v>
      </c>
      <c r="AI33" s="0" t="n">
        <v>39</v>
      </c>
      <c r="AJ33" s="0" t="n">
        <v>47</v>
      </c>
      <c r="AK33" s="0" t="n">
        <v>51</v>
      </c>
      <c r="AL33" s="0" t="n">
        <v>53</v>
      </c>
      <c r="AM33" s="0" t="n">
        <v>53</v>
      </c>
      <c r="AN33" s="0" t="n">
        <v>52</v>
      </c>
      <c r="AO33" s="0" t="n">
        <v>52</v>
      </c>
      <c r="AP33" s="0" t="n">
        <v>51</v>
      </c>
      <c r="AQ33" s="0" t="n">
        <v>51</v>
      </c>
      <c r="AR33" s="0" t="n">
        <v>51</v>
      </c>
      <c r="AS33" s="0" t="n">
        <v>52</v>
      </c>
      <c r="AT33" s="0" t="n">
        <v>52</v>
      </c>
      <c r="AU33" s="0" t="n">
        <v>52</v>
      </c>
      <c r="AV33" s="0" t="n">
        <v>52</v>
      </c>
      <c r="AW33" s="0" t="n">
        <v>52</v>
      </c>
      <c r="AX33" s="0" t="n">
        <v>52</v>
      </c>
      <c r="AY33" s="0" t="n">
        <v>52</v>
      </c>
      <c r="AZ33" s="0" t="n">
        <v>52</v>
      </c>
      <c r="BA33" s="0" t="n">
        <v>52</v>
      </c>
      <c r="BB33" s="0" t="n">
        <v>52</v>
      </c>
      <c r="BC33" s="0" t="n">
        <v>52</v>
      </c>
      <c r="BD33" s="0" t="n">
        <v>52</v>
      </c>
      <c r="BE33" s="0" t="n">
        <v>51</v>
      </c>
      <c r="BF33" s="0" t="n">
        <v>51</v>
      </c>
      <c r="BG33" s="0" t="n">
        <v>51</v>
      </c>
      <c r="BH33" s="0" t="n">
        <v>51</v>
      </c>
    </row>
    <row r="34" customFormat="false" ht="13.2" hidden="false" customHeight="false" outlineLevel="0" collapsed="false">
      <c r="A34" s="0" t="n">
        <v>44</v>
      </c>
      <c r="B34" s="0" t="n">
        <v>44</v>
      </c>
      <c r="C34" s="0" t="n">
        <v>43</v>
      </c>
      <c r="D34" s="0" t="n">
        <v>43</v>
      </c>
      <c r="E34" s="0" t="n">
        <v>43</v>
      </c>
      <c r="F34" s="0" t="n">
        <v>42</v>
      </c>
      <c r="G34" s="0" t="n">
        <v>42</v>
      </c>
      <c r="H34" s="0" t="n">
        <v>42</v>
      </c>
      <c r="I34" s="0" t="n">
        <v>42</v>
      </c>
      <c r="J34" s="0" t="n">
        <v>42</v>
      </c>
      <c r="K34" s="0" t="n">
        <v>43</v>
      </c>
      <c r="L34" s="0" t="n">
        <v>44</v>
      </c>
      <c r="M34" s="0" t="n">
        <v>48</v>
      </c>
      <c r="N34" s="0" t="n">
        <v>-90</v>
      </c>
      <c r="O34" s="0" t="n">
        <v>-90</v>
      </c>
      <c r="P34" s="0" t="n">
        <v>-90</v>
      </c>
      <c r="Q34" s="0" t="n">
        <v>-90</v>
      </c>
      <c r="R34" s="0" t="n">
        <v>-90</v>
      </c>
      <c r="S34" s="0" t="n">
        <v>-90</v>
      </c>
      <c r="T34" s="0" t="n">
        <v>-90</v>
      </c>
      <c r="U34" s="0" t="n">
        <v>-90</v>
      </c>
      <c r="V34" s="0" t="n">
        <v>-90</v>
      </c>
      <c r="W34" s="0" t="n">
        <v>-90</v>
      </c>
      <c r="X34" s="0" t="n">
        <v>-90</v>
      </c>
      <c r="Y34" s="0" t="n">
        <v>-90</v>
      </c>
      <c r="Z34" s="0" t="n">
        <v>-90</v>
      </c>
      <c r="AA34" s="0" t="n">
        <v>-90</v>
      </c>
      <c r="AB34" s="0" t="n">
        <v>-90</v>
      </c>
      <c r="AC34" s="0" t="n">
        <v>-90</v>
      </c>
      <c r="AD34" s="0" t="n">
        <v>-90</v>
      </c>
      <c r="AE34" s="0" t="n">
        <v>-90</v>
      </c>
      <c r="AF34" s="0" t="n">
        <v>-90</v>
      </c>
      <c r="AG34" s="0" t="n">
        <v>-90</v>
      </c>
      <c r="AH34" s="0" t="n">
        <v>-90</v>
      </c>
      <c r="AI34" s="0" t="n">
        <v>40</v>
      </c>
      <c r="AJ34" s="0" t="n">
        <v>49</v>
      </c>
      <c r="AK34" s="0" t="n">
        <v>51</v>
      </c>
      <c r="AL34" s="0" t="n">
        <v>53</v>
      </c>
      <c r="AM34" s="0" t="n">
        <v>53</v>
      </c>
      <c r="AN34" s="0" t="n">
        <v>52</v>
      </c>
      <c r="AO34" s="0" t="n">
        <v>52</v>
      </c>
      <c r="AP34" s="0" t="n">
        <v>51</v>
      </c>
      <c r="AQ34" s="0" t="n">
        <v>51</v>
      </c>
      <c r="AR34" s="0" t="n">
        <v>51</v>
      </c>
      <c r="AS34" s="0" t="n">
        <v>52</v>
      </c>
      <c r="AT34" s="0" t="n">
        <v>52</v>
      </c>
      <c r="AU34" s="0" t="n">
        <v>52</v>
      </c>
      <c r="AV34" s="0" t="n">
        <v>52</v>
      </c>
      <c r="AW34" s="0" t="n">
        <v>52</v>
      </c>
      <c r="AX34" s="0" t="n">
        <v>52</v>
      </c>
      <c r="AY34" s="0" t="n">
        <v>52</v>
      </c>
      <c r="AZ34" s="0" t="n">
        <v>52</v>
      </c>
      <c r="BA34" s="0" t="n">
        <v>52</v>
      </c>
      <c r="BB34" s="0" t="n">
        <v>52</v>
      </c>
      <c r="BC34" s="0" t="n">
        <v>52</v>
      </c>
      <c r="BD34" s="0" t="n">
        <v>52</v>
      </c>
      <c r="BE34" s="0" t="n">
        <v>51</v>
      </c>
      <c r="BF34" s="0" t="n">
        <v>51</v>
      </c>
      <c r="BG34" s="0" t="n">
        <v>51</v>
      </c>
      <c r="BH34" s="0" t="n">
        <v>51</v>
      </c>
    </row>
    <row r="35" customFormat="false" ht="13.2" hidden="false" customHeight="false" outlineLevel="0" collapsed="false">
      <c r="A35" s="0" t="n">
        <v>43</v>
      </c>
      <c r="B35" s="0" t="n">
        <v>43</v>
      </c>
      <c r="C35" s="0" t="n">
        <v>42</v>
      </c>
      <c r="D35" s="0" t="n">
        <v>42</v>
      </c>
      <c r="E35" s="0" t="n">
        <v>42</v>
      </c>
      <c r="F35" s="0" t="n">
        <v>41</v>
      </c>
      <c r="G35" s="0" t="n">
        <v>41</v>
      </c>
      <c r="H35" s="0" t="n">
        <v>41</v>
      </c>
      <c r="I35" s="0" t="n">
        <v>41</v>
      </c>
      <c r="J35" s="0" t="n">
        <v>41</v>
      </c>
      <c r="K35" s="0" t="n">
        <v>42</v>
      </c>
      <c r="L35" s="0" t="n">
        <v>44</v>
      </c>
      <c r="M35" s="0" t="n">
        <v>46</v>
      </c>
      <c r="N35" s="0" t="n">
        <v>48</v>
      </c>
      <c r="O35" s="0" t="n">
        <v>-90</v>
      </c>
      <c r="P35" s="0" t="n">
        <v>-90</v>
      </c>
      <c r="Q35" s="0" t="n">
        <v>-90</v>
      </c>
      <c r="R35" s="0" t="n">
        <v>-90</v>
      </c>
      <c r="S35" s="0" t="n">
        <v>-90</v>
      </c>
      <c r="T35" s="0" t="n">
        <v>-90</v>
      </c>
      <c r="U35" s="0" t="n">
        <v>-90</v>
      </c>
      <c r="V35" s="0" t="n">
        <v>-90</v>
      </c>
      <c r="W35" s="0" t="n">
        <v>-90</v>
      </c>
      <c r="X35" s="0" t="n">
        <v>-90</v>
      </c>
      <c r="Y35" s="0" t="n">
        <v>-90</v>
      </c>
      <c r="Z35" s="0" t="n">
        <v>-90</v>
      </c>
      <c r="AA35" s="0" t="n">
        <v>-90</v>
      </c>
      <c r="AB35" s="0" t="n">
        <v>-90</v>
      </c>
      <c r="AC35" s="0" t="n">
        <v>-90</v>
      </c>
      <c r="AD35" s="0" t="n">
        <v>-90</v>
      </c>
      <c r="AE35" s="0" t="n">
        <v>-90</v>
      </c>
      <c r="AF35" s="0" t="n">
        <v>-90</v>
      </c>
      <c r="AG35" s="0" t="n">
        <v>-90</v>
      </c>
      <c r="AH35" s="0" t="n">
        <v>45</v>
      </c>
      <c r="AI35" s="0" t="n">
        <v>49</v>
      </c>
      <c r="AJ35" s="0" t="n">
        <v>51</v>
      </c>
      <c r="AK35" s="0" t="n">
        <v>52</v>
      </c>
      <c r="AL35" s="0" t="n">
        <v>53</v>
      </c>
      <c r="AM35" s="0" t="n">
        <v>53</v>
      </c>
      <c r="AN35" s="0" t="n">
        <v>52</v>
      </c>
      <c r="AO35" s="0" t="n">
        <v>52</v>
      </c>
      <c r="AP35" s="0" t="n">
        <v>51</v>
      </c>
      <c r="AQ35" s="0" t="n">
        <v>51</v>
      </c>
      <c r="AR35" s="0" t="n">
        <v>51</v>
      </c>
      <c r="AS35" s="0" t="n">
        <v>51</v>
      </c>
      <c r="AT35" s="0" t="n">
        <v>52</v>
      </c>
      <c r="AU35" s="0" t="n">
        <v>52</v>
      </c>
      <c r="AV35" s="0" t="n">
        <v>52</v>
      </c>
      <c r="AW35" s="0" t="n">
        <v>52</v>
      </c>
      <c r="AX35" s="0" t="n">
        <v>52</v>
      </c>
      <c r="AY35" s="0" t="n">
        <v>52</v>
      </c>
      <c r="AZ35" s="0" t="n">
        <v>52</v>
      </c>
      <c r="BA35" s="0" t="n">
        <v>52</v>
      </c>
      <c r="BB35" s="0" t="n">
        <v>52</v>
      </c>
      <c r="BC35" s="0" t="n">
        <v>52</v>
      </c>
      <c r="BD35" s="0" t="n">
        <v>52</v>
      </c>
      <c r="BE35" s="0" t="n">
        <v>51</v>
      </c>
      <c r="BF35" s="0" t="n">
        <v>51</v>
      </c>
      <c r="BG35" s="0" t="n">
        <v>51</v>
      </c>
      <c r="BH35" s="0" t="n">
        <v>51</v>
      </c>
    </row>
    <row r="36" customFormat="false" ht="13.2" hidden="false" customHeight="false" outlineLevel="0" collapsed="false">
      <c r="A36" s="0" t="n">
        <v>43</v>
      </c>
      <c r="B36" s="0" t="n">
        <v>42</v>
      </c>
      <c r="C36" s="0" t="n">
        <v>41</v>
      </c>
      <c r="D36" s="0" t="n">
        <v>41</v>
      </c>
      <c r="E36" s="0" t="n">
        <v>41</v>
      </c>
      <c r="F36" s="0" t="n">
        <v>40</v>
      </c>
      <c r="G36" s="0" t="n">
        <v>40</v>
      </c>
      <c r="H36" s="0" t="n">
        <v>40</v>
      </c>
      <c r="I36" s="0" t="n">
        <v>40</v>
      </c>
      <c r="J36" s="0" t="n">
        <v>40</v>
      </c>
      <c r="K36" s="0" t="n">
        <v>40</v>
      </c>
      <c r="L36" s="0" t="n">
        <v>42</v>
      </c>
      <c r="M36" s="0" t="n">
        <v>43</v>
      </c>
      <c r="N36" s="0" t="n">
        <v>44</v>
      </c>
      <c r="O36" s="0" t="n">
        <v>-90</v>
      </c>
      <c r="P36" s="0" t="n">
        <v>-90</v>
      </c>
      <c r="Q36" s="0" t="n">
        <v>-90</v>
      </c>
      <c r="R36" s="0" t="n">
        <v>-90</v>
      </c>
      <c r="S36" s="0" t="n">
        <v>-90</v>
      </c>
      <c r="T36" s="0" t="n">
        <v>-90</v>
      </c>
      <c r="U36" s="0" t="n">
        <v>-90</v>
      </c>
      <c r="V36" s="0" t="n">
        <v>-90</v>
      </c>
      <c r="W36" s="0" t="n">
        <v>-90</v>
      </c>
      <c r="X36" s="0" t="n">
        <v>-90</v>
      </c>
      <c r="Y36" s="0" t="n">
        <v>-90</v>
      </c>
      <c r="Z36" s="0" t="n">
        <v>-90</v>
      </c>
      <c r="AA36" s="0" t="n">
        <v>-90</v>
      </c>
      <c r="AB36" s="0" t="n">
        <v>-90</v>
      </c>
      <c r="AC36" s="0" t="n">
        <v>-90</v>
      </c>
      <c r="AD36" s="0" t="n">
        <v>-90</v>
      </c>
      <c r="AE36" s="0" t="n">
        <v>-90</v>
      </c>
      <c r="AF36" s="0" t="n">
        <v>-90</v>
      </c>
      <c r="AG36" s="0" t="n">
        <v>42</v>
      </c>
      <c r="AH36" s="0" t="n">
        <v>47</v>
      </c>
      <c r="AI36" s="0" t="n">
        <v>50</v>
      </c>
      <c r="AJ36" s="0" t="n">
        <v>51</v>
      </c>
      <c r="AK36" s="0" t="n">
        <v>52</v>
      </c>
      <c r="AL36" s="0" t="n">
        <v>52</v>
      </c>
      <c r="AM36" s="0" t="n">
        <v>53</v>
      </c>
      <c r="AN36" s="0" t="n">
        <v>52</v>
      </c>
      <c r="AO36" s="0" t="n">
        <v>52</v>
      </c>
      <c r="AP36" s="0" t="n">
        <v>51</v>
      </c>
      <c r="AQ36" s="0" t="n">
        <v>51</v>
      </c>
      <c r="AR36" s="0" t="n">
        <v>51</v>
      </c>
      <c r="AS36" s="0" t="n">
        <v>51</v>
      </c>
      <c r="AT36" s="0" t="n">
        <v>52</v>
      </c>
      <c r="AU36" s="0" t="n">
        <v>52</v>
      </c>
      <c r="AV36" s="0" t="n">
        <v>52</v>
      </c>
      <c r="AW36" s="0" t="n">
        <v>52</v>
      </c>
      <c r="AX36" s="0" t="n">
        <v>52</v>
      </c>
      <c r="AY36" s="0" t="n">
        <v>52</v>
      </c>
      <c r="AZ36" s="0" t="n">
        <v>52</v>
      </c>
      <c r="BA36" s="0" t="n">
        <v>52</v>
      </c>
      <c r="BB36" s="0" t="n">
        <v>52</v>
      </c>
      <c r="BC36" s="0" t="n">
        <v>52</v>
      </c>
      <c r="BD36" s="0" t="n">
        <v>52</v>
      </c>
      <c r="BE36" s="0" t="n">
        <v>51</v>
      </c>
      <c r="BF36" s="0" t="n">
        <v>51</v>
      </c>
      <c r="BG36" s="0" t="n">
        <v>51</v>
      </c>
      <c r="BH36" s="0" t="n">
        <v>51</v>
      </c>
    </row>
    <row r="37" customFormat="false" ht="13.2" hidden="false" customHeight="false" outlineLevel="0" collapsed="false">
      <c r="A37" s="0" t="n">
        <v>42</v>
      </c>
      <c r="B37" s="0" t="n">
        <v>41</v>
      </c>
      <c r="C37" s="0" t="n">
        <v>41</v>
      </c>
      <c r="D37" s="0" t="n">
        <v>40</v>
      </c>
      <c r="E37" s="0" t="n">
        <v>40</v>
      </c>
      <c r="F37" s="0" t="n">
        <v>40</v>
      </c>
      <c r="G37" s="0" t="n">
        <v>39</v>
      </c>
      <c r="H37" s="0" t="n">
        <v>39</v>
      </c>
      <c r="I37" s="0" t="n">
        <v>39</v>
      </c>
      <c r="J37" s="0" t="n">
        <v>39</v>
      </c>
      <c r="K37" s="0" t="n">
        <v>39</v>
      </c>
      <c r="L37" s="0" t="n">
        <v>41</v>
      </c>
      <c r="M37" s="0" t="n">
        <v>41</v>
      </c>
      <c r="N37" s="0" t="n">
        <v>40</v>
      </c>
      <c r="O37" s="0" t="n">
        <v>44</v>
      </c>
      <c r="P37" s="0" t="n">
        <v>-90</v>
      </c>
      <c r="Q37" s="0" t="n">
        <v>-90</v>
      </c>
      <c r="R37" s="0" t="n">
        <v>-90</v>
      </c>
      <c r="S37" s="0" t="n">
        <v>-90</v>
      </c>
      <c r="T37" s="0" t="n">
        <v>-90</v>
      </c>
      <c r="U37" s="0" t="n">
        <v>-90</v>
      </c>
      <c r="V37" s="0" t="n">
        <v>-90</v>
      </c>
      <c r="W37" s="0" t="n">
        <v>-90</v>
      </c>
      <c r="X37" s="0" t="n">
        <v>-90</v>
      </c>
      <c r="Y37" s="0" t="n">
        <v>-90</v>
      </c>
      <c r="Z37" s="0" t="n">
        <v>-90</v>
      </c>
      <c r="AA37" s="0" t="n">
        <v>-90</v>
      </c>
      <c r="AB37" s="0" t="n">
        <v>-90</v>
      </c>
      <c r="AC37" s="0" t="n">
        <v>-90</v>
      </c>
      <c r="AD37" s="0" t="n">
        <v>-90</v>
      </c>
      <c r="AE37" s="0" t="n">
        <v>-90</v>
      </c>
      <c r="AF37" s="0" t="n">
        <v>-90</v>
      </c>
      <c r="AG37" s="0" t="n">
        <v>44</v>
      </c>
      <c r="AH37" s="0" t="n">
        <v>47</v>
      </c>
      <c r="AI37" s="0" t="n">
        <v>50</v>
      </c>
      <c r="AJ37" s="0" t="n">
        <v>51</v>
      </c>
      <c r="AK37" s="0" t="n">
        <v>52</v>
      </c>
      <c r="AL37" s="0" t="n">
        <v>52</v>
      </c>
      <c r="AM37" s="0" t="n">
        <v>52</v>
      </c>
      <c r="AN37" s="0" t="n">
        <v>52</v>
      </c>
      <c r="AO37" s="0" t="n">
        <v>52</v>
      </c>
      <c r="AP37" s="0" t="n">
        <v>51</v>
      </c>
      <c r="AQ37" s="0" t="n">
        <v>51</v>
      </c>
      <c r="AR37" s="0" t="n">
        <v>51</v>
      </c>
      <c r="AS37" s="0" t="n">
        <v>51</v>
      </c>
      <c r="AT37" s="0" t="n">
        <v>52</v>
      </c>
      <c r="AU37" s="0" t="n">
        <v>52</v>
      </c>
      <c r="AV37" s="0" t="n">
        <v>52</v>
      </c>
      <c r="AW37" s="0" t="n">
        <v>52</v>
      </c>
      <c r="AX37" s="0" t="n">
        <v>52</v>
      </c>
      <c r="AY37" s="0" t="n">
        <v>52</v>
      </c>
      <c r="AZ37" s="0" t="n">
        <v>52</v>
      </c>
      <c r="BA37" s="0" t="n">
        <v>52</v>
      </c>
      <c r="BB37" s="0" t="n">
        <v>52</v>
      </c>
      <c r="BC37" s="0" t="n">
        <v>52</v>
      </c>
      <c r="BD37" s="0" t="n">
        <v>51</v>
      </c>
      <c r="BE37" s="0" t="n">
        <v>51</v>
      </c>
      <c r="BF37" s="0" t="n">
        <v>51</v>
      </c>
      <c r="BG37" s="0" t="n">
        <v>51</v>
      </c>
      <c r="BH37" s="0" t="n">
        <v>51</v>
      </c>
    </row>
    <row r="38" customFormat="false" ht="13.2" hidden="false" customHeight="false" outlineLevel="0" collapsed="false">
      <c r="A38" s="0" t="n">
        <v>41</v>
      </c>
      <c r="B38" s="0" t="n">
        <v>40</v>
      </c>
      <c r="C38" s="0" t="n">
        <v>40</v>
      </c>
      <c r="D38" s="0" t="n">
        <v>39</v>
      </c>
      <c r="E38" s="0" t="n">
        <v>39</v>
      </c>
      <c r="F38" s="0" t="n">
        <v>39</v>
      </c>
      <c r="G38" s="0" t="n">
        <v>38</v>
      </c>
      <c r="H38" s="0" t="n">
        <v>38</v>
      </c>
      <c r="I38" s="0" t="n">
        <v>38</v>
      </c>
      <c r="J38" s="0" t="n">
        <v>38</v>
      </c>
      <c r="K38" s="0" t="n">
        <v>38</v>
      </c>
      <c r="L38" s="0" t="n">
        <v>39</v>
      </c>
      <c r="M38" s="0" t="n">
        <v>40</v>
      </c>
      <c r="N38" s="0" t="n">
        <v>38</v>
      </c>
      <c r="O38" s="0" t="n">
        <v>36</v>
      </c>
      <c r="P38" s="0" t="n">
        <v>40</v>
      </c>
      <c r="Q38" s="0" t="n">
        <v>-90</v>
      </c>
      <c r="R38" s="0" t="n">
        <v>-90</v>
      </c>
      <c r="S38" s="0" t="n">
        <v>-90</v>
      </c>
      <c r="T38" s="0" t="n">
        <v>-90</v>
      </c>
      <c r="U38" s="0" t="n">
        <v>-90</v>
      </c>
      <c r="V38" s="0" t="n">
        <v>-90</v>
      </c>
      <c r="W38" s="0" t="n">
        <v>-90</v>
      </c>
      <c r="X38" s="0" t="n">
        <v>-90</v>
      </c>
      <c r="Y38" s="0" t="n">
        <v>-90</v>
      </c>
      <c r="Z38" s="0" t="n">
        <v>-90</v>
      </c>
      <c r="AA38" s="0" t="n">
        <v>-90</v>
      </c>
      <c r="AB38" s="0" t="n">
        <v>-90</v>
      </c>
      <c r="AC38" s="0" t="n">
        <v>-90</v>
      </c>
      <c r="AD38" s="0" t="n">
        <v>-90</v>
      </c>
      <c r="AE38" s="0" t="n">
        <v>-90</v>
      </c>
      <c r="AF38" s="0" t="n">
        <v>-90</v>
      </c>
      <c r="AG38" s="0" t="n">
        <v>-90</v>
      </c>
      <c r="AH38" s="0" t="n">
        <v>44</v>
      </c>
      <c r="AI38" s="0" t="n">
        <v>47</v>
      </c>
      <c r="AJ38" s="0" t="n">
        <v>51</v>
      </c>
      <c r="AK38" s="0" t="n">
        <v>51</v>
      </c>
      <c r="AL38" s="0" t="n">
        <v>52</v>
      </c>
      <c r="AM38" s="0" t="n">
        <v>52</v>
      </c>
      <c r="AN38" s="0" t="n">
        <v>52</v>
      </c>
      <c r="AO38" s="0" t="n">
        <v>52</v>
      </c>
      <c r="AP38" s="0" t="n">
        <v>52</v>
      </c>
      <c r="AQ38" s="0" t="n">
        <v>51</v>
      </c>
      <c r="AR38" s="0" t="n">
        <v>51</v>
      </c>
      <c r="AS38" s="0" t="n">
        <v>51</v>
      </c>
      <c r="AT38" s="0" t="n">
        <v>51</v>
      </c>
      <c r="AU38" s="0" t="n">
        <v>52</v>
      </c>
      <c r="AV38" s="0" t="n">
        <v>52</v>
      </c>
      <c r="AW38" s="0" t="n">
        <v>52</v>
      </c>
      <c r="AX38" s="0" t="n">
        <v>52</v>
      </c>
      <c r="AY38" s="0" t="n">
        <v>52</v>
      </c>
      <c r="AZ38" s="0" t="n">
        <v>52</v>
      </c>
      <c r="BA38" s="0" t="n">
        <v>52</v>
      </c>
      <c r="BB38" s="0" t="n">
        <v>52</v>
      </c>
      <c r="BC38" s="0" t="n">
        <v>52</v>
      </c>
      <c r="BD38" s="0" t="n">
        <v>51</v>
      </c>
      <c r="BE38" s="0" t="n">
        <v>51</v>
      </c>
      <c r="BF38" s="0" t="n">
        <v>51</v>
      </c>
      <c r="BG38" s="0" t="n">
        <v>51</v>
      </c>
      <c r="BH38" s="0" t="n">
        <v>51</v>
      </c>
    </row>
    <row r="39" customFormat="false" ht="13.2" hidden="false" customHeight="false" outlineLevel="0" collapsed="false">
      <c r="A39" s="0" t="n">
        <v>40</v>
      </c>
      <c r="B39" s="0" t="n">
        <v>39</v>
      </c>
      <c r="C39" s="0" t="n">
        <v>39</v>
      </c>
      <c r="D39" s="0" t="n">
        <v>38</v>
      </c>
      <c r="E39" s="0" t="n">
        <v>38</v>
      </c>
      <c r="F39" s="0" t="n">
        <v>38</v>
      </c>
      <c r="G39" s="0" t="n">
        <v>38</v>
      </c>
      <c r="H39" s="0" t="n">
        <v>37</v>
      </c>
      <c r="I39" s="0" t="n">
        <v>37</v>
      </c>
      <c r="J39" s="0" t="n">
        <v>37</v>
      </c>
      <c r="K39" s="0" t="n">
        <v>36</v>
      </c>
      <c r="L39" s="0" t="n">
        <v>38</v>
      </c>
      <c r="M39" s="0" t="n">
        <v>39</v>
      </c>
      <c r="N39" s="0" t="n">
        <v>38</v>
      </c>
      <c r="O39" s="0" t="n">
        <v>34</v>
      </c>
      <c r="P39" s="0" t="n">
        <v>34</v>
      </c>
      <c r="Q39" s="0" t="n">
        <v>-90</v>
      </c>
      <c r="R39" s="0" t="n">
        <v>-90</v>
      </c>
      <c r="S39" s="0" t="n">
        <v>-90</v>
      </c>
      <c r="T39" s="0" t="n">
        <v>-90</v>
      </c>
      <c r="U39" s="0" t="n">
        <v>-90</v>
      </c>
      <c r="V39" s="0" t="n">
        <v>-90</v>
      </c>
      <c r="W39" s="0" t="n">
        <v>-90</v>
      </c>
      <c r="X39" s="0" t="n">
        <v>-90</v>
      </c>
      <c r="Y39" s="0" t="n">
        <v>-90</v>
      </c>
      <c r="Z39" s="0" t="n">
        <v>-90</v>
      </c>
      <c r="AA39" s="0" t="n">
        <v>-90</v>
      </c>
      <c r="AB39" s="0" t="n">
        <v>-90</v>
      </c>
      <c r="AC39" s="0" t="n">
        <v>-90</v>
      </c>
      <c r="AD39" s="0" t="n">
        <v>-90</v>
      </c>
      <c r="AE39" s="0" t="n">
        <v>-90</v>
      </c>
      <c r="AF39" s="0" t="n">
        <v>-90</v>
      </c>
      <c r="AG39" s="0" t="n">
        <v>-90</v>
      </c>
      <c r="AH39" s="0" t="n">
        <v>-90</v>
      </c>
      <c r="AI39" s="0" t="n">
        <v>43</v>
      </c>
      <c r="AJ39" s="0" t="n">
        <v>50</v>
      </c>
      <c r="AK39" s="0" t="n">
        <v>51</v>
      </c>
      <c r="AL39" s="0" t="n">
        <v>52</v>
      </c>
      <c r="AM39" s="0" t="n">
        <v>52</v>
      </c>
      <c r="AN39" s="0" t="n">
        <v>52</v>
      </c>
      <c r="AO39" s="0" t="n">
        <v>52</v>
      </c>
      <c r="AP39" s="0" t="n">
        <v>52</v>
      </c>
      <c r="AQ39" s="0" t="n">
        <v>51</v>
      </c>
      <c r="AR39" s="0" t="n">
        <v>51</v>
      </c>
      <c r="AS39" s="0" t="n">
        <v>51</v>
      </c>
      <c r="AT39" s="0" t="n">
        <v>51</v>
      </c>
      <c r="AU39" s="0" t="n">
        <v>52</v>
      </c>
      <c r="AV39" s="0" t="n">
        <v>52</v>
      </c>
      <c r="AW39" s="0" t="n">
        <v>52</v>
      </c>
      <c r="AX39" s="0" t="n">
        <v>52</v>
      </c>
      <c r="AY39" s="0" t="n">
        <v>52</v>
      </c>
      <c r="AZ39" s="0" t="n">
        <v>52</v>
      </c>
      <c r="BA39" s="0" t="n">
        <v>52</v>
      </c>
      <c r="BB39" s="0" t="n">
        <v>52</v>
      </c>
      <c r="BC39" s="0" t="n">
        <v>52</v>
      </c>
      <c r="BD39" s="0" t="n">
        <v>51</v>
      </c>
      <c r="BE39" s="0" t="n">
        <v>51</v>
      </c>
      <c r="BF39" s="0" t="n">
        <v>51</v>
      </c>
      <c r="BG39" s="0" t="n">
        <v>51</v>
      </c>
      <c r="BH39" s="0" t="n">
        <v>51</v>
      </c>
    </row>
    <row r="40" customFormat="false" ht="13.2" hidden="false" customHeight="false" outlineLevel="0" collapsed="false">
      <c r="A40" s="0" t="n">
        <v>39</v>
      </c>
      <c r="B40" s="0" t="n">
        <v>39</v>
      </c>
      <c r="C40" s="0" t="n">
        <v>38</v>
      </c>
      <c r="D40" s="0" t="n">
        <v>38</v>
      </c>
      <c r="E40" s="0" t="n">
        <v>37</v>
      </c>
      <c r="F40" s="0" t="n">
        <v>37</v>
      </c>
      <c r="G40" s="0" t="n">
        <v>37</v>
      </c>
      <c r="H40" s="0" t="n">
        <v>36</v>
      </c>
      <c r="I40" s="0" t="n">
        <v>35</v>
      </c>
      <c r="J40" s="0" t="n">
        <v>35</v>
      </c>
      <c r="K40" s="0" t="n">
        <v>35</v>
      </c>
      <c r="L40" s="0" t="n">
        <v>37</v>
      </c>
      <c r="M40" s="0" t="n">
        <v>38</v>
      </c>
      <c r="N40" s="0" t="n">
        <v>36</v>
      </c>
      <c r="O40" s="0" t="n">
        <v>35</v>
      </c>
      <c r="P40" s="0" t="n">
        <v>34</v>
      </c>
      <c r="Q40" s="0" t="n">
        <v>-90</v>
      </c>
      <c r="R40" s="0" t="n">
        <v>-90</v>
      </c>
      <c r="S40" s="0" t="n">
        <v>-90</v>
      </c>
      <c r="T40" s="0" t="n">
        <v>-90</v>
      </c>
      <c r="U40" s="0" t="n">
        <v>-90</v>
      </c>
      <c r="V40" s="0" t="n">
        <v>-90</v>
      </c>
      <c r="W40" s="0" t="n">
        <v>-90</v>
      </c>
      <c r="X40" s="0" t="n">
        <v>-90</v>
      </c>
      <c r="Y40" s="0" t="n">
        <v>-90</v>
      </c>
      <c r="Z40" s="0" t="n">
        <v>-90</v>
      </c>
      <c r="AA40" s="0" t="n">
        <v>-90</v>
      </c>
      <c r="AB40" s="0" t="n">
        <v>-90</v>
      </c>
      <c r="AC40" s="0" t="n">
        <v>-90</v>
      </c>
      <c r="AD40" s="0" t="n">
        <v>-90</v>
      </c>
      <c r="AE40" s="0" t="n">
        <v>-90</v>
      </c>
      <c r="AF40" s="0" t="n">
        <v>-90</v>
      </c>
      <c r="AG40" s="0" t="n">
        <v>-90</v>
      </c>
      <c r="AH40" s="0" t="n">
        <v>-90</v>
      </c>
      <c r="AI40" s="0" t="n">
        <v>-90</v>
      </c>
      <c r="AJ40" s="0" t="n">
        <v>47</v>
      </c>
      <c r="AK40" s="0" t="n">
        <v>51</v>
      </c>
      <c r="AL40" s="0" t="n">
        <v>52</v>
      </c>
      <c r="AM40" s="0" t="n">
        <v>52</v>
      </c>
      <c r="AN40" s="0" t="n">
        <v>52</v>
      </c>
      <c r="AO40" s="0" t="n">
        <v>52</v>
      </c>
      <c r="AP40" s="0" t="n">
        <v>52</v>
      </c>
      <c r="AQ40" s="0" t="n">
        <v>51</v>
      </c>
      <c r="AR40" s="0" t="n">
        <v>51</v>
      </c>
      <c r="AS40" s="0" t="n">
        <v>51</v>
      </c>
      <c r="AT40" s="0" t="n">
        <v>51</v>
      </c>
      <c r="AU40" s="0" t="n">
        <v>52</v>
      </c>
      <c r="AV40" s="0" t="n">
        <v>52</v>
      </c>
      <c r="AW40" s="0" t="n">
        <v>52</v>
      </c>
      <c r="AX40" s="0" t="n">
        <v>52</v>
      </c>
      <c r="AY40" s="0" t="n">
        <v>52</v>
      </c>
      <c r="AZ40" s="0" t="n">
        <v>52</v>
      </c>
      <c r="BA40" s="0" t="n">
        <v>52</v>
      </c>
      <c r="BB40" s="0" t="n">
        <v>52</v>
      </c>
      <c r="BC40" s="0" t="n">
        <v>52</v>
      </c>
      <c r="BD40" s="0" t="n">
        <v>51</v>
      </c>
      <c r="BE40" s="0" t="n">
        <v>51</v>
      </c>
      <c r="BF40" s="0" t="n">
        <v>51</v>
      </c>
      <c r="BG40" s="0" t="n">
        <v>51</v>
      </c>
      <c r="BH40" s="0" t="n">
        <v>51</v>
      </c>
    </row>
    <row r="41" customFormat="false" ht="13.2" hidden="false" customHeight="false" outlineLevel="0" collapsed="false">
      <c r="A41" s="0" t="n">
        <v>39</v>
      </c>
      <c r="B41" s="0" t="n">
        <v>38</v>
      </c>
      <c r="C41" s="0" t="n">
        <v>38</v>
      </c>
      <c r="D41" s="0" t="n">
        <v>37</v>
      </c>
      <c r="E41" s="0" t="n">
        <v>37</v>
      </c>
      <c r="F41" s="0" t="n">
        <v>36</v>
      </c>
      <c r="G41" s="0" t="n">
        <v>36</v>
      </c>
      <c r="H41" s="0" t="n">
        <v>35</v>
      </c>
      <c r="I41" s="0" t="n">
        <v>34</v>
      </c>
      <c r="J41" s="0" t="n">
        <v>34</v>
      </c>
      <c r="K41" s="0" t="n">
        <v>34</v>
      </c>
      <c r="L41" s="0" t="n">
        <v>35</v>
      </c>
      <c r="M41" s="0" t="n">
        <v>36</v>
      </c>
      <c r="N41" s="0" t="n">
        <v>36</v>
      </c>
      <c r="O41" s="0" t="n">
        <v>34</v>
      </c>
      <c r="P41" s="0" t="n">
        <v>34</v>
      </c>
      <c r="Q41" s="0" t="n">
        <v>39</v>
      </c>
      <c r="R41" s="0" t="n">
        <v>-90</v>
      </c>
      <c r="S41" s="0" t="n">
        <v>-90</v>
      </c>
      <c r="T41" s="0" t="n">
        <v>-90</v>
      </c>
      <c r="U41" s="0" t="n">
        <v>-90</v>
      </c>
      <c r="V41" s="0" t="n">
        <v>-90</v>
      </c>
      <c r="W41" s="0" t="n">
        <v>-90</v>
      </c>
      <c r="X41" s="0" t="n">
        <v>-90</v>
      </c>
      <c r="Y41" s="0" t="n">
        <v>-90</v>
      </c>
      <c r="Z41" s="0" t="n">
        <v>-90</v>
      </c>
      <c r="AA41" s="0" t="n">
        <v>-90</v>
      </c>
      <c r="AB41" s="0" t="n">
        <v>-90</v>
      </c>
      <c r="AC41" s="0" t="n">
        <v>-90</v>
      </c>
      <c r="AD41" s="0" t="n">
        <v>-90</v>
      </c>
      <c r="AE41" s="0" t="n">
        <v>-90</v>
      </c>
      <c r="AF41" s="0" t="n">
        <v>-90</v>
      </c>
      <c r="AG41" s="0" t="n">
        <v>-90</v>
      </c>
      <c r="AH41" s="0" t="n">
        <v>-90</v>
      </c>
      <c r="AI41" s="0" t="n">
        <v>-90</v>
      </c>
      <c r="AJ41" s="0" t="n">
        <v>43</v>
      </c>
      <c r="AK41" s="0" t="n">
        <v>50</v>
      </c>
      <c r="AL41" s="0" t="n">
        <v>51</v>
      </c>
      <c r="AM41" s="0" t="n">
        <v>52</v>
      </c>
      <c r="AN41" s="0" t="n">
        <v>52</v>
      </c>
      <c r="AO41" s="0" t="n">
        <v>52</v>
      </c>
      <c r="AP41" s="0" t="n">
        <v>52</v>
      </c>
      <c r="AQ41" s="0" t="n">
        <v>52</v>
      </c>
      <c r="AR41" s="0" t="n">
        <v>51</v>
      </c>
      <c r="AS41" s="0" t="n">
        <v>51</v>
      </c>
      <c r="AT41" s="0" t="n">
        <v>51</v>
      </c>
      <c r="AU41" s="0" t="n">
        <v>52</v>
      </c>
      <c r="AV41" s="0" t="n">
        <v>52</v>
      </c>
      <c r="AW41" s="0" t="n">
        <v>52</v>
      </c>
      <c r="AX41" s="0" t="n">
        <v>52</v>
      </c>
      <c r="AY41" s="0" t="n">
        <v>52</v>
      </c>
      <c r="AZ41" s="0" t="n">
        <v>52</v>
      </c>
      <c r="BA41" s="0" t="n">
        <v>52</v>
      </c>
      <c r="BB41" s="0" t="n">
        <v>52</v>
      </c>
      <c r="BC41" s="0" t="n">
        <v>52</v>
      </c>
      <c r="BD41" s="0" t="n">
        <v>51</v>
      </c>
      <c r="BE41" s="0" t="n">
        <v>51</v>
      </c>
      <c r="BF41" s="0" t="n">
        <v>51</v>
      </c>
      <c r="BG41" s="0" t="n">
        <v>51</v>
      </c>
      <c r="BH41" s="0" t="n">
        <v>51</v>
      </c>
    </row>
    <row r="42" customFormat="false" ht="13.2" hidden="false" customHeight="false" outlineLevel="0" collapsed="false">
      <c r="A42" s="0" t="n">
        <v>38</v>
      </c>
      <c r="B42" s="0" t="n">
        <v>38</v>
      </c>
      <c r="C42" s="0" t="n">
        <v>37</v>
      </c>
      <c r="D42" s="0" t="n">
        <v>36</v>
      </c>
      <c r="E42" s="0" t="n">
        <v>36</v>
      </c>
      <c r="F42" s="0" t="n">
        <v>35</v>
      </c>
      <c r="G42" s="0" t="n">
        <v>34</v>
      </c>
      <c r="H42" s="0" t="n">
        <v>34</v>
      </c>
      <c r="I42" s="0" t="n">
        <v>33</v>
      </c>
      <c r="J42" s="0" t="n">
        <v>33</v>
      </c>
      <c r="K42" s="0" t="n">
        <v>33</v>
      </c>
      <c r="L42" s="0" t="n">
        <v>34</v>
      </c>
      <c r="M42" s="0" t="n">
        <v>35</v>
      </c>
      <c r="N42" s="0" t="n">
        <v>34</v>
      </c>
      <c r="O42" s="0" t="n">
        <v>34</v>
      </c>
      <c r="P42" s="0" t="n">
        <v>31</v>
      </c>
      <c r="Q42" s="0" t="n">
        <v>32</v>
      </c>
      <c r="R42" s="0" t="n">
        <v>-90</v>
      </c>
      <c r="S42" s="0" t="n">
        <v>-90</v>
      </c>
      <c r="T42" s="0" t="n">
        <v>-90</v>
      </c>
      <c r="U42" s="0" t="n">
        <v>-90</v>
      </c>
      <c r="V42" s="0" t="n">
        <v>-90</v>
      </c>
      <c r="W42" s="0" t="n">
        <v>-90</v>
      </c>
      <c r="X42" s="0" t="n">
        <v>-90</v>
      </c>
      <c r="Y42" s="0" t="n">
        <v>-90</v>
      </c>
      <c r="Z42" s="0" t="n">
        <v>-90</v>
      </c>
      <c r="AA42" s="0" t="n">
        <v>-90</v>
      </c>
      <c r="AB42" s="0" t="n">
        <v>-90</v>
      </c>
      <c r="AC42" s="0" t="n">
        <v>-90</v>
      </c>
      <c r="AD42" s="0" t="n">
        <v>-90</v>
      </c>
      <c r="AE42" s="0" t="n">
        <v>-90</v>
      </c>
      <c r="AF42" s="0" t="n">
        <v>-90</v>
      </c>
      <c r="AG42" s="0" t="n">
        <v>-90</v>
      </c>
      <c r="AH42" s="0" t="n">
        <v>-90</v>
      </c>
      <c r="AI42" s="0" t="n">
        <v>-90</v>
      </c>
      <c r="AJ42" s="0" t="n">
        <v>-90</v>
      </c>
      <c r="AK42" s="0" t="n">
        <v>50</v>
      </c>
      <c r="AL42" s="0" t="n">
        <v>51</v>
      </c>
      <c r="AM42" s="0" t="n">
        <v>52</v>
      </c>
      <c r="AN42" s="0" t="n">
        <v>52</v>
      </c>
      <c r="AO42" s="0" t="n">
        <v>52</v>
      </c>
      <c r="AP42" s="0" t="n">
        <v>52</v>
      </c>
      <c r="AQ42" s="0" t="n">
        <v>52</v>
      </c>
      <c r="AR42" s="0" t="n">
        <v>51</v>
      </c>
      <c r="AS42" s="0" t="n">
        <v>51</v>
      </c>
      <c r="AT42" s="0" t="n">
        <v>51</v>
      </c>
      <c r="AU42" s="0" t="n">
        <v>51</v>
      </c>
      <c r="AV42" s="0" t="n">
        <v>52</v>
      </c>
      <c r="AW42" s="0" t="n">
        <v>52</v>
      </c>
      <c r="AX42" s="0" t="n">
        <v>52</v>
      </c>
      <c r="AY42" s="0" t="n">
        <v>52</v>
      </c>
      <c r="AZ42" s="0" t="n">
        <v>52</v>
      </c>
      <c r="BA42" s="0" t="n">
        <v>52</v>
      </c>
      <c r="BB42" s="0" t="n">
        <v>52</v>
      </c>
      <c r="BC42" s="0" t="n">
        <v>52</v>
      </c>
      <c r="BD42" s="0" t="n">
        <v>51</v>
      </c>
      <c r="BE42" s="0" t="n">
        <v>51</v>
      </c>
      <c r="BF42" s="0" t="n">
        <v>51</v>
      </c>
      <c r="BG42" s="0" t="n">
        <v>51</v>
      </c>
      <c r="BH42" s="0" t="n">
        <v>51</v>
      </c>
    </row>
    <row r="43" customFormat="false" ht="13.2" hidden="false" customHeight="false" outlineLevel="0" collapsed="false">
      <c r="A43" s="0" t="n">
        <v>38</v>
      </c>
      <c r="B43" s="0" t="n">
        <v>37</v>
      </c>
      <c r="C43" s="0" t="n">
        <v>36</v>
      </c>
      <c r="D43" s="0" t="n">
        <v>36</v>
      </c>
      <c r="E43" s="0" t="n">
        <v>35</v>
      </c>
      <c r="F43" s="0" t="n">
        <v>34</v>
      </c>
      <c r="G43" s="0" t="n">
        <v>34</v>
      </c>
      <c r="H43" s="0" t="n">
        <v>33</v>
      </c>
      <c r="I43" s="0" t="n">
        <v>32</v>
      </c>
      <c r="J43" s="0" t="n">
        <v>32</v>
      </c>
      <c r="K43" s="0" t="n">
        <v>32</v>
      </c>
      <c r="L43" s="0" t="n">
        <v>32</v>
      </c>
      <c r="M43" s="0" t="n">
        <v>34</v>
      </c>
      <c r="N43" s="0" t="n">
        <v>34</v>
      </c>
      <c r="O43" s="0" t="n">
        <v>33</v>
      </c>
      <c r="P43" s="0" t="n">
        <v>31</v>
      </c>
      <c r="Q43" s="0" t="n">
        <v>31</v>
      </c>
      <c r="R43" s="0" t="n">
        <v>-90</v>
      </c>
      <c r="S43" s="0" t="n">
        <v>-90</v>
      </c>
      <c r="T43" s="0" t="n">
        <v>-90</v>
      </c>
      <c r="U43" s="0" t="n">
        <v>-90</v>
      </c>
      <c r="V43" s="0" t="n">
        <v>-90</v>
      </c>
      <c r="W43" s="0" t="n">
        <v>-90</v>
      </c>
      <c r="X43" s="0" t="n">
        <v>-90</v>
      </c>
      <c r="Y43" s="0" t="n">
        <v>-90</v>
      </c>
      <c r="Z43" s="0" t="n">
        <v>-90</v>
      </c>
      <c r="AA43" s="0" t="n">
        <v>-90</v>
      </c>
      <c r="AB43" s="0" t="n">
        <v>-90</v>
      </c>
      <c r="AC43" s="0" t="n">
        <v>-90</v>
      </c>
      <c r="AD43" s="0" t="n">
        <v>-90</v>
      </c>
      <c r="AE43" s="0" t="n">
        <v>-90</v>
      </c>
      <c r="AF43" s="0" t="n">
        <v>-90</v>
      </c>
      <c r="AG43" s="0" t="n">
        <v>-90</v>
      </c>
      <c r="AH43" s="0" t="n">
        <v>-90</v>
      </c>
      <c r="AI43" s="0" t="n">
        <v>-90</v>
      </c>
      <c r="AJ43" s="0" t="n">
        <v>47</v>
      </c>
      <c r="AK43" s="0" t="n">
        <v>50</v>
      </c>
      <c r="AL43" s="0" t="n">
        <v>51</v>
      </c>
      <c r="AM43" s="0" t="n">
        <v>51</v>
      </c>
      <c r="AN43" s="0" t="n">
        <v>52</v>
      </c>
      <c r="AO43" s="0" t="n">
        <v>52</v>
      </c>
      <c r="AP43" s="0" t="n">
        <v>52</v>
      </c>
      <c r="AQ43" s="0" t="n">
        <v>52</v>
      </c>
      <c r="AR43" s="0" t="n">
        <v>51</v>
      </c>
      <c r="AS43" s="0" t="n">
        <v>51</v>
      </c>
      <c r="AT43" s="0" t="n">
        <v>51</v>
      </c>
      <c r="AU43" s="0" t="n">
        <v>51</v>
      </c>
      <c r="AV43" s="0" t="n">
        <v>52</v>
      </c>
      <c r="AW43" s="0" t="n">
        <v>52</v>
      </c>
      <c r="AX43" s="0" t="n">
        <v>52</v>
      </c>
      <c r="AY43" s="0" t="n">
        <v>52</v>
      </c>
      <c r="AZ43" s="0" t="n">
        <v>52</v>
      </c>
      <c r="BA43" s="0" t="n">
        <v>52</v>
      </c>
      <c r="BB43" s="0" t="n">
        <v>52</v>
      </c>
      <c r="BC43" s="0" t="n">
        <v>52</v>
      </c>
      <c r="BD43" s="0" t="n">
        <v>51</v>
      </c>
      <c r="BE43" s="0" t="n">
        <v>51</v>
      </c>
      <c r="BF43" s="0" t="n">
        <v>51</v>
      </c>
      <c r="BG43" s="0" t="n">
        <v>51</v>
      </c>
      <c r="BH43" s="0" t="n">
        <v>51</v>
      </c>
    </row>
    <row r="44" customFormat="false" ht="13.2" hidden="false" customHeight="false" outlineLevel="0" collapsed="false">
      <c r="A44" s="0" t="n">
        <v>37</v>
      </c>
      <c r="B44" s="0" t="n">
        <v>37</v>
      </c>
      <c r="C44" s="0" t="n">
        <v>36</v>
      </c>
      <c r="D44" s="0" t="n">
        <v>35</v>
      </c>
      <c r="E44" s="0" t="n">
        <v>35</v>
      </c>
      <c r="F44" s="0" t="n">
        <v>34</v>
      </c>
      <c r="G44" s="0" t="n">
        <v>33</v>
      </c>
      <c r="H44" s="0" t="n">
        <v>32</v>
      </c>
      <c r="I44" s="0" t="n">
        <v>31</v>
      </c>
      <c r="J44" s="0" t="n">
        <v>31</v>
      </c>
      <c r="K44" s="0" t="n">
        <v>31</v>
      </c>
      <c r="L44" s="0" t="n">
        <v>31</v>
      </c>
      <c r="M44" s="0" t="n">
        <v>32</v>
      </c>
      <c r="N44" s="0" t="n">
        <v>32</v>
      </c>
      <c r="O44" s="0" t="n">
        <v>31</v>
      </c>
      <c r="P44" s="0" t="n">
        <v>31</v>
      </c>
      <c r="Q44" s="0" t="n">
        <v>32</v>
      </c>
      <c r="R44" s="0" t="n">
        <v>-90</v>
      </c>
      <c r="S44" s="0" t="n">
        <v>-90</v>
      </c>
      <c r="T44" s="0" t="n">
        <v>-90</v>
      </c>
      <c r="U44" s="0" t="n">
        <v>-90</v>
      </c>
      <c r="V44" s="0" t="n">
        <v>-90</v>
      </c>
      <c r="W44" s="0" t="n">
        <v>-90</v>
      </c>
      <c r="X44" s="0" t="n">
        <v>-90</v>
      </c>
      <c r="Y44" s="0" t="n">
        <v>-90</v>
      </c>
      <c r="Z44" s="0" t="n">
        <v>-90</v>
      </c>
      <c r="AA44" s="0" t="n">
        <v>-90</v>
      </c>
      <c r="AB44" s="0" t="n">
        <v>-90</v>
      </c>
      <c r="AC44" s="0" t="n">
        <v>-90</v>
      </c>
      <c r="AD44" s="0" t="n">
        <v>-90</v>
      </c>
      <c r="AE44" s="0" t="n">
        <v>-90</v>
      </c>
      <c r="AF44" s="0" t="n">
        <v>-90</v>
      </c>
      <c r="AG44" s="0" t="n">
        <v>-90</v>
      </c>
      <c r="AH44" s="0" t="n">
        <v>-90</v>
      </c>
      <c r="AI44" s="0" t="n">
        <v>-90</v>
      </c>
      <c r="AJ44" s="0" t="n">
        <v>49</v>
      </c>
      <c r="AK44" s="0" t="n">
        <v>50</v>
      </c>
      <c r="AL44" s="0" t="n">
        <v>51</v>
      </c>
      <c r="AM44" s="0" t="n">
        <v>51</v>
      </c>
      <c r="AN44" s="0" t="n">
        <v>52</v>
      </c>
      <c r="AO44" s="0" t="n">
        <v>52</v>
      </c>
      <c r="AP44" s="0" t="n">
        <v>52</v>
      </c>
      <c r="AQ44" s="0" t="n">
        <v>52</v>
      </c>
      <c r="AR44" s="0" t="n">
        <v>51</v>
      </c>
      <c r="AS44" s="0" t="n">
        <v>51</v>
      </c>
      <c r="AT44" s="0" t="n">
        <v>51</v>
      </c>
      <c r="AU44" s="0" t="n">
        <v>51</v>
      </c>
      <c r="AV44" s="0" t="n">
        <v>52</v>
      </c>
      <c r="AW44" s="0" t="n">
        <v>52</v>
      </c>
      <c r="AX44" s="0" t="n">
        <v>52</v>
      </c>
      <c r="AY44" s="0" t="n">
        <v>52</v>
      </c>
      <c r="AZ44" s="0" t="n">
        <v>52</v>
      </c>
      <c r="BA44" s="0" t="n">
        <v>52</v>
      </c>
      <c r="BB44" s="0" t="n">
        <v>52</v>
      </c>
      <c r="BC44" s="0" t="n">
        <v>52</v>
      </c>
      <c r="BD44" s="0" t="n">
        <v>51</v>
      </c>
      <c r="BE44" s="0" t="n">
        <v>51</v>
      </c>
      <c r="BF44" s="0" t="n">
        <v>51</v>
      </c>
      <c r="BG44" s="0" t="n">
        <v>51</v>
      </c>
      <c r="BH44" s="0" t="n">
        <v>51</v>
      </c>
    </row>
    <row r="45" customFormat="false" ht="13.2" hidden="false" customHeight="false" outlineLevel="0" collapsed="false">
      <c r="A45" s="0" t="n">
        <v>37</v>
      </c>
      <c r="B45" s="0" t="n">
        <v>36</v>
      </c>
      <c r="C45" s="0" t="n">
        <v>35</v>
      </c>
      <c r="D45" s="0" t="n">
        <v>35</v>
      </c>
      <c r="E45" s="0" t="n">
        <v>34</v>
      </c>
      <c r="F45" s="0" t="n">
        <v>33</v>
      </c>
      <c r="G45" s="0" t="n">
        <v>32</v>
      </c>
      <c r="H45" s="0" t="n">
        <v>31</v>
      </c>
      <c r="I45" s="0" t="n">
        <v>30</v>
      </c>
      <c r="J45" s="0" t="n">
        <v>30</v>
      </c>
      <c r="K45" s="0" t="n">
        <v>30</v>
      </c>
      <c r="L45" s="0" t="n">
        <v>30</v>
      </c>
      <c r="M45" s="0" t="n">
        <v>31</v>
      </c>
      <c r="N45" s="0" t="n">
        <v>31</v>
      </c>
      <c r="O45" s="0" t="n">
        <v>31</v>
      </c>
      <c r="P45" s="0" t="n">
        <v>30</v>
      </c>
      <c r="Q45" s="0" t="n">
        <v>32</v>
      </c>
      <c r="R45" s="0" t="n">
        <v>-90</v>
      </c>
      <c r="S45" s="0" t="n">
        <v>-90</v>
      </c>
      <c r="T45" s="0" t="n">
        <v>-90</v>
      </c>
      <c r="U45" s="0" t="n">
        <v>-90</v>
      </c>
      <c r="V45" s="0" t="n">
        <v>-90</v>
      </c>
      <c r="W45" s="0" t="n">
        <v>-90</v>
      </c>
      <c r="X45" s="0" t="n">
        <v>-90</v>
      </c>
      <c r="Y45" s="0" t="n">
        <v>-90</v>
      </c>
      <c r="Z45" s="0" t="n">
        <v>-90</v>
      </c>
      <c r="AA45" s="0" t="n">
        <v>-90</v>
      </c>
      <c r="AB45" s="0" t="n">
        <v>-90</v>
      </c>
      <c r="AC45" s="0" t="n">
        <v>-90</v>
      </c>
      <c r="AD45" s="0" t="n">
        <v>-90</v>
      </c>
      <c r="AE45" s="0" t="n">
        <v>-90</v>
      </c>
      <c r="AF45" s="0" t="n">
        <v>-90</v>
      </c>
      <c r="AG45" s="0" t="n">
        <v>-90</v>
      </c>
      <c r="AH45" s="0" t="n">
        <v>-90</v>
      </c>
      <c r="AI45" s="0" t="n">
        <v>-90</v>
      </c>
      <c r="AJ45" s="0" t="n">
        <v>47</v>
      </c>
      <c r="AK45" s="0" t="n">
        <v>50</v>
      </c>
      <c r="AL45" s="0" t="n">
        <v>51</v>
      </c>
      <c r="AM45" s="0" t="n">
        <v>51</v>
      </c>
      <c r="AN45" s="0" t="n">
        <v>52</v>
      </c>
      <c r="AO45" s="0" t="n">
        <v>52</v>
      </c>
      <c r="AP45" s="0" t="n">
        <v>52</v>
      </c>
      <c r="AQ45" s="0" t="n">
        <v>52</v>
      </c>
      <c r="AR45" s="0" t="n">
        <v>52</v>
      </c>
      <c r="AS45" s="0" t="n">
        <v>51</v>
      </c>
      <c r="AT45" s="0" t="n">
        <v>51</v>
      </c>
      <c r="AU45" s="0" t="n">
        <v>51</v>
      </c>
      <c r="AV45" s="0" t="n">
        <v>52</v>
      </c>
      <c r="AW45" s="0" t="n">
        <v>52</v>
      </c>
      <c r="AX45" s="0" t="n">
        <v>52</v>
      </c>
      <c r="AY45" s="0" t="n">
        <v>52</v>
      </c>
      <c r="AZ45" s="0" t="n">
        <v>52</v>
      </c>
      <c r="BA45" s="0" t="n">
        <v>52</v>
      </c>
      <c r="BB45" s="0" t="n">
        <v>52</v>
      </c>
      <c r="BC45" s="0" t="n">
        <v>52</v>
      </c>
      <c r="BD45" s="0" t="n">
        <v>51</v>
      </c>
      <c r="BE45" s="0" t="n">
        <v>51</v>
      </c>
      <c r="BF45" s="0" t="n">
        <v>51</v>
      </c>
      <c r="BG45" s="0" t="n">
        <v>51</v>
      </c>
      <c r="BH45" s="0" t="n">
        <v>51</v>
      </c>
    </row>
    <row r="46" customFormat="false" ht="13.2" hidden="false" customHeight="false" outlineLevel="0" collapsed="false">
      <c r="A46" s="0" t="n">
        <v>37</v>
      </c>
      <c r="B46" s="0" t="n">
        <v>36</v>
      </c>
      <c r="C46" s="0" t="n">
        <v>35</v>
      </c>
      <c r="D46" s="0" t="n">
        <v>34</v>
      </c>
      <c r="E46" s="0" t="n">
        <v>33</v>
      </c>
      <c r="F46" s="0" t="n">
        <v>32</v>
      </c>
      <c r="G46" s="0" t="n">
        <v>31</v>
      </c>
      <c r="H46" s="0" t="n">
        <v>30</v>
      </c>
      <c r="I46" s="0" t="n">
        <v>29</v>
      </c>
      <c r="J46" s="0" t="n">
        <v>29</v>
      </c>
      <c r="K46" s="0" t="n">
        <v>29</v>
      </c>
      <c r="L46" s="0" t="n">
        <v>29</v>
      </c>
      <c r="M46" s="0" t="n">
        <v>29</v>
      </c>
      <c r="N46" s="0" t="n">
        <v>30</v>
      </c>
      <c r="O46" s="0" t="n">
        <v>30</v>
      </c>
      <c r="P46" s="0" t="n">
        <v>29</v>
      </c>
      <c r="Q46" s="0" t="n">
        <v>29</v>
      </c>
      <c r="R46" s="0" t="n">
        <v>37</v>
      </c>
      <c r="S46" s="0" t="n">
        <v>-90</v>
      </c>
      <c r="T46" s="0" t="n">
        <v>-90</v>
      </c>
      <c r="U46" s="0" t="n">
        <v>-90</v>
      </c>
      <c r="V46" s="0" t="n">
        <v>-90</v>
      </c>
      <c r="W46" s="0" t="n">
        <v>-90</v>
      </c>
      <c r="X46" s="0" t="n">
        <v>-90</v>
      </c>
      <c r="Y46" s="0" t="n">
        <v>-90</v>
      </c>
      <c r="Z46" s="0" t="n">
        <v>-90</v>
      </c>
      <c r="AA46" s="0" t="n">
        <v>-90</v>
      </c>
      <c r="AB46" s="0" t="n">
        <v>-90</v>
      </c>
      <c r="AC46" s="0" t="n">
        <v>-90</v>
      </c>
      <c r="AD46" s="0" t="n">
        <v>-90</v>
      </c>
      <c r="AE46" s="0" t="n">
        <v>-90</v>
      </c>
      <c r="AF46" s="0" t="n">
        <v>-90</v>
      </c>
      <c r="AG46" s="0" t="n">
        <v>-90</v>
      </c>
      <c r="AH46" s="0" t="n">
        <v>-90</v>
      </c>
      <c r="AI46" s="0" t="n">
        <v>-90</v>
      </c>
      <c r="AJ46" s="0" t="n">
        <v>46</v>
      </c>
      <c r="AK46" s="0" t="n">
        <v>50</v>
      </c>
      <c r="AL46" s="0" t="n">
        <v>51</v>
      </c>
      <c r="AM46" s="0" t="n">
        <v>51</v>
      </c>
      <c r="AN46" s="0" t="n">
        <v>52</v>
      </c>
      <c r="AO46" s="0" t="n">
        <v>52</v>
      </c>
      <c r="AP46" s="0" t="n">
        <v>52</v>
      </c>
      <c r="AQ46" s="0" t="n">
        <v>52</v>
      </c>
      <c r="AR46" s="0" t="n">
        <v>52</v>
      </c>
      <c r="AS46" s="0" t="n">
        <v>51</v>
      </c>
      <c r="AT46" s="0" t="n">
        <v>51</v>
      </c>
      <c r="AU46" s="0" t="n">
        <v>51</v>
      </c>
      <c r="AV46" s="0" t="n">
        <v>52</v>
      </c>
      <c r="AW46" s="0" t="n">
        <v>52</v>
      </c>
      <c r="AX46" s="0" t="n">
        <v>52</v>
      </c>
      <c r="AY46" s="0" t="n">
        <v>52</v>
      </c>
      <c r="AZ46" s="0" t="n">
        <v>52</v>
      </c>
      <c r="BA46" s="0" t="n">
        <v>52</v>
      </c>
      <c r="BB46" s="0" t="n">
        <v>52</v>
      </c>
      <c r="BC46" s="0" t="n">
        <v>52</v>
      </c>
      <c r="BD46" s="0" t="n">
        <v>51</v>
      </c>
      <c r="BE46" s="0" t="n">
        <v>51</v>
      </c>
      <c r="BF46" s="0" t="n">
        <v>51</v>
      </c>
      <c r="BG46" s="0" t="n">
        <v>51</v>
      </c>
      <c r="BH46" s="0" t="n">
        <v>51</v>
      </c>
    </row>
    <row r="47" customFormat="false" ht="13.2" hidden="false" customHeight="false" outlineLevel="0" collapsed="false">
      <c r="A47" s="0" t="n">
        <v>36</v>
      </c>
      <c r="B47" s="0" t="n">
        <v>35</v>
      </c>
      <c r="C47" s="0" t="n">
        <v>35</v>
      </c>
      <c r="D47" s="0" t="n">
        <v>34</v>
      </c>
      <c r="E47" s="0" t="n">
        <v>33</v>
      </c>
      <c r="F47" s="0" t="n">
        <v>31</v>
      </c>
      <c r="G47" s="0" t="n">
        <v>30</v>
      </c>
      <c r="H47" s="0" t="n">
        <v>29</v>
      </c>
      <c r="I47" s="0" t="n">
        <v>28</v>
      </c>
      <c r="J47" s="0" t="n">
        <v>28</v>
      </c>
      <c r="K47" s="0" t="n">
        <v>28</v>
      </c>
      <c r="L47" s="0" t="n">
        <v>29</v>
      </c>
      <c r="M47" s="0" t="n">
        <v>29</v>
      </c>
      <c r="N47" s="0" t="n">
        <v>29</v>
      </c>
      <c r="O47" s="0" t="n">
        <v>29</v>
      </c>
      <c r="P47" s="0" t="n">
        <v>28</v>
      </c>
      <c r="Q47" s="0" t="n">
        <v>28</v>
      </c>
      <c r="R47" s="0" t="n">
        <v>30</v>
      </c>
      <c r="S47" s="0" t="n">
        <v>-90</v>
      </c>
      <c r="T47" s="0" t="n">
        <v>-90</v>
      </c>
      <c r="U47" s="0" t="n">
        <v>-90</v>
      </c>
      <c r="V47" s="0" t="n">
        <v>-90</v>
      </c>
      <c r="W47" s="0" t="n">
        <v>-90</v>
      </c>
      <c r="X47" s="0" t="n">
        <v>-90</v>
      </c>
      <c r="Y47" s="0" t="n">
        <v>-90</v>
      </c>
      <c r="Z47" s="0" t="n">
        <v>-90</v>
      </c>
      <c r="AA47" s="0" t="n">
        <v>-90</v>
      </c>
      <c r="AB47" s="0" t="n">
        <v>-90</v>
      </c>
      <c r="AC47" s="0" t="n">
        <v>-90</v>
      </c>
      <c r="AD47" s="0" t="n">
        <v>-90</v>
      </c>
      <c r="AE47" s="0" t="n">
        <v>-90</v>
      </c>
      <c r="AF47" s="0" t="n">
        <v>-90</v>
      </c>
      <c r="AG47" s="0" t="n">
        <v>-90</v>
      </c>
      <c r="AH47" s="0" t="n">
        <v>-90</v>
      </c>
      <c r="AI47" s="0" t="n">
        <v>-90</v>
      </c>
      <c r="AJ47" s="0" t="n">
        <v>-90</v>
      </c>
      <c r="AK47" s="0" t="n">
        <v>49</v>
      </c>
      <c r="AL47" s="0" t="n">
        <v>50</v>
      </c>
      <c r="AM47" s="0" t="n">
        <v>51</v>
      </c>
      <c r="AN47" s="0" t="n">
        <v>51</v>
      </c>
      <c r="AO47" s="0" t="n">
        <v>52</v>
      </c>
      <c r="AP47" s="0" t="n">
        <v>52</v>
      </c>
      <c r="AQ47" s="0" t="n">
        <v>52</v>
      </c>
      <c r="AR47" s="0" t="n">
        <v>52</v>
      </c>
      <c r="AS47" s="0" t="n">
        <v>51</v>
      </c>
      <c r="AT47" s="0" t="n">
        <v>51</v>
      </c>
      <c r="AU47" s="0" t="n">
        <v>51</v>
      </c>
      <c r="AV47" s="0" t="n">
        <v>52</v>
      </c>
      <c r="AW47" s="0" t="n">
        <v>52</v>
      </c>
      <c r="AX47" s="0" t="n">
        <v>52</v>
      </c>
      <c r="AY47" s="0" t="n">
        <v>52</v>
      </c>
      <c r="AZ47" s="0" t="n">
        <v>52</v>
      </c>
      <c r="BA47" s="0" t="n">
        <v>52</v>
      </c>
      <c r="BB47" s="0" t="n">
        <v>52</v>
      </c>
      <c r="BC47" s="0" t="n">
        <v>52</v>
      </c>
      <c r="BD47" s="0" t="n">
        <v>51</v>
      </c>
      <c r="BE47" s="0" t="n">
        <v>51</v>
      </c>
      <c r="BF47" s="0" t="n">
        <v>51</v>
      </c>
      <c r="BG47" s="0" t="n">
        <v>51</v>
      </c>
      <c r="BH47" s="0" t="n">
        <v>51</v>
      </c>
    </row>
    <row r="48" customFormat="false" ht="13.2" hidden="false" customHeight="false" outlineLevel="0" collapsed="false">
      <c r="A48" s="0" t="n">
        <v>36</v>
      </c>
      <c r="B48" s="0" t="n">
        <v>35</v>
      </c>
      <c r="C48" s="0" t="n">
        <v>34</v>
      </c>
      <c r="D48" s="0" t="n">
        <v>33</v>
      </c>
      <c r="E48" s="0" t="n">
        <v>32</v>
      </c>
      <c r="F48" s="0" t="n">
        <v>31</v>
      </c>
      <c r="G48" s="0" t="n">
        <v>30</v>
      </c>
      <c r="H48" s="0" t="n">
        <v>29</v>
      </c>
      <c r="I48" s="0" t="n">
        <v>28</v>
      </c>
      <c r="J48" s="0" t="n">
        <v>28</v>
      </c>
      <c r="K48" s="0" t="n">
        <v>28</v>
      </c>
      <c r="L48" s="0" t="n">
        <v>28</v>
      </c>
      <c r="M48" s="0" t="n">
        <v>28</v>
      </c>
      <c r="N48" s="0" t="n">
        <v>28</v>
      </c>
      <c r="O48" s="0" t="n">
        <v>28</v>
      </c>
      <c r="P48" s="0" t="n">
        <v>28</v>
      </c>
      <c r="Q48" s="0" t="n">
        <v>29</v>
      </c>
      <c r="R48" s="0" t="n">
        <v>30</v>
      </c>
      <c r="S48" s="0" t="n">
        <v>-90</v>
      </c>
      <c r="T48" s="0" t="n">
        <v>-90</v>
      </c>
      <c r="U48" s="0" t="n">
        <v>-90</v>
      </c>
      <c r="V48" s="0" t="n">
        <v>-90</v>
      </c>
      <c r="W48" s="0" t="n">
        <v>-90</v>
      </c>
      <c r="X48" s="0" t="n">
        <v>-90</v>
      </c>
      <c r="Y48" s="0" t="n">
        <v>-90</v>
      </c>
      <c r="Z48" s="0" t="n">
        <v>-90</v>
      </c>
      <c r="AA48" s="0" t="n">
        <v>-90</v>
      </c>
      <c r="AB48" s="0" t="n">
        <v>-90</v>
      </c>
      <c r="AC48" s="0" t="n">
        <v>-90</v>
      </c>
      <c r="AD48" s="0" t="n">
        <v>-90</v>
      </c>
      <c r="AE48" s="0" t="n">
        <v>-90</v>
      </c>
      <c r="AF48" s="0" t="n">
        <v>-90</v>
      </c>
      <c r="AG48" s="0" t="n">
        <v>-90</v>
      </c>
      <c r="AH48" s="0" t="n">
        <v>-90</v>
      </c>
      <c r="AI48" s="0" t="n">
        <v>-90</v>
      </c>
      <c r="AJ48" s="0" t="n">
        <v>-90</v>
      </c>
      <c r="AK48" s="0" t="n">
        <v>44</v>
      </c>
      <c r="AL48" s="0" t="n">
        <v>47</v>
      </c>
      <c r="AM48" s="0" t="n">
        <v>50</v>
      </c>
      <c r="AN48" s="0" t="n">
        <v>51</v>
      </c>
      <c r="AO48" s="0" t="n">
        <v>52</v>
      </c>
      <c r="AP48" s="0" t="n">
        <v>52</v>
      </c>
      <c r="AQ48" s="0" t="n">
        <v>52</v>
      </c>
      <c r="AR48" s="0" t="n">
        <v>52</v>
      </c>
      <c r="AS48" s="0" t="n">
        <v>51</v>
      </c>
      <c r="AT48" s="0" t="n">
        <v>51</v>
      </c>
      <c r="AU48" s="0" t="n">
        <v>51</v>
      </c>
      <c r="AV48" s="0" t="n">
        <v>51</v>
      </c>
      <c r="AW48" s="0" t="n">
        <v>52</v>
      </c>
      <c r="AX48" s="0" t="n">
        <v>52</v>
      </c>
      <c r="AY48" s="0" t="n">
        <v>52</v>
      </c>
      <c r="AZ48" s="0" t="n">
        <v>52</v>
      </c>
      <c r="BA48" s="0" t="n">
        <v>52</v>
      </c>
      <c r="BB48" s="0" t="n">
        <v>52</v>
      </c>
      <c r="BC48" s="0" t="n">
        <v>52</v>
      </c>
      <c r="BD48" s="0" t="n">
        <v>51</v>
      </c>
      <c r="BE48" s="0" t="n">
        <v>51</v>
      </c>
      <c r="BF48" s="0" t="n">
        <v>51</v>
      </c>
      <c r="BG48" s="0" t="n">
        <v>51</v>
      </c>
      <c r="BH48" s="0" t="n">
        <v>51</v>
      </c>
    </row>
    <row r="49" customFormat="false" ht="13.2" hidden="false" customHeight="false" outlineLevel="0" collapsed="false">
      <c r="A49" s="0" t="n">
        <v>35</v>
      </c>
      <c r="B49" s="0" t="n">
        <v>35</v>
      </c>
      <c r="C49" s="0" t="n">
        <v>34</v>
      </c>
      <c r="D49" s="0" t="n">
        <v>33</v>
      </c>
      <c r="E49" s="0" t="n">
        <v>32</v>
      </c>
      <c r="F49" s="0" t="n">
        <v>30</v>
      </c>
      <c r="G49" s="0" t="n">
        <v>29</v>
      </c>
      <c r="H49" s="0" t="n">
        <v>28</v>
      </c>
      <c r="I49" s="0" t="n">
        <v>28</v>
      </c>
      <c r="J49" s="0" t="n">
        <v>28</v>
      </c>
      <c r="K49" s="0" t="n">
        <v>28</v>
      </c>
      <c r="L49" s="0" t="n">
        <v>28</v>
      </c>
      <c r="M49" s="0" t="n">
        <v>28</v>
      </c>
      <c r="N49" s="0" t="n">
        <v>27</v>
      </c>
      <c r="O49" s="0" t="n">
        <v>27</v>
      </c>
      <c r="P49" s="0" t="n">
        <v>28</v>
      </c>
      <c r="Q49" s="0" t="n">
        <v>28</v>
      </c>
      <c r="R49" s="0" t="n">
        <v>29</v>
      </c>
      <c r="S49" s="0" t="n">
        <v>-90</v>
      </c>
      <c r="T49" s="0" t="n">
        <v>-90</v>
      </c>
      <c r="U49" s="0" t="n">
        <v>-90</v>
      </c>
      <c r="V49" s="0" t="n">
        <v>-90</v>
      </c>
      <c r="W49" s="0" t="n">
        <v>-90</v>
      </c>
      <c r="X49" s="0" t="n">
        <v>-90</v>
      </c>
      <c r="Y49" s="0" t="n">
        <v>-90</v>
      </c>
      <c r="Z49" s="0" t="n">
        <v>-90</v>
      </c>
      <c r="AA49" s="0" t="n">
        <v>-90</v>
      </c>
      <c r="AB49" s="0" t="n">
        <v>-90</v>
      </c>
      <c r="AC49" s="0" t="n">
        <v>-90</v>
      </c>
      <c r="AD49" s="0" t="n">
        <v>-90</v>
      </c>
      <c r="AE49" s="0" t="n">
        <v>-90</v>
      </c>
      <c r="AF49" s="0" t="n">
        <v>-90</v>
      </c>
      <c r="AG49" s="0" t="n">
        <v>-90</v>
      </c>
      <c r="AH49" s="0" t="n">
        <v>-90</v>
      </c>
      <c r="AI49" s="0" t="n">
        <v>-90</v>
      </c>
      <c r="AJ49" s="0" t="n">
        <v>-90</v>
      </c>
      <c r="AK49" s="0" t="n">
        <v>-90</v>
      </c>
      <c r="AL49" s="0" t="n">
        <v>39</v>
      </c>
      <c r="AM49" s="0" t="n">
        <v>43</v>
      </c>
      <c r="AN49" s="0" t="n">
        <v>49</v>
      </c>
      <c r="AO49" s="0" t="n">
        <v>51</v>
      </c>
      <c r="AP49" s="0" t="n">
        <v>52</v>
      </c>
      <c r="AQ49" s="0" t="n">
        <v>52</v>
      </c>
      <c r="AR49" s="0" t="n">
        <v>52</v>
      </c>
      <c r="AS49" s="0" t="n">
        <v>51</v>
      </c>
      <c r="AT49" s="0" t="n">
        <v>51</v>
      </c>
      <c r="AU49" s="0" t="n">
        <v>51</v>
      </c>
      <c r="AV49" s="0" t="n">
        <v>51</v>
      </c>
      <c r="AW49" s="0" t="n">
        <v>52</v>
      </c>
      <c r="AX49" s="0" t="n">
        <v>52</v>
      </c>
      <c r="AY49" s="0" t="n">
        <v>52</v>
      </c>
      <c r="AZ49" s="0" t="n">
        <v>52</v>
      </c>
      <c r="BA49" s="0" t="n">
        <v>52</v>
      </c>
      <c r="BB49" s="0" t="n">
        <v>52</v>
      </c>
      <c r="BC49" s="0" t="n">
        <v>52</v>
      </c>
      <c r="BD49" s="0" t="n">
        <v>51</v>
      </c>
      <c r="BE49" s="0" t="n">
        <v>51</v>
      </c>
      <c r="BF49" s="0" t="n">
        <v>51</v>
      </c>
      <c r="BG49" s="0" t="n">
        <v>51</v>
      </c>
      <c r="BH49" s="0" t="n">
        <v>51</v>
      </c>
    </row>
    <row r="50" customFormat="false" ht="13.2" hidden="false" customHeight="false" outlineLevel="0" collapsed="false">
      <c r="A50" s="0" t="n">
        <v>35</v>
      </c>
      <c r="B50" s="0" t="n">
        <v>34</v>
      </c>
      <c r="C50" s="0" t="n">
        <v>33</v>
      </c>
      <c r="D50" s="0" t="n">
        <v>32</v>
      </c>
      <c r="E50" s="0" t="n">
        <v>31</v>
      </c>
      <c r="F50" s="0" t="n">
        <v>30</v>
      </c>
      <c r="G50" s="0" t="n">
        <v>29</v>
      </c>
      <c r="H50" s="0" t="n">
        <v>28</v>
      </c>
      <c r="I50" s="0" t="n">
        <v>27</v>
      </c>
      <c r="J50" s="0" t="n">
        <v>27</v>
      </c>
      <c r="K50" s="0" t="n">
        <v>27</v>
      </c>
      <c r="L50" s="0" t="n">
        <v>27</v>
      </c>
      <c r="M50" s="0" t="n">
        <v>27</v>
      </c>
      <c r="N50" s="0" t="n">
        <v>27</v>
      </c>
      <c r="O50" s="0" t="n">
        <v>27</v>
      </c>
      <c r="P50" s="0" t="n">
        <v>27</v>
      </c>
      <c r="Q50" s="0" t="n">
        <v>27</v>
      </c>
      <c r="R50" s="0" t="n">
        <v>28</v>
      </c>
      <c r="S50" s="0" t="n">
        <v>36</v>
      </c>
      <c r="T50" s="0" t="n">
        <v>-90</v>
      </c>
      <c r="U50" s="0" t="n">
        <v>-90</v>
      </c>
      <c r="V50" s="0" t="n">
        <v>-90</v>
      </c>
      <c r="W50" s="0" t="n">
        <v>-90</v>
      </c>
      <c r="X50" s="0" t="n">
        <v>-90</v>
      </c>
      <c r="Y50" s="0" t="n">
        <v>-90</v>
      </c>
      <c r="Z50" s="0" t="n">
        <v>-90</v>
      </c>
      <c r="AA50" s="0" t="n">
        <v>-90</v>
      </c>
      <c r="AB50" s="0" t="n">
        <v>-90</v>
      </c>
      <c r="AC50" s="0" t="n">
        <v>-90</v>
      </c>
      <c r="AD50" s="0" t="n">
        <v>-90</v>
      </c>
      <c r="AE50" s="0" t="n">
        <v>-90</v>
      </c>
      <c r="AF50" s="0" t="n">
        <v>-90</v>
      </c>
      <c r="AG50" s="0" t="n">
        <v>-90</v>
      </c>
      <c r="AH50" s="0" t="n">
        <v>-90</v>
      </c>
      <c r="AI50" s="0" t="n">
        <v>-90</v>
      </c>
      <c r="AJ50" s="0" t="n">
        <v>-90</v>
      </c>
      <c r="AK50" s="0" t="n">
        <v>-90</v>
      </c>
      <c r="AL50" s="0" t="n">
        <v>-90</v>
      </c>
      <c r="AM50" s="0" t="n">
        <v>-90</v>
      </c>
      <c r="AN50" s="0" t="n">
        <v>43</v>
      </c>
      <c r="AO50" s="0" t="n">
        <v>50</v>
      </c>
      <c r="AP50" s="0" t="n">
        <v>51</v>
      </c>
      <c r="AQ50" s="0" t="n">
        <v>52</v>
      </c>
      <c r="AR50" s="0" t="n">
        <v>52</v>
      </c>
      <c r="AS50" s="0" t="n">
        <v>51</v>
      </c>
      <c r="AT50" s="0" t="n">
        <v>51</v>
      </c>
      <c r="AU50" s="0" t="n">
        <v>51</v>
      </c>
      <c r="AV50" s="0" t="n">
        <v>51</v>
      </c>
      <c r="AW50" s="0" t="n">
        <v>52</v>
      </c>
      <c r="AX50" s="0" t="n">
        <v>52</v>
      </c>
      <c r="AY50" s="0" t="n">
        <v>52</v>
      </c>
      <c r="AZ50" s="0" t="n">
        <v>52</v>
      </c>
      <c r="BA50" s="0" t="n">
        <v>52</v>
      </c>
      <c r="BB50" s="0" t="n">
        <v>52</v>
      </c>
      <c r="BC50" s="0" t="n">
        <v>52</v>
      </c>
      <c r="BD50" s="0" t="n">
        <v>51</v>
      </c>
      <c r="BE50" s="0" t="n">
        <v>51</v>
      </c>
      <c r="BF50" s="0" t="n">
        <v>51</v>
      </c>
      <c r="BG50" s="0" t="n">
        <v>51</v>
      </c>
      <c r="BH50" s="0" t="n">
        <v>51</v>
      </c>
    </row>
    <row r="51" customFormat="false" ht="13.2" hidden="false" customHeight="false" outlineLevel="0" collapsed="false">
      <c r="A51" s="0" t="n">
        <v>35</v>
      </c>
      <c r="B51" s="0" t="n">
        <v>34</v>
      </c>
      <c r="C51" s="0" t="n">
        <v>33</v>
      </c>
      <c r="D51" s="0" t="n">
        <v>32</v>
      </c>
      <c r="E51" s="0" t="n">
        <v>30</v>
      </c>
      <c r="F51" s="0" t="n">
        <v>29</v>
      </c>
      <c r="G51" s="0" t="n">
        <v>28</v>
      </c>
      <c r="H51" s="0" t="n">
        <v>27</v>
      </c>
      <c r="I51" s="0" t="n">
        <v>27</v>
      </c>
      <c r="J51" s="0" t="n">
        <v>27</v>
      </c>
      <c r="K51" s="0" t="n">
        <v>27</v>
      </c>
      <c r="L51" s="0" t="n">
        <v>27</v>
      </c>
      <c r="M51" s="0" t="n">
        <v>27</v>
      </c>
      <c r="N51" s="0" t="n">
        <v>27</v>
      </c>
      <c r="O51" s="0" t="n">
        <v>26</v>
      </c>
      <c r="P51" s="0" t="n">
        <v>26</v>
      </c>
      <c r="Q51" s="0" t="n">
        <v>26</v>
      </c>
      <c r="R51" s="0" t="n">
        <v>27</v>
      </c>
      <c r="S51" s="0" t="n">
        <v>30</v>
      </c>
      <c r="T51" s="0" t="n">
        <v>-90</v>
      </c>
      <c r="U51" s="0" t="n">
        <v>-90</v>
      </c>
      <c r="V51" s="0" t="n">
        <v>-90</v>
      </c>
      <c r="W51" s="0" t="n">
        <v>-90</v>
      </c>
      <c r="X51" s="0" t="n">
        <v>-90</v>
      </c>
      <c r="Y51" s="0" t="n">
        <v>-90</v>
      </c>
      <c r="Z51" s="0" t="n">
        <v>-90</v>
      </c>
      <c r="AA51" s="0" t="n">
        <v>-90</v>
      </c>
      <c r="AB51" s="0" t="n">
        <v>-90</v>
      </c>
      <c r="AC51" s="0" t="n">
        <v>-90</v>
      </c>
      <c r="AD51" s="0" t="n">
        <v>-90</v>
      </c>
      <c r="AE51" s="0" t="n">
        <v>-90</v>
      </c>
      <c r="AF51" s="0" t="n">
        <v>-90</v>
      </c>
      <c r="AG51" s="0" t="n">
        <v>-90</v>
      </c>
      <c r="AH51" s="0" t="n">
        <v>-90</v>
      </c>
      <c r="AI51" s="0" t="n">
        <v>-90</v>
      </c>
      <c r="AJ51" s="0" t="n">
        <v>-90</v>
      </c>
      <c r="AK51" s="0" t="n">
        <v>-90</v>
      </c>
      <c r="AL51" s="0" t="n">
        <v>-90</v>
      </c>
      <c r="AM51" s="0" t="n">
        <v>-90</v>
      </c>
      <c r="AN51" s="0" t="n">
        <v>-90</v>
      </c>
      <c r="AO51" s="0" t="n">
        <v>47</v>
      </c>
      <c r="AP51" s="0" t="n">
        <v>51</v>
      </c>
      <c r="AQ51" s="0" t="n">
        <v>52</v>
      </c>
      <c r="AR51" s="0" t="n">
        <v>52</v>
      </c>
      <c r="AS51" s="0" t="n">
        <v>51</v>
      </c>
      <c r="AT51" s="0" t="n">
        <v>51</v>
      </c>
      <c r="AU51" s="0" t="n">
        <v>51</v>
      </c>
      <c r="AV51" s="0" t="n">
        <v>51</v>
      </c>
      <c r="AW51" s="0" t="n">
        <v>52</v>
      </c>
      <c r="AX51" s="0" t="n">
        <v>52</v>
      </c>
      <c r="AY51" s="0" t="n">
        <v>52</v>
      </c>
      <c r="AZ51" s="0" t="n">
        <v>52</v>
      </c>
      <c r="BA51" s="0" t="n">
        <v>52</v>
      </c>
      <c r="BB51" s="0" t="n">
        <v>52</v>
      </c>
      <c r="BC51" s="0" t="n">
        <v>52</v>
      </c>
      <c r="BD51" s="0" t="n">
        <v>51</v>
      </c>
      <c r="BE51" s="0" t="n">
        <v>51</v>
      </c>
      <c r="BF51" s="0" t="n">
        <v>51</v>
      </c>
      <c r="BG51" s="0" t="n">
        <v>51</v>
      </c>
      <c r="BH51" s="0" t="n">
        <v>51</v>
      </c>
    </row>
    <row r="52" customFormat="false" ht="13.2" hidden="false" customHeight="false" outlineLevel="0" collapsed="false">
      <c r="A52" s="0" t="n">
        <v>35</v>
      </c>
      <c r="B52" s="0" t="n">
        <v>33</v>
      </c>
      <c r="C52" s="0" t="n">
        <v>32</v>
      </c>
      <c r="D52" s="0" t="n">
        <v>31</v>
      </c>
      <c r="E52" s="0" t="n">
        <v>30</v>
      </c>
      <c r="F52" s="0" t="n">
        <v>29</v>
      </c>
      <c r="G52" s="0" t="n">
        <v>28</v>
      </c>
      <c r="H52" s="0" t="n">
        <v>27</v>
      </c>
      <c r="I52" s="0" t="n">
        <v>27</v>
      </c>
      <c r="J52" s="0" t="n">
        <v>27</v>
      </c>
      <c r="K52" s="0" t="n">
        <v>27</v>
      </c>
      <c r="L52" s="0" t="n">
        <v>27</v>
      </c>
      <c r="M52" s="0" t="n">
        <v>27</v>
      </c>
      <c r="N52" s="0" t="n">
        <v>27</v>
      </c>
      <c r="O52" s="0" t="n">
        <v>26</v>
      </c>
      <c r="P52" s="0" t="n">
        <v>26</v>
      </c>
      <c r="Q52" s="0" t="n">
        <v>26</v>
      </c>
      <c r="R52" s="0" t="n">
        <v>27</v>
      </c>
      <c r="S52" s="0" t="n">
        <v>29</v>
      </c>
      <c r="T52" s="0" t="n">
        <v>-90</v>
      </c>
      <c r="U52" s="0" t="n">
        <v>-90</v>
      </c>
      <c r="V52" s="0" t="n">
        <v>-90</v>
      </c>
      <c r="W52" s="0" t="n">
        <v>-90</v>
      </c>
      <c r="X52" s="0" t="n">
        <v>-90</v>
      </c>
      <c r="Y52" s="0" t="n">
        <v>-90</v>
      </c>
      <c r="Z52" s="0" t="n">
        <v>-90</v>
      </c>
      <c r="AA52" s="0" t="n">
        <v>-90</v>
      </c>
      <c r="AB52" s="0" t="n">
        <v>-90</v>
      </c>
      <c r="AC52" s="0" t="n">
        <v>-90</v>
      </c>
      <c r="AD52" s="0" t="n">
        <v>-90</v>
      </c>
      <c r="AE52" s="0" t="n">
        <v>-90</v>
      </c>
      <c r="AF52" s="0" t="n">
        <v>-90</v>
      </c>
      <c r="AG52" s="0" t="n">
        <v>-90</v>
      </c>
      <c r="AH52" s="0" t="n">
        <v>-90</v>
      </c>
      <c r="AI52" s="0" t="n">
        <v>-90</v>
      </c>
      <c r="AJ52" s="0" t="n">
        <v>-90</v>
      </c>
      <c r="AK52" s="0" t="n">
        <v>-90</v>
      </c>
      <c r="AL52" s="0" t="n">
        <v>-90</v>
      </c>
      <c r="AM52" s="0" t="n">
        <v>-90</v>
      </c>
      <c r="AN52" s="0" t="n">
        <v>-90</v>
      </c>
      <c r="AO52" s="0" t="n">
        <v>43</v>
      </c>
      <c r="AP52" s="0" t="n">
        <v>51</v>
      </c>
      <c r="AQ52" s="0" t="n">
        <v>52</v>
      </c>
      <c r="AR52" s="0" t="n">
        <v>52</v>
      </c>
      <c r="AS52" s="0" t="n">
        <v>51</v>
      </c>
      <c r="AT52" s="0" t="n">
        <v>51</v>
      </c>
      <c r="AU52" s="0" t="n">
        <v>51</v>
      </c>
      <c r="AV52" s="0" t="n">
        <v>51</v>
      </c>
      <c r="AW52" s="0" t="n">
        <v>52</v>
      </c>
      <c r="AX52" s="0" t="n">
        <v>52</v>
      </c>
      <c r="AY52" s="0" t="n">
        <v>52</v>
      </c>
      <c r="AZ52" s="0" t="n">
        <v>52</v>
      </c>
      <c r="BA52" s="0" t="n">
        <v>52</v>
      </c>
      <c r="BB52" s="0" t="n">
        <v>52</v>
      </c>
      <c r="BC52" s="0" t="n">
        <v>52</v>
      </c>
      <c r="BD52" s="0" t="n">
        <v>51</v>
      </c>
      <c r="BE52" s="0" t="n">
        <v>51</v>
      </c>
      <c r="BF52" s="0" t="n">
        <v>51</v>
      </c>
      <c r="BG52" s="0" t="n">
        <v>51</v>
      </c>
      <c r="BH52" s="0" t="n">
        <v>51</v>
      </c>
    </row>
    <row r="53" customFormat="false" ht="13.2" hidden="false" customHeight="false" outlineLevel="0" collapsed="false">
      <c r="A53" s="0" t="n">
        <v>34</v>
      </c>
      <c r="B53" s="0" t="n">
        <v>33</v>
      </c>
      <c r="C53" s="0" t="n">
        <v>32</v>
      </c>
      <c r="D53" s="0" t="n">
        <v>31</v>
      </c>
      <c r="E53" s="0" t="n">
        <v>30</v>
      </c>
      <c r="F53" s="0" t="n">
        <v>28</v>
      </c>
      <c r="G53" s="0" t="n">
        <v>27</v>
      </c>
      <c r="H53" s="0" t="n">
        <v>27</v>
      </c>
      <c r="I53" s="0" t="n">
        <v>27</v>
      </c>
      <c r="J53" s="0" t="n">
        <v>27</v>
      </c>
      <c r="K53" s="0" t="n">
        <v>27</v>
      </c>
      <c r="L53" s="0" t="n">
        <v>27</v>
      </c>
      <c r="M53" s="0" t="n">
        <v>27</v>
      </c>
      <c r="N53" s="0" t="n">
        <v>27</v>
      </c>
      <c r="O53" s="0" t="n">
        <v>26</v>
      </c>
      <c r="P53" s="0" t="n">
        <v>26</v>
      </c>
      <c r="Q53" s="0" t="n">
        <v>26</v>
      </c>
      <c r="R53" s="0" t="n">
        <v>26</v>
      </c>
      <c r="S53" s="0" t="n">
        <v>30</v>
      </c>
      <c r="T53" s="0" t="n">
        <v>27</v>
      </c>
      <c r="U53" s="0" t="n">
        <v>33</v>
      </c>
      <c r="V53" s="0" t="n">
        <v>-90</v>
      </c>
      <c r="W53" s="0" t="n">
        <v>-90</v>
      </c>
      <c r="X53" s="0" t="n">
        <v>-90</v>
      </c>
      <c r="Y53" s="0" t="n">
        <v>-90</v>
      </c>
      <c r="Z53" s="0" t="n">
        <v>-90</v>
      </c>
      <c r="AA53" s="0" t="n">
        <v>-90</v>
      </c>
      <c r="AB53" s="0" t="n">
        <v>-90</v>
      </c>
      <c r="AC53" s="0" t="n">
        <v>-90</v>
      </c>
      <c r="AD53" s="0" t="n">
        <v>-90</v>
      </c>
      <c r="AE53" s="0" t="n">
        <v>-90</v>
      </c>
      <c r="AF53" s="0" t="n">
        <v>-90</v>
      </c>
      <c r="AG53" s="0" t="n">
        <v>-90</v>
      </c>
      <c r="AH53" s="0" t="n">
        <v>-90</v>
      </c>
      <c r="AI53" s="0" t="n">
        <v>-90</v>
      </c>
      <c r="AJ53" s="0" t="n">
        <v>-90</v>
      </c>
      <c r="AK53" s="0" t="n">
        <v>-90</v>
      </c>
      <c r="AL53" s="0" t="n">
        <v>-90</v>
      </c>
      <c r="AM53" s="0" t="n">
        <v>-90</v>
      </c>
      <c r="AN53" s="0" t="n">
        <v>-90</v>
      </c>
      <c r="AO53" s="0" t="n">
        <v>47</v>
      </c>
      <c r="AP53" s="0" t="n">
        <v>51</v>
      </c>
      <c r="AQ53" s="0" t="n">
        <v>52</v>
      </c>
      <c r="AR53" s="0" t="n">
        <v>52</v>
      </c>
      <c r="AS53" s="0" t="n">
        <v>51</v>
      </c>
      <c r="AT53" s="0" t="n">
        <v>51</v>
      </c>
      <c r="AU53" s="0" t="n">
        <v>51</v>
      </c>
      <c r="AV53" s="0" t="n">
        <v>51</v>
      </c>
      <c r="AW53" s="0" t="n">
        <v>52</v>
      </c>
      <c r="AX53" s="0" t="n">
        <v>52</v>
      </c>
      <c r="AY53" s="0" t="n">
        <v>52</v>
      </c>
      <c r="AZ53" s="0" t="n">
        <v>52</v>
      </c>
      <c r="BA53" s="0" t="n">
        <v>52</v>
      </c>
      <c r="BB53" s="0" t="n">
        <v>52</v>
      </c>
      <c r="BC53" s="0" t="n">
        <v>52</v>
      </c>
      <c r="BD53" s="0" t="n">
        <v>51</v>
      </c>
      <c r="BE53" s="0" t="n">
        <v>51</v>
      </c>
      <c r="BF53" s="0" t="n">
        <v>51</v>
      </c>
      <c r="BG53" s="0" t="n">
        <v>51</v>
      </c>
      <c r="BH53" s="0" t="n">
        <v>51</v>
      </c>
    </row>
    <row r="54" customFormat="false" ht="13.2" hidden="false" customHeight="false" outlineLevel="0" collapsed="false">
      <c r="A54" s="0" t="n">
        <v>34</v>
      </c>
      <c r="B54" s="0" t="n">
        <v>33</v>
      </c>
      <c r="C54" s="0" t="n">
        <v>32</v>
      </c>
      <c r="D54" s="0" t="n">
        <v>30</v>
      </c>
      <c r="E54" s="0" t="n">
        <v>29</v>
      </c>
      <c r="F54" s="0" t="n">
        <v>28</v>
      </c>
      <c r="G54" s="0" t="n">
        <v>27</v>
      </c>
      <c r="H54" s="0" t="n">
        <v>27</v>
      </c>
      <c r="I54" s="0" t="n">
        <v>27</v>
      </c>
      <c r="J54" s="0" t="n">
        <v>27</v>
      </c>
      <c r="K54" s="0" t="n">
        <v>27</v>
      </c>
      <c r="L54" s="0" t="n">
        <v>27</v>
      </c>
      <c r="M54" s="0" t="n">
        <v>27</v>
      </c>
      <c r="N54" s="0" t="n">
        <v>27</v>
      </c>
      <c r="O54" s="0" t="n">
        <v>26</v>
      </c>
      <c r="P54" s="0" t="n">
        <v>26</v>
      </c>
      <c r="Q54" s="0" t="n">
        <v>26</v>
      </c>
      <c r="R54" s="0" t="n">
        <v>26</v>
      </c>
      <c r="S54" s="0" t="n">
        <v>26</v>
      </c>
      <c r="T54" s="0" t="n">
        <v>26</v>
      </c>
      <c r="U54" s="0" t="n">
        <v>26</v>
      </c>
      <c r="V54" s="0" t="n">
        <v>-90</v>
      </c>
      <c r="W54" s="0" t="n">
        <v>-90</v>
      </c>
      <c r="X54" s="0" t="n">
        <v>-90</v>
      </c>
      <c r="Y54" s="0" t="n">
        <v>-90</v>
      </c>
      <c r="Z54" s="0" t="n">
        <v>-90</v>
      </c>
      <c r="AA54" s="0" t="n">
        <v>-90</v>
      </c>
      <c r="AB54" s="0" t="n">
        <v>-90</v>
      </c>
      <c r="AC54" s="0" t="n">
        <v>-90</v>
      </c>
      <c r="AD54" s="0" t="n">
        <v>-90</v>
      </c>
      <c r="AE54" s="0" t="n">
        <v>-90</v>
      </c>
      <c r="AF54" s="0" t="n">
        <v>-90</v>
      </c>
      <c r="AG54" s="0" t="n">
        <v>-90</v>
      </c>
      <c r="AH54" s="0" t="n">
        <v>-90</v>
      </c>
      <c r="AI54" s="0" t="n">
        <v>-90</v>
      </c>
      <c r="AJ54" s="0" t="n">
        <v>-90</v>
      </c>
      <c r="AK54" s="0" t="n">
        <v>-90</v>
      </c>
      <c r="AL54" s="0" t="n">
        <v>-90</v>
      </c>
      <c r="AM54" s="0" t="n">
        <v>-90</v>
      </c>
      <c r="AN54" s="0" t="n">
        <v>-90</v>
      </c>
      <c r="AO54" s="0" t="n">
        <v>43</v>
      </c>
      <c r="AP54" s="0" t="n">
        <v>51</v>
      </c>
      <c r="AQ54" s="0" t="n">
        <v>52</v>
      </c>
      <c r="AR54" s="0" t="n">
        <v>52</v>
      </c>
      <c r="AS54" s="0" t="n">
        <v>51</v>
      </c>
      <c r="AT54" s="0" t="n">
        <v>51</v>
      </c>
      <c r="AU54" s="0" t="n">
        <v>51</v>
      </c>
      <c r="AV54" s="0" t="n">
        <v>51</v>
      </c>
      <c r="AW54" s="0" t="n">
        <v>52</v>
      </c>
      <c r="AX54" s="0" t="n">
        <v>52</v>
      </c>
      <c r="AY54" s="0" t="n">
        <v>52</v>
      </c>
      <c r="AZ54" s="0" t="n">
        <v>52</v>
      </c>
      <c r="BA54" s="0" t="n">
        <v>52</v>
      </c>
      <c r="BB54" s="0" t="n">
        <v>52</v>
      </c>
      <c r="BC54" s="0" t="n">
        <v>51</v>
      </c>
      <c r="BD54" s="0" t="n">
        <v>51</v>
      </c>
      <c r="BE54" s="0" t="n">
        <v>51</v>
      </c>
      <c r="BF54" s="0" t="n">
        <v>51</v>
      </c>
      <c r="BG54" s="0" t="n">
        <v>51</v>
      </c>
      <c r="BH54" s="0" t="n">
        <v>51</v>
      </c>
    </row>
    <row r="55" customFormat="false" ht="13.2" hidden="false" customHeight="false" outlineLevel="0" collapsed="false">
      <c r="A55" s="0" t="n">
        <v>33</v>
      </c>
      <c r="B55" s="0" t="n">
        <v>32</v>
      </c>
      <c r="C55" s="0" t="n">
        <v>31</v>
      </c>
      <c r="D55" s="0" t="n">
        <v>30</v>
      </c>
      <c r="E55" s="0" t="n">
        <v>29</v>
      </c>
      <c r="F55" s="0" t="n">
        <v>28</v>
      </c>
      <c r="G55" s="0" t="n">
        <v>27</v>
      </c>
      <c r="H55" s="0" t="n">
        <v>27</v>
      </c>
      <c r="I55" s="0" t="n">
        <v>27</v>
      </c>
      <c r="J55" s="0" t="n">
        <v>27</v>
      </c>
      <c r="K55" s="0" t="n">
        <v>27</v>
      </c>
      <c r="L55" s="0" t="n">
        <v>27</v>
      </c>
      <c r="M55" s="0" t="n">
        <v>27</v>
      </c>
      <c r="N55" s="0" t="n">
        <v>27</v>
      </c>
      <c r="O55" s="0" t="n">
        <v>26</v>
      </c>
      <c r="P55" s="0" t="n">
        <v>26</v>
      </c>
      <c r="Q55" s="0" t="n">
        <v>26</v>
      </c>
      <c r="R55" s="0" t="n">
        <v>26</v>
      </c>
      <c r="S55" s="0" t="n">
        <v>26</v>
      </c>
      <c r="T55" s="0" t="n">
        <v>26</v>
      </c>
      <c r="U55" s="0" t="n">
        <v>26</v>
      </c>
      <c r="V55" s="0" t="n">
        <v>32</v>
      </c>
      <c r="W55" s="0" t="n">
        <v>-90</v>
      </c>
      <c r="X55" s="0" t="n">
        <v>-90</v>
      </c>
      <c r="Y55" s="0" t="n">
        <v>-90</v>
      </c>
      <c r="Z55" s="0" t="n">
        <v>-90</v>
      </c>
      <c r="AA55" s="0" t="n">
        <v>-90</v>
      </c>
      <c r="AB55" s="0" t="n">
        <v>-90</v>
      </c>
      <c r="AC55" s="0" t="n">
        <v>-90</v>
      </c>
      <c r="AD55" s="0" t="n">
        <v>-90</v>
      </c>
      <c r="AE55" s="0" t="n">
        <v>-90</v>
      </c>
      <c r="AF55" s="0" t="n">
        <v>-90</v>
      </c>
      <c r="AG55" s="0" t="n">
        <v>-90</v>
      </c>
      <c r="AH55" s="0" t="n">
        <v>-90</v>
      </c>
      <c r="AI55" s="0" t="n">
        <v>-90</v>
      </c>
      <c r="AJ55" s="0" t="n">
        <v>-90</v>
      </c>
      <c r="AK55" s="0" t="n">
        <v>-90</v>
      </c>
      <c r="AL55" s="0" t="n">
        <v>-90</v>
      </c>
      <c r="AM55" s="0" t="n">
        <v>-90</v>
      </c>
      <c r="AN55" s="0" t="n">
        <v>-90</v>
      </c>
      <c r="AO55" s="0" t="n">
        <v>-90</v>
      </c>
      <c r="AP55" s="0" t="n">
        <v>51</v>
      </c>
      <c r="AQ55" s="0" t="n">
        <v>52</v>
      </c>
      <c r="AR55" s="0" t="n">
        <v>52</v>
      </c>
      <c r="AS55" s="0" t="n">
        <v>51</v>
      </c>
      <c r="AT55" s="0" t="n">
        <v>51</v>
      </c>
      <c r="AU55" s="0" t="n">
        <v>51</v>
      </c>
      <c r="AV55" s="0" t="n">
        <v>51</v>
      </c>
      <c r="AW55" s="0" t="n">
        <v>51</v>
      </c>
      <c r="AX55" s="0" t="n">
        <v>52</v>
      </c>
      <c r="AY55" s="0" t="n">
        <v>52</v>
      </c>
      <c r="AZ55" s="0" t="n">
        <v>52</v>
      </c>
      <c r="BA55" s="0" t="n">
        <v>52</v>
      </c>
      <c r="BB55" s="0" t="n">
        <v>52</v>
      </c>
      <c r="BC55" s="0" t="n">
        <v>51</v>
      </c>
      <c r="BD55" s="0" t="n">
        <v>51</v>
      </c>
      <c r="BE55" s="0" t="n">
        <v>51</v>
      </c>
      <c r="BF55" s="0" t="n">
        <v>51</v>
      </c>
      <c r="BG55" s="0" t="n">
        <v>51</v>
      </c>
      <c r="BH55" s="0" t="n">
        <v>51</v>
      </c>
    </row>
    <row r="56" customFormat="false" ht="13.2" hidden="false" customHeight="false" outlineLevel="0" collapsed="false">
      <c r="A56" s="0" t="n">
        <v>33</v>
      </c>
      <c r="B56" s="0" t="n">
        <v>32</v>
      </c>
      <c r="C56" s="0" t="n">
        <v>31</v>
      </c>
      <c r="D56" s="0" t="n">
        <v>29</v>
      </c>
      <c r="E56" s="0" t="n">
        <v>28</v>
      </c>
      <c r="F56" s="0" t="n">
        <v>27</v>
      </c>
      <c r="G56" s="0" t="n">
        <v>27</v>
      </c>
      <c r="H56" s="0" t="n">
        <v>26</v>
      </c>
      <c r="I56" s="0" t="n">
        <v>26</v>
      </c>
      <c r="J56" s="0" t="n">
        <v>27</v>
      </c>
      <c r="K56" s="0" t="n">
        <v>27</v>
      </c>
      <c r="L56" s="0" t="n">
        <v>28</v>
      </c>
      <c r="M56" s="0" t="n">
        <v>27</v>
      </c>
      <c r="N56" s="0" t="n">
        <v>27</v>
      </c>
      <c r="O56" s="0" t="n">
        <v>27</v>
      </c>
      <c r="P56" s="0" t="n">
        <v>26</v>
      </c>
      <c r="Q56" s="0" t="n">
        <v>26</v>
      </c>
      <c r="R56" s="0" t="n">
        <v>26</v>
      </c>
      <c r="S56" s="0" t="n">
        <v>26</v>
      </c>
      <c r="T56" s="0" t="n">
        <v>26</v>
      </c>
      <c r="U56" s="0" t="n">
        <v>26</v>
      </c>
      <c r="V56" s="0" t="n">
        <v>26</v>
      </c>
      <c r="W56" s="0" t="n">
        <v>30</v>
      </c>
      <c r="X56" s="0" t="n">
        <v>32</v>
      </c>
      <c r="Y56" s="0" t="n">
        <v>-90</v>
      </c>
      <c r="Z56" s="0" t="n">
        <v>-90</v>
      </c>
      <c r="AA56" s="0" t="n">
        <v>-90</v>
      </c>
      <c r="AB56" s="0" t="n">
        <v>-90</v>
      </c>
      <c r="AC56" s="0" t="n">
        <v>-90</v>
      </c>
      <c r="AD56" s="0" t="n">
        <v>-90</v>
      </c>
      <c r="AE56" s="0" t="n">
        <v>-90</v>
      </c>
      <c r="AF56" s="0" t="n">
        <v>-90</v>
      </c>
      <c r="AG56" s="0" t="n">
        <v>-90</v>
      </c>
      <c r="AH56" s="0" t="n">
        <v>-90</v>
      </c>
      <c r="AI56" s="0" t="n">
        <v>-90</v>
      </c>
      <c r="AJ56" s="0" t="n">
        <v>-90</v>
      </c>
      <c r="AK56" s="0" t="n">
        <v>-90</v>
      </c>
      <c r="AL56" s="0" t="n">
        <v>-90</v>
      </c>
      <c r="AM56" s="0" t="n">
        <v>-90</v>
      </c>
      <c r="AN56" s="0" t="n">
        <v>-90</v>
      </c>
      <c r="AO56" s="0" t="n">
        <v>43</v>
      </c>
      <c r="AP56" s="0" t="n">
        <v>51</v>
      </c>
      <c r="AQ56" s="0" t="n">
        <v>52</v>
      </c>
      <c r="AR56" s="0" t="n">
        <v>52</v>
      </c>
      <c r="AS56" s="0" t="n">
        <v>51</v>
      </c>
      <c r="AT56" s="0" t="n">
        <v>51</v>
      </c>
      <c r="AU56" s="0" t="n">
        <v>51</v>
      </c>
      <c r="AV56" s="0" t="n">
        <v>51</v>
      </c>
      <c r="AW56" s="0" t="n">
        <v>52</v>
      </c>
      <c r="AX56" s="0" t="n">
        <v>52</v>
      </c>
      <c r="AY56" s="0" t="n">
        <v>52</v>
      </c>
      <c r="AZ56" s="0" t="n">
        <v>52</v>
      </c>
      <c r="BA56" s="0" t="n">
        <v>52</v>
      </c>
      <c r="BB56" s="0" t="n">
        <v>52</v>
      </c>
      <c r="BC56" s="0" t="n">
        <v>51</v>
      </c>
      <c r="BD56" s="0" t="n">
        <v>51</v>
      </c>
      <c r="BE56" s="0" t="n">
        <v>51</v>
      </c>
      <c r="BF56" s="0" t="n">
        <v>51</v>
      </c>
      <c r="BG56" s="0" t="n">
        <v>51</v>
      </c>
      <c r="BH56" s="0" t="n">
        <v>51</v>
      </c>
    </row>
    <row r="57" customFormat="false" ht="13.2" hidden="false" customHeight="false" outlineLevel="0" collapsed="false">
      <c r="A57" s="0" t="n">
        <v>33</v>
      </c>
      <c r="B57" s="0" t="n">
        <v>31</v>
      </c>
      <c r="C57" s="0" t="n">
        <v>30</v>
      </c>
      <c r="D57" s="0" t="n">
        <v>29</v>
      </c>
      <c r="E57" s="0" t="n">
        <v>28</v>
      </c>
      <c r="F57" s="0" t="n">
        <v>27</v>
      </c>
      <c r="G57" s="0" t="n">
        <v>27</v>
      </c>
      <c r="H57" s="0" t="n">
        <v>26</v>
      </c>
      <c r="I57" s="0" t="n">
        <v>27</v>
      </c>
      <c r="J57" s="0" t="n">
        <v>27</v>
      </c>
      <c r="K57" s="0" t="n">
        <v>27</v>
      </c>
      <c r="L57" s="0" t="n">
        <v>28</v>
      </c>
      <c r="M57" s="0" t="n">
        <v>27</v>
      </c>
      <c r="N57" s="0" t="n">
        <v>27</v>
      </c>
      <c r="O57" s="0" t="n">
        <v>27</v>
      </c>
      <c r="P57" s="0" t="n">
        <v>27</v>
      </c>
      <c r="Q57" s="0" t="n">
        <v>26</v>
      </c>
      <c r="R57" s="0" t="n">
        <v>26</v>
      </c>
      <c r="S57" s="0" t="n">
        <v>27</v>
      </c>
      <c r="T57" s="0" t="n">
        <v>26</v>
      </c>
      <c r="U57" s="0" t="n">
        <v>26</v>
      </c>
      <c r="V57" s="0" t="n">
        <v>26</v>
      </c>
      <c r="W57" s="0" t="n">
        <v>26</v>
      </c>
      <c r="X57" s="0" t="n">
        <v>27</v>
      </c>
      <c r="Y57" s="0" t="n">
        <v>31</v>
      </c>
      <c r="Z57" s="0" t="n">
        <v>32</v>
      </c>
      <c r="AA57" s="0" t="n">
        <v>-90</v>
      </c>
      <c r="AB57" s="0" t="n">
        <v>-90</v>
      </c>
      <c r="AC57" s="0" t="n">
        <v>-90</v>
      </c>
      <c r="AD57" s="0" t="n">
        <v>-90</v>
      </c>
      <c r="AE57" s="0" t="n">
        <v>-90</v>
      </c>
      <c r="AF57" s="0" t="n">
        <v>-90</v>
      </c>
      <c r="AG57" s="0" t="n">
        <v>-90</v>
      </c>
      <c r="AH57" s="0" t="n">
        <v>-90</v>
      </c>
      <c r="AI57" s="0" t="n">
        <v>-90</v>
      </c>
      <c r="AJ57" s="0" t="n">
        <v>-90</v>
      </c>
      <c r="AK57" s="0" t="n">
        <v>-90</v>
      </c>
      <c r="AL57" s="0" t="n">
        <v>-90</v>
      </c>
      <c r="AM57" s="0" t="n">
        <v>44</v>
      </c>
      <c r="AN57" s="0" t="n">
        <v>40</v>
      </c>
      <c r="AO57" s="0" t="n">
        <v>50</v>
      </c>
      <c r="AP57" s="0" t="n">
        <v>51</v>
      </c>
      <c r="AQ57" s="0" t="n">
        <v>52</v>
      </c>
      <c r="AR57" s="0" t="n">
        <v>51</v>
      </c>
      <c r="AS57" s="0" t="n">
        <v>51</v>
      </c>
      <c r="AT57" s="0" t="n">
        <v>51</v>
      </c>
      <c r="AU57" s="0" t="n">
        <v>51</v>
      </c>
      <c r="AV57" s="0" t="n">
        <v>51</v>
      </c>
      <c r="AW57" s="0" t="n">
        <v>51</v>
      </c>
      <c r="AX57" s="0" t="n">
        <v>52</v>
      </c>
      <c r="AY57" s="0" t="n">
        <v>52</v>
      </c>
      <c r="AZ57" s="0" t="n">
        <v>52</v>
      </c>
      <c r="BA57" s="0" t="n">
        <v>52</v>
      </c>
      <c r="BB57" s="0" t="n">
        <v>52</v>
      </c>
      <c r="BC57" s="0" t="n">
        <v>51</v>
      </c>
      <c r="BD57" s="0" t="n">
        <v>51</v>
      </c>
      <c r="BE57" s="0" t="n">
        <v>51</v>
      </c>
      <c r="BF57" s="0" t="n">
        <v>51</v>
      </c>
      <c r="BG57" s="0" t="n">
        <v>51</v>
      </c>
      <c r="BH57" s="0" t="n">
        <v>51</v>
      </c>
    </row>
    <row r="58" customFormat="false" ht="13.2" hidden="false" customHeight="false" outlineLevel="0" collapsed="false">
      <c r="A58" s="0" t="n">
        <v>32</v>
      </c>
      <c r="B58" s="0" t="n">
        <v>31</v>
      </c>
      <c r="C58" s="0" t="n">
        <v>30</v>
      </c>
      <c r="D58" s="0" t="n">
        <v>29</v>
      </c>
      <c r="E58" s="0" t="n">
        <v>28</v>
      </c>
      <c r="F58" s="0" t="n">
        <v>27</v>
      </c>
      <c r="G58" s="0" t="n">
        <v>26</v>
      </c>
      <c r="H58" s="0" t="n">
        <v>26</v>
      </c>
      <c r="I58" s="0" t="n">
        <v>26</v>
      </c>
      <c r="J58" s="0" t="n">
        <v>27</v>
      </c>
      <c r="K58" s="0" t="n">
        <v>27</v>
      </c>
      <c r="L58" s="0" t="n">
        <v>28</v>
      </c>
      <c r="M58" s="0" t="n">
        <v>28</v>
      </c>
      <c r="N58" s="0" t="n">
        <v>27</v>
      </c>
      <c r="O58" s="0" t="n">
        <v>27</v>
      </c>
      <c r="P58" s="0" t="n">
        <v>27</v>
      </c>
      <c r="Q58" s="0" t="n">
        <v>27</v>
      </c>
      <c r="R58" s="0" t="n">
        <v>27</v>
      </c>
      <c r="S58" s="0" t="n">
        <v>27</v>
      </c>
      <c r="T58" s="0" t="n">
        <v>27</v>
      </c>
      <c r="U58" s="0" t="n">
        <v>26</v>
      </c>
      <c r="V58" s="0" t="n">
        <v>26</v>
      </c>
      <c r="W58" s="0" t="n">
        <v>26</v>
      </c>
      <c r="X58" s="0" t="n">
        <v>26</v>
      </c>
      <c r="Y58" s="0" t="n">
        <v>26</v>
      </c>
      <c r="Z58" s="0" t="n">
        <v>28</v>
      </c>
      <c r="AA58" s="0" t="n">
        <v>34</v>
      </c>
      <c r="AB58" s="0" t="n">
        <v>-90</v>
      </c>
      <c r="AC58" s="0" t="n">
        <v>-90</v>
      </c>
      <c r="AD58" s="0" t="n">
        <v>-90</v>
      </c>
      <c r="AE58" s="0" t="n">
        <v>-90</v>
      </c>
      <c r="AF58" s="0" t="n">
        <v>-90</v>
      </c>
      <c r="AG58" s="0" t="n">
        <v>-90</v>
      </c>
      <c r="AH58" s="0" t="n">
        <v>-90</v>
      </c>
      <c r="AI58" s="0" t="n">
        <v>-90</v>
      </c>
      <c r="AJ58" s="0" t="n">
        <v>36</v>
      </c>
      <c r="AK58" s="0" t="n">
        <v>39</v>
      </c>
      <c r="AL58" s="0" t="n">
        <v>42</v>
      </c>
      <c r="AM58" s="0" t="n">
        <v>49</v>
      </c>
      <c r="AN58" s="0" t="n">
        <v>50</v>
      </c>
      <c r="AO58" s="0" t="n">
        <v>51</v>
      </c>
      <c r="AP58" s="0" t="n">
        <v>51</v>
      </c>
      <c r="AQ58" s="0" t="n">
        <v>52</v>
      </c>
      <c r="AR58" s="0" t="n">
        <v>51</v>
      </c>
      <c r="AS58" s="0" t="n">
        <v>51</v>
      </c>
      <c r="AT58" s="0" t="n">
        <v>51</v>
      </c>
      <c r="AU58" s="0" t="n">
        <v>51</v>
      </c>
      <c r="AV58" s="0" t="n">
        <v>51</v>
      </c>
      <c r="AW58" s="0" t="n">
        <v>51</v>
      </c>
      <c r="AX58" s="0" t="n">
        <v>52</v>
      </c>
      <c r="AY58" s="0" t="n">
        <v>52</v>
      </c>
      <c r="AZ58" s="0" t="n">
        <v>52</v>
      </c>
      <c r="BA58" s="0" t="n">
        <v>52</v>
      </c>
      <c r="BB58" s="0" t="n">
        <v>51</v>
      </c>
      <c r="BC58" s="0" t="n">
        <v>51</v>
      </c>
      <c r="BD58" s="0" t="n">
        <v>51</v>
      </c>
      <c r="BE58" s="0" t="n">
        <v>51</v>
      </c>
      <c r="BF58" s="0" t="n">
        <v>51</v>
      </c>
      <c r="BG58" s="0" t="n">
        <v>51</v>
      </c>
      <c r="BH58" s="0" t="n">
        <v>51</v>
      </c>
    </row>
    <row r="59" customFormat="false" ht="13.2" hidden="false" customHeight="false" outlineLevel="0" collapsed="false">
      <c r="A59" s="0" t="n">
        <v>32</v>
      </c>
      <c r="B59" s="0" t="n">
        <v>31</v>
      </c>
      <c r="C59" s="0" t="n">
        <v>30</v>
      </c>
      <c r="D59" s="0" t="n">
        <v>28</v>
      </c>
      <c r="E59" s="0" t="n">
        <v>28</v>
      </c>
      <c r="F59" s="0" t="n">
        <v>27</v>
      </c>
      <c r="G59" s="0" t="n">
        <v>26</v>
      </c>
      <c r="H59" s="0" t="n">
        <v>26</v>
      </c>
      <c r="I59" s="0" t="n">
        <v>27</v>
      </c>
      <c r="J59" s="0" t="n">
        <v>27</v>
      </c>
      <c r="K59" s="0" t="n">
        <v>27</v>
      </c>
      <c r="L59" s="0" t="n">
        <v>28</v>
      </c>
      <c r="M59" s="0" t="n">
        <v>28</v>
      </c>
      <c r="N59" s="0" t="n">
        <v>28</v>
      </c>
      <c r="O59" s="0" t="n">
        <v>27</v>
      </c>
      <c r="P59" s="0" t="n">
        <v>27</v>
      </c>
      <c r="Q59" s="0" t="n">
        <v>27</v>
      </c>
      <c r="R59" s="0" t="n">
        <v>27</v>
      </c>
      <c r="S59" s="0" t="n">
        <v>27</v>
      </c>
      <c r="T59" s="0" t="n">
        <v>28</v>
      </c>
      <c r="U59" s="0" t="n">
        <v>27</v>
      </c>
      <c r="V59" s="0" t="n">
        <v>27</v>
      </c>
      <c r="W59" s="0" t="n">
        <v>27</v>
      </c>
      <c r="X59" s="0" t="n">
        <v>28</v>
      </c>
      <c r="Y59" s="0" t="n">
        <v>27</v>
      </c>
      <c r="Z59" s="0" t="n">
        <v>27</v>
      </c>
      <c r="AA59" s="0" t="n">
        <v>28</v>
      </c>
      <c r="AB59" s="0" t="n">
        <v>30</v>
      </c>
      <c r="AC59" s="0" t="n">
        <v>36</v>
      </c>
      <c r="AD59" s="0" t="n">
        <v>34</v>
      </c>
      <c r="AE59" s="0" t="n">
        <v>-90</v>
      </c>
      <c r="AF59" s="0" t="n">
        <v>36</v>
      </c>
      <c r="AG59" s="0" t="n">
        <v>36</v>
      </c>
      <c r="AH59" s="0" t="n">
        <v>38</v>
      </c>
      <c r="AI59" s="0" t="n">
        <v>41</v>
      </c>
      <c r="AJ59" s="0" t="n">
        <v>45</v>
      </c>
      <c r="AK59" s="0" t="n">
        <v>46</v>
      </c>
      <c r="AL59" s="0" t="n">
        <v>48</v>
      </c>
      <c r="AM59" s="0" t="n">
        <v>50</v>
      </c>
      <c r="AN59" s="0" t="n">
        <v>51</v>
      </c>
      <c r="AO59" s="0" t="n">
        <v>51</v>
      </c>
      <c r="AP59" s="0" t="n">
        <v>51</v>
      </c>
      <c r="AQ59" s="0" t="n">
        <v>52</v>
      </c>
      <c r="AR59" s="0" t="n">
        <v>51</v>
      </c>
      <c r="AS59" s="0" t="n">
        <v>51</v>
      </c>
      <c r="AT59" s="0" t="n">
        <v>51</v>
      </c>
      <c r="AU59" s="0" t="n">
        <v>51</v>
      </c>
      <c r="AV59" s="0" t="n">
        <v>51</v>
      </c>
      <c r="AW59" s="0" t="n">
        <v>51</v>
      </c>
      <c r="AX59" s="0" t="n">
        <v>52</v>
      </c>
      <c r="AY59" s="0" t="n">
        <v>52</v>
      </c>
      <c r="AZ59" s="0" t="n">
        <v>52</v>
      </c>
      <c r="BA59" s="0" t="n">
        <v>52</v>
      </c>
      <c r="BB59" s="0" t="n">
        <v>51</v>
      </c>
      <c r="BC59" s="0" t="n">
        <v>51</v>
      </c>
      <c r="BD59" s="0" t="n">
        <v>51</v>
      </c>
      <c r="BE59" s="0" t="n">
        <v>51</v>
      </c>
      <c r="BF59" s="0" t="n">
        <v>51</v>
      </c>
      <c r="BG59" s="0" t="n">
        <v>51</v>
      </c>
      <c r="BH59" s="0" t="n">
        <v>51</v>
      </c>
    </row>
    <row r="60" customFormat="false" ht="13.2" hidden="false" customHeight="false" outlineLevel="0" collapsed="false">
      <c r="A60" s="0" t="n">
        <v>32</v>
      </c>
      <c r="B60" s="0" t="n">
        <v>31</v>
      </c>
      <c r="C60" s="0" t="n">
        <v>30</v>
      </c>
      <c r="D60" s="0" t="n">
        <v>28</v>
      </c>
      <c r="E60" s="0" t="n">
        <v>27</v>
      </c>
      <c r="F60" s="0" t="n">
        <v>27</v>
      </c>
      <c r="G60" s="0" t="n">
        <v>26</v>
      </c>
      <c r="H60" s="0" t="n">
        <v>26</v>
      </c>
      <c r="I60" s="0" t="n">
        <v>27</v>
      </c>
      <c r="J60" s="0" t="n">
        <v>27</v>
      </c>
      <c r="K60" s="0" t="n">
        <v>27</v>
      </c>
      <c r="L60" s="0" t="n">
        <v>28</v>
      </c>
      <c r="M60" s="0" t="n">
        <v>28</v>
      </c>
      <c r="N60" s="0" t="n">
        <v>28</v>
      </c>
      <c r="O60" s="0" t="n">
        <v>28</v>
      </c>
      <c r="P60" s="0" t="n">
        <v>27</v>
      </c>
      <c r="Q60" s="0" t="n">
        <v>27</v>
      </c>
      <c r="R60" s="0" t="n">
        <v>27</v>
      </c>
      <c r="S60" s="0" t="n">
        <v>27</v>
      </c>
      <c r="T60" s="0" t="n">
        <v>27</v>
      </c>
      <c r="U60" s="0" t="n">
        <v>28</v>
      </c>
      <c r="V60" s="0" t="n">
        <v>27</v>
      </c>
      <c r="W60" s="0" t="n">
        <v>27</v>
      </c>
      <c r="X60" s="0" t="n">
        <v>27</v>
      </c>
      <c r="Y60" s="0" t="n">
        <v>27</v>
      </c>
      <c r="Z60" s="0" t="n">
        <v>27</v>
      </c>
      <c r="AA60" s="0" t="n">
        <v>29</v>
      </c>
      <c r="AB60" s="0" t="n">
        <v>30</v>
      </c>
      <c r="AC60" s="0" t="n">
        <v>31</v>
      </c>
      <c r="AD60" s="0" t="n">
        <v>33</v>
      </c>
      <c r="AE60" s="0" t="n">
        <v>33</v>
      </c>
      <c r="AF60" s="0" t="n">
        <v>35</v>
      </c>
      <c r="AG60" s="0" t="n">
        <v>36</v>
      </c>
      <c r="AH60" s="0" t="n">
        <v>37</v>
      </c>
      <c r="AI60" s="0" t="n">
        <v>39</v>
      </c>
      <c r="AJ60" s="0" t="n">
        <v>41</v>
      </c>
      <c r="AK60" s="0" t="n">
        <v>44</v>
      </c>
      <c r="AL60" s="0" t="n">
        <v>47</v>
      </c>
      <c r="AM60" s="0" t="n">
        <v>50</v>
      </c>
      <c r="AN60" s="0" t="n">
        <v>50</v>
      </c>
      <c r="AO60" s="0" t="n">
        <v>51</v>
      </c>
      <c r="AP60" s="0" t="n">
        <v>51</v>
      </c>
      <c r="AQ60" s="0" t="n">
        <v>51</v>
      </c>
      <c r="AR60" s="0" t="n">
        <v>51</v>
      </c>
      <c r="AS60" s="0" t="n">
        <v>51</v>
      </c>
      <c r="AT60" s="0" t="n">
        <v>51</v>
      </c>
      <c r="AU60" s="0" t="n">
        <v>51</v>
      </c>
      <c r="AV60" s="0" t="n">
        <v>51</v>
      </c>
      <c r="AW60" s="0" t="n">
        <v>51</v>
      </c>
      <c r="AX60" s="0" t="n">
        <v>52</v>
      </c>
      <c r="AY60" s="0" t="n">
        <v>52</v>
      </c>
      <c r="AZ60" s="0" t="n">
        <v>52</v>
      </c>
      <c r="BA60" s="0" t="n">
        <v>52</v>
      </c>
      <c r="BB60" s="0" t="n">
        <v>51</v>
      </c>
      <c r="BC60" s="0" t="n">
        <v>51</v>
      </c>
      <c r="BD60" s="0" t="n">
        <v>51</v>
      </c>
      <c r="BE60" s="0" t="n">
        <v>51</v>
      </c>
      <c r="BF60" s="0" t="n">
        <v>51</v>
      </c>
      <c r="BG60" s="0" t="n">
        <v>51</v>
      </c>
      <c r="BH60" s="0" t="n">
        <v>51</v>
      </c>
    </row>
    <row r="61" customFormat="false" ht="13.2" hidden="false" customHeight="false" outlineLevel="0" collapsed="false">
      <c r="A61" s="0" t="n">
        <v>32</v>
      </c>
      <c r="B61" s="0" t="n">
        <v>31</v>
      </c>
      <c r="C61" s="0" t="n">
        <v>30</v>
      </c>
      <c r="D61" s="0" t="n">
        <v>28</v>
      </c>
      <c r="E61" s="0" t="n">
        <v>28</v>
      </c>
      <c r="F61" s="0" t="n">
        <v>27</v>
      </c>
      <c r="G61" s="0" t="n">
        <v>27</v>
      </c>
      <c r="H61" s="0" t="n">
        <v>27</v>
      </c>
      <c r="I61" s="0" t="n">
        <v>27</v>
      </c>
      <c r="J61" s="0" t="n">
        <v>27</v>
      </c>
      <c r="K61" s="0" t="n">
        <v>28</v>
      </c>
      <c r="L61" s="0" t="n">
        <v>28</v>
      </c>
      <c r="M61" s="0" t="n">
        <v>28</v>
      </c>
      <c r="N61" s="0" t="n">
        <v>28</v>
      </c>
      <c r="O61" s="0" t="n">
        <v>28</v>
      </c>
      <c r="P61" s="0" t="n">
        <v>27</v>
      </c>
      <c r="Q61" s="0" t="n">
        <v>27</v>
      </c>
      <c r="R61" s="0" t="n">
        <v>27</v>
      </c>
      <c r="S61" s="0" t="n">
        <v>27</v>
      </c>
      <c r="T61" s="0" t="n">
        <v>27</v>
      </c>
      <c r="U61" s="0" t="n">
        <v>28</v>
      </c>
      <c r="V61" s="0" t="n">
        <v>28</v>
      </c>
      <c r="W61" s="0" t="n">
        <v>28</v>
      </c>
      <c r="X61" s="0" t="n">
        <v>28</v>
      </c>
      <c r="Y61" s="0" t="n">
        <v>28</v>
      </c>
      <c r="Z61" s="0" t="n">
        <v>28</v>
      </c>
      <c r="AA61" s="0" t="n">
        <v>29</v>
      </c>
      <c r="AB61" s="0" t="n">
        <v>31</v>
      </c>
      <c r="AC61" s="0" t="n">
        <v>32</v>
      </c>
      <c r="AD61" s="0" t="n">
        <v>34</v>
      </c>
      <c r="AE61" s="0" t="n">
        <v>35</v>
      </c>
      <c r="AF61" s="0" t="n">
        <v>36</v>
      </c>
      <c r="AG61" s="0" t="n">
        <v>38</v>
      </c>
      <c r="AH61" s="0" t="n">
        <v>39</v>
      </c>
      <c r="AI61" s="0" t="n">
        <v>41</v>
      </c>
      <c r="AJ61" s="0" t="n">
        <v>43</v>
      </c>
      <c r="AK61" s="0" t="n">
        <v>46</v>
      </c>
      <c r="AL61" s="0" t="n">
        <v>48</v>
      </c>
      <c r="AM61" s="0" t="n">
        <v>49</v>
      </c>
      <c r="AN61" s="0" t="n">
        <v>50</v>
      </c>
      <c r="AO61" s="0" t="n">
        <v>51</v>
      </c>
      <c r="AP61" s="0" t="n">
        <v>51</v>
      </c>
      <c r="AQ61" s="0" t="n">
        <v>51</v>
      </c>
      <c r="AR61" s="0" t="n">
        <v>51</v>
      </c>
      <c r="AS61" s="0" t="n">
        <v>50</v>
      </c>
      <c r="AT61" s="0" t="n">
        <v>51</v>
      </c>
      <c r="AU61" s="0" t="n">
        <v>51</v>
      </c>
      <c r="AV61" s="0" t="n">
        <v>51</v>
      </c>
      <c r="AW61" s="0" t="n">
        <v>51</v>
      </c>
      <c r="AX61" s="0" t="n">
        <v>52</v>
      </c>
      <c r="AY61" s="0" t="n">
        <v>52</v>
      </c>
      <c r="AZ61" s="0" t="n">
        <v>52</v>
      </c>
      <c r="BA61" s="0" t="n">
        <v>51</v>
      </c>
      <c r="BB61" s="0" t="n">
        <v>51</v>
      </c>
      <c r="BC61" s="0" t="n">
        <v>51</v>
      </c>
      <c r="BD61" s="0" t="n">
        <v>51</v>
      </c>
      <c r="BE61" s="0" t="n">
        <v>51</v>
      </c>
      <c r="BF61" s="0" t="n">
        <v>51</v>
      </c>
      <c r="BG61" s="0" t="n">
        <v>51</v>
      </c>
      <c r="BH61" s="0" t="n">
        <v>51</v>
      </c>
    </row>
    <row r="62" customFormat="false" ht="13.2" hidden="false" customHeight="false" outlineLevel="0" collapsed="false">
      <c r="A62" s="0" t="n">
        <v>32</v>
      </c>
      <c r="B62" s="0" t="n">
        <v>31</v>
      </c>
      <c r="C62" s="0" t="n">
        <v>30</v>
      </c>
      <c r="D62" s="0" t="n">
        <v>29</v>
      </c>
      <c r="E62" s="0" t="n">
        <v>28</v>
      </c>
      <c r="F62" s="0" t="n">
        <v>27</v>
      </c>
      <c r="G62" s="0" t="n">
        <v>27</v>
      </c>
      <c r="H62" s="0" t="n">
        <v>27</v>
      </c>
      <c r="I62" s="0" t="n">
        <v>27</v>
      </c>
      <c r="J62" s="0" t="n">
        <v>28</v>
      </c>
      <c r="K62" s="0" t="n">
        <v>28</v>
      </c>
      <c r="L62" s="0" t="n">
        <v>28</v>
      </c>
      <c r="M62" s="0" t="n">
        <v>28</v>
      </c>
      <c r="N62" s="0" t="n">
        <v>28</v>
      </c>
      <c r="O62" s="0" t="n">
        <v>28</v>
      </c>
      <c r="P62" s="0" t="n">
        <v>28</v>
      </c>
      <c r="Q62" s="0" t="n">
        <v>28</v>
      </c>
      <c r="R62" s="0" t="n">
        <v>27</v>
      </c>
      <c r="S62" s="0" t="n">
        <v>27</v>
      </c>
      <c r="T62" s="0" t="n">
        <v>28</v>
      </c>
      <c r="U62" s="0" t="n">
        <v>27</v>
      </c>
      <c r="V62" s="0" t="n">
        <v>28</v>
      </c>
      <c r="W62" s="0" t="n">
        <v>29</v>
      </c>
      <c r="X62" s="0" t="n">
        <v>29</v>
      </c>
      <c r="Y62" s="0" t="n">
        <v>29</v>
      </c>
      <c r="Z62" s="0" t="n">
        <v>30</v>
      </c>
      <c r="AA62" s="0" t="n">
        <v>30</v>
      </c>
      <c r="AB62" s="0" t="n">
        <v>31</v>
      </c>
      <c r="AC62" s="0" t="n">
        <v>32</v>
      </c>
      <c r="AD62" s="0" t="n">
        <v>33</v>
      </c>
      <c r="AE62" s="0" t="n">
        <v>35</v>
      </c>
      <c r="AF62" s="0" t="n">
        <v>36</v>
      </c>
      <c r="AG62" s="0" t="n">
        <v>38</v>
      </c>
      <c r="AH62" s="0" t="n">
        <v>39</v>
      </c>
      <c r="AI62" s="0" t="n">
        <v>40</v>
      </c>
      <c r="AJ62" s="0" t="n">
        <v>42</v>
      </c>
      <c r="AK62" s="0" t="n">
        <v>44</v>
      </c>
      <c r="AL62" s="0" t="n">
        <v>46</v>
      </c>
      <c r="AM62" s="0" t="n">
        <v>48</v>
      </c>
      <c r="AN62" s="0" t="n">
        <v>50</v>
      </c>
      <c r="AO62" s="0" t="n">
        <v>51</v>
      </c>
      <c r="AP62" s="0" t="n">
        <v>51</v>
      </c>
      <c r="AQ62" s="0" t="n">
        <v>52</v>
      </c>
      <c r="AR62" s="0" t="n">
        <v>51</v>
      </c>
      <c r="AS62" s="0" t="n">
        <v>51</v>
      </c>
      <c r="AT62" s="0" t="n">
        <v>51</v>
      </c>
      <c r="AU62" s="0" t="n">
        <v>51</v>
      </c>
      <c r="AV62" s="0" t="n">
        <v>51</v>
      </c>
      <c r="AW62" s="0" t="n">
        <v>51</v>
      </c>
      <c r="AX62" s="0" t="n">
        <v>52</v>
      </c>
      <c r="AY62" s="0" t="n">
        <v>52</v>
      </c>
      <c r="AZ62" s="0" t="n">
        <v>52</v>
      </c>
      <c r="BA62" s="0" t="n">
        <v>51</v>
      </c>
      <c r="BB62" s="0" t="n">
        <v>51</v>
      </c>
      <c r="BC62" s="0" t="n">
        <v>51</v>
      </c>
      <c r="BD62" s="0" t="n">
        <v>51</v>
      </c>
      <c r="BE62" s="0" t="n">
        <v>51</v>
      </c>
      <c r="BF62" s="0" t="n">
        <v>51</v>
      </c>
      <c r="BG62" s="0" t="n">
        <v>51</v>
      </c>
      <c r="BH62" s="0" t="n">
        <v>51</v>
      </c>
    </row>
    <row r="63" customFormat="false" ht="13.2" hidden="false" customHeight="false" outlineLevel="0" collapsed="false">
      <c r="A63" s="0" t="n">
        <v>32</v>
      </c>
      <c r="B63" s="0" t="n">
        <v>31</v>
      </c>
      <c r="C63" s="0" t="n">
        <v>30</v>
      </c>
      <c r="D63" s="0" t="n">
        <v>29</v>
      </c>
      <c r="E63" s="0" t="n">
        <v>28</v>
      </c>
      <c r="F63" s="0" t="n">
        <v>28</v>
      </c>
      <c r="G63" s="0" t="n">
        <v>28</v>
      </c>
      <c r="H63" s="0" t="n">
        <v>28</v>
      </c>
      <c r="I63" s="0" t="n">
        <v>28</v>
      </c>
      <c r="J63" s="0" t="n">
        <v>28</v>
      </c>
      <c r="K63" s="0" t="n">
        <v>28</v>
      </c>
      <c r="L63" s="0" t="n">
        <v>29</v>
      </c>
      <c r="M63" s="0" t="n">
        <v>29</v>
      </c>
      <c r="N63" s="0" t="n">
        <v>28</v>
      </c>
      <c r="O63" s="0" t="n">
        <v>28</v>
      </c>
      <c r="P63" s="0" t="n">
        <v>28</v>
      </c>
      <c r="Q63" s="0" t="n">
        <v>28</v>
      </c>
      <c r="R63" s="0" t="n">
        <v>28</v>
      </c>
      <c r="S63" s="0" t="n">
        <v>28</v>
      </c>
      <c r="T63" s="0" t="n">
        <v>28</v>
      </c>
      <c r="U63" s="0" t="n">
        <v>28</v>
      </c>
      <c r="V63" s="0" t="n">
        <v>28</v>
      </c>
      <c r="W63" s="0" t="n">
        <v>28</v>
      </c>
      <c r="X63" s="0" t="n">
        <v>29</v>
      </c>
      <c r="Y63" s="0" t="n">
        <v>30</v>
      </c>
      <c r="Z63" s="0" t="n">
        <v>30</v>
      </c>
      <c r="AA63" s="0" t="n">
        <v>31</v>
      </c>
      <c r="AB63" s="0" t="n">
        <v>32</v>
      </c>
      <c r="AC63" s="0" t="n">
        <v>33</v>
      </c>
      <c r="AD63" s="0" t="n">
        <v>33</v>
      </c>
      <c r="AE63" s="0" t="n">
        <v>33</v>
      </c>
      <c r="AF63" s="0" t="n">
        <v>34</v>
      </c>
      <c r="AG63" s="0" t="n">
        <v>34</v>
      </c>
      <c r="AH63" s="0" t="n">
        <v>35</v>
      </c>
      <c r="AI63" s="0" t="n">
        <v>35</v>
      </c>
      <c r="AJ63" s="0" t="n">
        <v>37</v>
      </c>
      <c r="AK63" s="0" t="n">
        <v>38</v>
      </c>
      <c r="AL63" s="0" t="n">
        <v>40</v>
      </c>
      <c r="AM63" s="0" t="n">
        <v>39</v>
      </c>
      <c r="AN63" s="0" t="n">
        <v>39</v>
      </c>
      <c r="AO63" s="0" t="n">
        <v>47</v>
      </c>
      <c r="AP63" s="0" t="n">
        <v>51</v>
      </c>
      <c r="AQ63" s="0" t="n">
        <v>52</v>
      </c>
      <c r="AR63" s="0" t="n">
        <v>51</v>
      </c>
      <c r="AS63" s="0" t="n">
        <v>50</v>
      </c>
      <c r="AT63" s="0" t="n">
        <v>51</v>
      </c>
      <c r="AU63" s="0" t="n">
        <v>51</v>
      </c>
      <c r="AV63" s="0" t="n">
        <v>51</v>
      </c>
      <c r="AW63" s="0" t="n">
        <v>51</v>
      </c>
      <c r="AX63" s="0" t="n">
        <v>52</v>
      </c>
      <c r="AY63" s="0" t="n">
        <v>52</v>
      </c>
      <c r="AZ63" s="0" t="n">
        <v>52</v>
      </c>
      <c r="BA63" s="0" t="n">
        <v>51</v>
      </c>
      <c r="BB63" s="0" t="n">
        <v>51</v>
      </c>
      <c r="BC63" s="0" t="n">
        <v>51</v>
      </c>
      <c r="BD63" s="0" t="n">
        <v>51</v>
      </c>
      <c r="BE63" s="0" t="n">
        <v>51</v>
      </c>
      <c r="BF63" s="0" t="n">
        <v>51</v>
      </c>
      <c r="BG63" s="0" t="n">
        <v>51</v>
      </c>
      <c r="BH63" s="0" t="n">
        <v>51</v>
      </c>
    </row>
    <row r="64" customFormat="false" ht="13.2" hidden="false" customHeight="false" outlineLevel="0" collapsed="false">
      <c r="A64" s="0" t="n">
        <v>33</v>
      </c>
      <c r="B64" s="0" t="n">
        <v>31</v>
      </c>
      <c r="C64" s="0" t="n">
        <v>30</v>
      </c>
      <c r="D64" s="0" t="n">
        <v>29</v>
      </c>
      <c r="E64" s="0" t="n">
        <v>29</v>
      </c>
      <c r="F64" s="0" t="n">
        <v>28</v>
      </c>
      <c r="G64" s="0" t="n">
        <v>28</v>
      </c>
      <c r="H64" s="0" t="n">
        <v>28</v>
      </c>
      <c r="I64" s="0" t="n">
        <v>29</v>
      </c>
      <c r="J64" s="0" t="n">
        <v>29</v>
      </c>
      <c r="K64" s="0" t="n">
        <v>29</v>
      </c>
      <c r="L64" s="0" t="n">
        <v>29</v>
      </c>
      <c r="M64" s="0" t="n">
        <v>29</v>
      </c>
      <c r="N64" s="0" t="n">
        <v>29</v>
      </c>
      <c r="O64" s="0" t="n">
        <v>29</v>
      </c>
      <c r="P64" s="0" t="n">
        <v>29</v>
      </c>
      <c r="Q64" s="0" t="n">
        <v>29</v>
      </c>
      <c r="R64" s="0" t="n">
        <v>29</v>
      </c>
      <c r="S64" s="0" t="n">
        <v>29</v>
      </c>
      <c r="T64" s="0" t="n">
        <v>28</v>
      </c>
      <c r="U64" s="0" t="n">
        <v>28</v>
      </c>
      <c r="V64" s="0" t="n">
        <v>29</v>
      </c>
      <c r="W64" s="0" t="n">
        <v>29</v>
      </c>
      <c r="X64" s="0" t="n">
        <v>29</v>
      </c>
      <c r="Y64" s="0" t="n">
        <v>29</v>
      </c>
      <c r="Z64" s="0" t="n">
        <v>30</v>
      </c>
      <c r="AA64" s="0" t="n">
        <v>30</v>
      </c>
      <c r="AB64" s="0" t="n">
        <v>32</v>
      </c>
      <c r="AC64" s="0" t="n">
        <v>32</v>
      </c>
      <c r="AD64" s="0" t="n">
        <v>32</v>
      </c>
      <c r="AE64" s="0" t="n">
        <v>32</v>
      </c>
      <c r="AF64" s="0" t="n">
        <v>32</v>
      </c>
      <c r="AG64" s="0" t="n">
        <v>32</v>
      </c>
      <c r="AH64" s="0" t="n">
        <v>31</v>
      </c>
      <c r="AI64" s="0" t="n">
        <v>32</v>
      </c>
      <c r="AJ64" s="0" t="n">
        <v>33</v>
      </c>
      <c r="AK64" s="0" t="n">
        <v>32</v>
      </c>
      <c r="AL64" s="0" t="n">
        <v>-90</v>
      </c>
      <c r="AM64" s="0" t="n">
        <v>-90</v>
      </c>
      <c r="AN64" s="0" t="n">
        <v>-90</v>
      </c>
      <c r="AO64" s="0" t="n">
        <v>-90</v>
      </c>
      <c r="AP64" s="0" t="n">
        <v>51</v>
      </c>
      <c r="AQ64" s="0" t="n">
        <v>52</v>
      </c>
      <c r="AR64" s="0" t="n">
        <v>51</v>
      </c>
      <c r="AS64" s="0" t="n">
        <v>50</v>
      </c>
      <c r="AT64" s="0" t="n">
        <v>51</v>
      </c>
      <c r="AU64" s="0" t="n">
        <v>51</v>
      </c>
      <c r="AV64" s="0" t="n">
        <v>51</v>
      </c>
      <c r="AW64" s="0" t="n">
        <v>51</v>
      </c>
      <c r="AX64" s="0" t="n">
        <v>52</v>
      </c>
      <c r="AY64" s="0" t="n">
        <v>52</v>
      </c>
      <c r="AZ64" s="0" t="n">
        <v>52</v>
      </c>
      <c r="BA64" s="0" t="n">
        <v>51</v>
      </c>
      <c r="BB64" s="0" t="n">
        <v>51</v>
      </c>
      <c r="BC64" s="0" t="n">
        <v>51</v>
      </c>
      <c r="BD64" s="0" t="n">
        <v>51</v>
      </c>
      <c r="BE64" s="0" t="n">
        <v>51</v>
      </c>
      <c r="BF64" s="0" t="n">
        <v>51</v>
      </c>
      <c r="BG64" s="0" t="n">
        <v>51</v>
      </c>
      <c r="BH64" s="0" t="n">
        <v>51</v>
      </c>
    </row>
    <row r="65" customFormat="false" ht="13.2" hidden="false" customHeight="false" outlineLevel="0" collapsed="false">
      <c r="A65" s="0" t="n">
        <v>33</v>
      </c>
      <c r="B65" s="0" t="n">
        <v>32</v>
      </c>
      <c r="C65" s="0" t="n">
        <v>31</v>
      </c>
      <c r="D65" s="0" t="n">
        <v>30</v>
      </c>
      <c r="E65" s="0" t="n">
        <v>29</v>
      </c>
      <c r="F65" s="0" t="n">
        <v>29</v>
      </c>
      <c r="G65" s="0" t="n">
        <v>29</v>
      </c>
      <c r="H65" s="0" t="n">
        <v>29</v>
      </c>
      <c r="I65" s="0" t="n">
        <v>29</v>
      </c>
      <c r="J65" s="0" t="n">
        <v>30</v>
      </c>
      <c r="K65" s="0" t="n">
        <v>30</v>
      </c>
      <c r="L65" s="0" t="n">
        <v>30</v>
      </c>
      <c r="M65" s="0" t="n">
        <v>30</v>
      </c>
      <c r="N65" s="0" t="n">
        <v>30</v>
      </c>
      <c r="O65" s="0" t="n">
        <v>30</v>
      </c>
      <c r="P65" s="0" t="n">
        <v>30</v>
      </c>
      <c r="Q65" s="0" t="n">
        <v>30</v>
      </c>
      <c r="R65" s="0" t="n">
        <v>30</v>
      </c>
      <c r="S65" s="0" t="n">
        <v>30</v>
      </c>
      <c r="T65" s="0" t="n">
        <v>29</v>
      </c>
      <c r="U65" s="0" t="n">
        <v>29</v>
      </c>
      <c r="V65" s="0" t="n">
        <v>29</v>
      </c>
      <c r="W65" s="0" t="n">
        <v>29</v>
      </c>
      <c r="X65" s="0" t="n">
        <v>29</v>
      </c>
      <c r="Y65" s="0" t="n">
        <v>29</v>
      </c>
      <c r="Z65" s="0" t="n">
        <v>29</v>
      </c>
      <c r="AA65" s="0" t="n">
        <v>30</v>
      </c>
      <c r="AB65" s="0" t="n">
        <v>31</v>
      </c>
      <c r="AC65" s="0" t="n">
        <v>31</v>
      </c>
      <c r="AD65" s="0" t="n">
        <v>31</v>
      </c>
      <c r="AE65" s="0" t="n">
        <v>31</v>
      </c>
      <c r="AF65" s="0" t="n">
        <v>31</v>
      </c>
      <c r="AG65" s="0" t="n">
        <v>30</v>
      </c>
      <c r="AH65" s="0" t="n">
        <v>29</v>
      </c>
      <c r="AI65" s="0" t="n">
        <v>29</v>
      </c>
      <c r="AJ65" s="0" t="n">
        <v>29</v>
      </c>
      <c r="AK65" s="0" t="n">
        <v>25</v>
      </c>
      <c r="AL65" s="0" t="n">
        <v>24</v>
      </c>
      <c r="AM65" s="0" t="n">
        <v>-90</v>
      </c>
      <c r="AN65" s="0" t="n">
        <v>-90</v>
      </c>
      <c r="AO65" s="0" t="n">
        <v>-90</v>
      </c>
      <c r="AP65" s="0" t="n">
        <v>51</v>
      </c>
      <c r="AQ65" s="0" t="n">
        <v>52</v>
      </c>
      <c r="AR65" s="0" t="n">
        <v>51</v>
      </c>
      <c r="AS65" s="0" t="n">
        <v>50</v>
      </c>
      <c r="AT65" s="0" t="n">
        <v>51</v>
      </c>
      <c r="AU65" s="0" t="n">
        <v>51</v>
      </c>
      <c r="AV65" s="0" t="n">
        <v>51</v>
      </c>
      <c r="AW65" s="0" t="n">
        <v>51</v>
      </c>
      <c r="AX65" s="0" t="n">
        <v>52</v>
      </c>
      <c r="AY65" s="0" t="n">
        <v>52</v>
      </c>
      <c r="AZ65" s="0" t="n">
        <v>52</v>
      </c>
      <c r="BA65" s="0" t="n">
        <v>51</v>
      </c>
      <c r="BB65" s="0" t="n">
        <v>51</v>
      </c>
      <c r="BC65" s="0" t="n">
        <v>51</v>
      </c>
      <c r="BD65" s="0" t="n">
        <v>51</v>
      </c>
      <c r="BE65" s="0" t="n">
        <v>51</v>
      </c>
      <c r="BF65" s="0" t="n">
        <v>51</v>
      </c>
      <c r="BG65" s="0" t="n">
        <v>51</v>
      </c>
      <c r="BH65" s="0" t="n">
        <v>51</v>
      </c>
    </row>
    <row r="66" customFormat="false" ht="13.2" hidden="false" customHeight="false" outlineLevel="0" collapsed="false">
      <c r="A66" s="0" t="n">
        <v>33</v>
      </c>
      <c r="B66" s="0" t="n">
        <v>32</v>
      </c>
      <c r="C66" s="0" t="n">
        <v>31</v>
      </c>
      <c r="D66" s="0" t="n">
        <v>31</v>
      </c>
      <c r="E66" s="0" t="n">
        <v>30</v>
      </c>
      <c r="F66" s="0" t="n">
        <v>30</v>
      </c>
      <c r="G66" s="0" t="n">
        <v>30</v>
      </c>
      <c r="H66" s="0" t="n">
        <v>30</v>
      </c>
      <c r="I66" s="0" t="n">
        <v>30</v>
      </c>
      <c r="J66" s="0" t="n">
        <v>30</v>
      </c>
      <c r="K66" s="0" t="n">
        <v>31</v>
      </c>
      <c r="L66" s="0" t="n">
        <v>31</v>
      </c>
      <c r="M66" s="0" t="n">
        <v>31</v>
      </c>
      <c r="N66" s="0" t="n">
        <v>31</v>
      </c>
      <c r="O66" s="0" t="n">
        <v>31</v>
      </c>
      <c r="P66" s="0" t="n">
        <v>31</v>
      </c>
      <c r="Q66" s="0" t="n">
        <v>31</v>
      </c>
      <c r="R66" s="0" t="n">
        <v>31</v>
      </c>
      <c r="S66" s="0" t="n">
        <v>30</v>
      </c>
      <c r="T66" s="0" t="n">
        <v>30</v>
      </c>
      <c r="U66" s="0" t="n">
        <v>30</v>
      </c>
      <c r="V66" s="0" t="n">
        <v>30</v>
      </c>
      <c r="W66" s="0" t="n">
        <v>29</v>
      </c>
      <c r="X66" s="0" t="n">
        <v>30</v>
      </c>
      <c r="Y66" s="0" t="n">
        <v>30</v>
      </c>
      <c r="Z66" s="0" t="n">
        <v>30</v>
      </c>
      <c r="AA66" s="0" t="n">
        <v>30</v>
      </c>
      <c r="AB66" s="0" t="n">
        <v>30</v>
      </c>
      <c r="AC66" s="0" t="n">
        <v>30</v>
      </c>
      <c r="AD66" s="0" t="n">
        <v>31</v>
      </c>
      <c r="AE66" s="0" t="n">
        <v>31</v>
      </c>
      <c r="AF66" s="0" t="n">
        <v>30</v>
      </c>
      <c r="AG66" s="0" t="n">
        <v>30</v>
      </c>
      <c r="AH66" s="0" t="n">
        <v>29</v>
      </c>
      <c r="AI66" s="0" t="n">
        <v>28</v>
      </c>
      <c r="AJ66" s="0" t="n">
        <v>27</v>
      </c>
      <c r="AK66" s="0" t="n">
        <v>21</v>
      </c>
      <c r="AL66" s="0" t="n">
        <v>17</v>
      </c>
      <c r="AM66" s="0" t="n">
        <v>-90</v>
      </c>
      <c r="AN66" s="0" t="n">
        <v>-90</v>
      </c>
      <c r="AO66" s="0" t="n">
        <v>-90</v>
      </c>
      <c r="AP66" s="0" t="n">
        <v>51</v>
      </c>
      <c r="AQ66" s="0" t="n">
        <v>52</v>
      </c>
      <c r="AR66" s="0" t="n">
        <v>51</v>
      </c>
      <c r="AS66" s="0" t="n">
        <v>50</v>
      </c>
      <c r="AT66" s="0" t="n">
        <v>51</v>
      </c>
      <c r="AU66" s="0" t="n">
        <v>51</v>
      </c>
      <c r="AV66" s="0" t="n">
        <v>51</v>
      </c>
      <c r="AW66" s="0" t="n">
        <v>52</v>
      </c>
      <c r="AX66" s="0" t="n">
        <v>52</v>
      </c>
      <c r="AY66" s="0" t="n">
        <v>52</v>
      </c>
      <c r="AZ66" s="0" t="n">
        <v>52</v>
      </c>
      <c r="BA66" s="0" t="n">
        <v>51</v>
      </c>
      <c r="BB66" s="0" t="n">
        <v>51</v>
      </c>
      <c r="BC66" s="0" t="n">
        <v>51</v>
      </c>
      <c r="BD66" s="0" t="n">
        <v>51</v>
      </c>
      <c r="BE66" s="0" t="n">
        <v>51</v>
      </c>
      <c r="BF66" s="0" t="n">
        <v>51</v>
      </c>
      <c r="BG66" s="0" t="n">
        <v>51</v>
      </c>
      <c r="BH66" s="0" t="n">
        <v>51</v>
      </c>
    </row>
    <row r="67" customFormat="false" ht="13.2" hidden="false" customHeight="false" outlineLevel="0" collapsed="false">
      <c r="A67" s="0" t="n">
        <v>33</v>
      </c>
      <c r="B67" s="0" t="n">
        <v>32</v>
      </c>
      <c r="C67" s="0" t="n">
        <v>32</v>
      </c>
      <c r="D67" s="0" t="n">
        <v>31</v>
      </c>
      <c r="E67" s="0" t="n">
        <v>31</v>
      </c>
      <c r="F67" s="0" t="n">
        <v>30</v>
      </c>
      <c r="G67" s="0" t="n">
        <v>31</v>
      </c>
      <c r="H67" s="0" t="n">
        <v>31</v>
      </c>
      <c r="I67" s="0" t="n">
        <v>31</v>
      </c>
      <c r="J67" s="0" t="n">
        <v>31</v>
      </c>
      <c r="K67" s="0" t="n">
        <v>31</v>
      </c>
      <c r="L67" s="0" t="n">
        <v>32</v>
      </c>
      <c r="M67" s="0" t="n">
        <v>32</v>
      </c>
      <c r="N67" s="0" t="n">
        <v>32</v>
      </c>
      <c r="O67" s="0" t="n">
        <v>32</v>
      </c>
      <c r="P67" s="0" t="n">
        <v>32</v>
      </c>
      <c r="Q67" s="0" t="n">
        <v>32</v>
      </c>
      <c r="R67" s="0" t="n">
        <v>31</v>
      </c>
      <c r="S67" s="0" t="n">
        <v>31</v>
      </c>
      <c r="T67" s="0" t="n">
        <v>31</v>
      </c>
      <c r="U67" s="0" t="n">
        <v>31</v>
      </c>
      <c r="V67" s="0" t="n">
        <v>31</v>
      </c>
      <c r="W67" s="0" t="n">
        <v>30</v>
      </c>
      <c r="X67" s="0" t="n">
        <v>30</v>
      </c>
      <c r="Y67" s="0" t="n">
        <v>30</v>
      </c>
      <c r="Z67" s="0" t="n">
        <v>30</v>
      </c>
      <c r="AA67" s="0" t="n">
        <v>30</v>
      </c>
      <c r="AB67" s="0" t="n">
        <v>30</v>
      </c>
      <c r="AC67" s="0" t="n">
        <v>30</v>
      </c>
      <c r="AD67" s="0" t="n">
        <v>31</v>
      </c>
      <c r="AE67" s="0" t="n">
        <v>32</v>
      </c>
      <c r="AF67" s="0" t="n">
        <v>32</v>
      </c>
      <c r="AG67" s="0" t="n">
        <v>30</v>
      </c>
      <c r="AH67" s="0" t="n">
        <v>30</v>
      </c>
      <c r="AI67" s="0" t="n">
        <v>29</v>
      </c>
      <c r="AJ67" s="0" t="n">
        <v>27</v>
      </c>
      <c r="AK67" s="0" t="n">
        <v>20</v>
      </c>
      <c r="AL67" s="0" t="n">
        <v>15</v>
      </c>
      <c r="AM67" s="0" t="n">
        <v>-90</v>
      </c>
      <c r="AN67" s="0" t="n">
        <v>-90</v>
      </c>
      <c r="AO67" s="0" t="n">
        <v>47</v>
      </c>
      <c r="AP67" s="0" t="n">
        <v>51</v>
      </c>
      <c r="AQ67" s="0" t="n">
        <v>52</v>
      </c>
      <c r="AR67" s="0" t="n">
        <v>50</v>
      </c>
      <c r="AS67" s="0" t="n">
        <v>50</v>
      </c>
      <c r="AT67" s="0" t="n">
        <v>51</v>
      </c>
      <c r="AU67" s="0" t="n">
        <v>51</v>
      </c>
      <c r="AV67" s="0" t="n">
        <v>51</v>
      </c>
      <c r="AW67" s="0" t="n">
        <v>52</v>
      </c>
      <c r="AX67" s="0" t="n">
        <v>52</v>
      </c>
      <c r="AY67" s="0" t="n">
        <v>52</v>
      </c>
      <c r="AZ67" s="0" t="n">
        <v>52</v>
      </c>
      <c r="BA67" s="0" t="n">
        <v>51</v>
      </c>
      <c r="BB67" s="0" t="n">
        <v>51</v>
      </c>
      <c r="BC67" s="0" t="n">
        <v>51</v>
      </c>
      <c r="BD67" s="0" t="n">
        <v>51</v>
      </c>
      <c r="BE67" s="0" t="n">
        <v>51</v>
      </c>
      <c r="BF67" s="0" t="n">
        <v>51</v>
      </c>
      <c r="BG67" s="0" t="n">
        <v>51</v>
      </c>
      <c r="BH67" s="0" t="n">
        <v>51</v>
      </c>
    </row>
    <row r="68" customFormat="false" ht="13.2" hidden="false" customHeight="false" outlineLevel="0" collapsed="false">
      <c r="A68" s="0" t="n">
        <v>34</v>
      </c>
      <c r="B68" s="0" t="n">
        <v>33</v>
      </c>
      <c r="C68" s="0" t="n">
        <v>32</v>
      </c>
      <c r="D68" s="0" t="n">
        <v>31</v>
      </c>
      <c r="E68" s="0" t="n">
        <v>31</v>
      </c>
      <c r="F68" s="0" t="n">
        <v>31</v>
      </c>
      <c r="G68" s="0" t="n">
        <v>31</v>
      </c>
      <c r="H68" s="0" t="n">
        <v>31</v>
      </c>
      <c r="I68" s="0" t="n">
        <v>32</v>
      </c>
      <c r="J68" s="0" t="n">
        <v>32</v>
      </c>
      <c r="K68" s="0" t="n">
        <v>32</v>
      </c>
      <c r="L68" s="0" t="n">
        <v>32</v>
      </c>
      <c r="M68" s="0" t="n">
        <v>32</v>
      </c>
      <c r="N68" s="0" t="n">
        <v>33</v>
      </c>
      <c r="O68" s="0" t="n">
        <v>33</v>
      </c>
      <c r="P68" s="0" t="n">
        <v>32</v>
      </c>
      <c r="Q68" s="0" t="n">
        <v>32</v>
      </c>
      <c r="R68" s="0" t="n">
        <v>32</v>
      </c>
      <c r="S68" s="0" t="n">
        <v>32</v>
      </c>
      <c r="T68" s="0" t="n">
        <v>32</v>
      </c>
      <c r="U68" s="0" t="n">
        <v>32</v>
      </c>
      <c r="V68" s="0" t="n">
        <v>31</v>
      </c>
      <c r="W68" s="0" t="n">
        <v>31</v>
      </c>
      <c r="X68" s="0" t="n">
        <v>31</v>
      </c>
      <c r="Y68" s="0" t="n">
        <v>31</v>
      </c>
      <c r="Z68" s="0" t="n">
        <v>31</v>
      </c>
      <c r="AA68" s="0" t="n">
        <v>31</v>
      </c>
      <c r="AB68" s="0" t="n">
        <v>31</v>
      </c>
      <c r="AC68" s="0" t="n">
        <v>32</v>
      </c>
      <c r="AD68" s="0" t="n">
        <v>32</v>
      </c>
      <c r="AE68" s="0" t="n">
        <v>33</v>
      </c>
      <c r="AF68" s="0" t="n">
        <v>34</v>
      </c>
      <c r="AG68" s="0" t="n">
        <v>33</v>
      </c>
      <c r="AH68" s="0" t="n">
        <v>33</v>
      </c>
      <c r="AI68" s="0" t="n">
        <v>31</v>
      </c>
      <c r="AJ68" s="0" t="n">
        <v>30</v>
      </c>
      <c r="AK68" s="0" t="n">
        <v>22</v>
      </c>
      <c r="AL68" s="0" t="n">
        <v>-90</v>
      </c>
      <c r="AM68" s="0" t="n">
        <v>-90</v>
      </c>
      <c r="AN68" s="0" t="n">
        <v>45</v>
      </c>
      <c r="AO68" s="0" t="n">
        <v>51</v>
      </c>
      <c r="AP68" s="0" t="n">
        <v>51</v>
      </c>
      <c r="AQ68" s="0" t="n">
        <v>51</v>
      </c>
      <c r="AR68" s="0" t="n">
        <v>50</v>
      </c>
      <c r="AS68" s="0" t="n">
        <v>50</v>
      </c>
      <c r="AT68" s="0" t="n">
        <v>51</v>
      </c>
      <c r="AU68" s="0" t="n">
        <v>51</v>
      </c>
      <c r="AV68" s="0" t="n">
        <v>51</v>
      </c>
      <c r="AW68" s="0" t="n">
        <v>52</v>
      </c>
      <c r="AX68" s="0" t="n">
        <v>52</v>
      </c>
      <c r="AY68" s="0" t="n">
        <v>52</v>
      </c>
      <c r="AZ68" s="0" t="n">
        <v>52</v>
      </c>
      <c r="BA68" s="0" t="n">
        <v>51</v>
      </c>
      <c r="BB68" s="0" t="n">
        <v>51</v>
      </c>
      <c r="BC68" s="0" t="n">
        <v>51</v>
      </c>
      <c r="BD68" s="0" t="n">
        <v>51</v>
      </c>
      <c r="BE68" s="0" t="n">
        <v>51</v>
      </c>
      <c r="BF68" s="0" t="n">
        <v>51</v>
      </c>
      <c r="BG68" s="0" t="n">
        <v>51</v>
      </c>
      <c r="BH68" s="0" t="n">
        <v>51</v>
      </c>
    </row>
    <row r="69" customFormat="false" ht="13.2" hidden="false" customHeight="false" outlineLevel="0" collapsed="false">
      <c r="A69" s="0" t="n">
        <v>34</v>
      </c>
      <c r="B69" s="0" t="n">
        <v>33</v>
      </c>
      <c r="C69" s="0" t="n">
        <v>32</v>
      </c>
      <c r="D69" s="0" t="n">
        <v>32</v>
      </c>
      <c r="E69" s="0" t="n">
        <v>31</v>
      </c>
      <c r="F69" s="0" t="n">
        <v>31</v>
      </c>
      <c r="G69" s="0" t="n">
        <v>32</v>
      </c>
      <c r="H69" s="0" t="n">
        <v>32</v>
      </c>
      <c r="I69" s="0" t="n">
        <v>32</v>
      </c>
      <c r="J69" s="0" t="n">
        <v>32</v>
      </c>
      <c r="K69" s="0" t="n">
        <v>33</v>
      </c>
      <c r="L69" s="0" t="n">
        <v>33</v>
      </c>
      <c r="M69" s="0" t="n">
        <v>33</v>
      </c>
      <c r="N69" s="0" t="n">
        <v>33</v>
      </c>
      <c r="O69" s="0" t="n">
        <v>33</v>
      </c>
      <c r="P69" s="0" t="n">
        <v>33</v>
      </c>
      <c r="Q69" s="0" t="n">
        <v>33</v>
      </c>
      <c r="R69" s="0" t="n">
        <v>33</v>
      </c>
      <c r="S69" s="0" t="n">
        <v>33</v>
      </c>
      <c r="T69" s="0" t="n">
        <v>33</v>
      </c>
      <c r="U69" s="0" t="n">
        <v>33</v>
      </c>
      <c r="V69" s="0" t="n">
        <v>33</v>
      </c>
      <c r="W69" s="0" t="n">
        <v>32</v>
      </c>
      <c r="X69" s="0" t="n">
        <v>32</v>
      </c>
      <c r="Y69" s="0" t="n">
        <v>32</v>
      </c>
      <c r="Z69" s="0" t="n">
        <v>32</v>
      </c>
      <c r="AA69" s="0" t="n">
        <v>32</v>
      </c>
      <c r="AB69" s="0" t="n">
        <v>33</v>
      </c>
      <c r="AC69" s="0" t="n">
        <v>33</v>
      </c>
      <c r="AD69" s="0" t="n">
        <v>34</v>
      </c>
      <c r="AE69" s="0" t="n">
        <v>35</v>
      </c>
      <c r="AF69" s="0" t="n">
        <v>36</v>
      </c>
      <c r="AG69" s="0" t="n">
        <v>36</v>
      </c>
      <c r="AH69" s="0" t="n">
        <v>36</v>
      </c>
      <c r="AI69" s="0" t="n">
        <v>36</v>
      </c>
      <c r="AJ69" s="0" t="n">
        <v>37</v>
      </c>
      <c r="AK69" s="0" t="n">
        <v>-90</v>
      </c>
      <c r="AL69" s="0" t="n">
        <v>-90</v>
      </c>
      <c r="AM69" s="0" t="n">
        <v>-90</v>
      </c>
      <c r="AN69" s="0" t="n">
        <v>50</v>
      </c>
      <c r="AO69" s="0" t="n">
        <v>51</v>
      </c>
      <c r="AP69" s="0" t="n">
        <v>51</v>
      </c>
      <c r="AQ69" s="0" t="n">
        <v>51</v>
      </c>
      <c r="AR69" s="0" t="n">
        <v>50</v>
      </c>
      <c r="AS69" s="0" t="n">
        <v>50</v>
      </c>
      <c r="AT69" s="0" t="n">
        <v>51</v>
      </c>
      <c r="AU69" s="0" t="n">
        <v>51</v>
      </c>
      <c r="AV69" s="0" t="n">
        <v>51</v>
      </c>
      <c r="AW69" s="0" t="n">
        <v>52</v>
      </c>
      <c r="AX69" s="0" t="n">
        <v>52</v>
      </c>
      <c r="AY69" s="0" t="n">
        <v>52</v>
      </c>
      <c r="AZ69" s="0" t="n">
        <v>52</v>
      </c>
      <c r="BA69" s="0" t="n">
        <v>51</v>
      </c>
      <c r="BB69" s="0" t="n">
        <v>51</v>
      </c>
      <c r="BC69" s="0" t="n">
        <v>51</v>
      </c>
      <c r="BD69" s="0" t="n">
        <v>51</v>
      </c>
      <c r="BE69" s="0" t="n">
        <v>51</v>
      </c>
      <c r="BF69" s="0" t="n">
        <v>51</v>
      </c>
      <c r="BG69" s="0" t="n">
        <v>51</v>
      </c>
      <c r="BH69" s="0" t="n">
        <v>50</v>
      </c>
    </row>
    <row r="70" customFormat="false" ht="13.2" hidden="false" customHeight="false" outlineLevel="0" collapsed="false">
      <c r="A70" s="0" t="n">
        <v>34</v>
      </c>
      <c r="B70" s="0" t="n">
        <v>33</v>
      </c>
      <c r="C70" s="0" t="n">
        <v>32</v>
      </c>
      <c r="D70" s="0" t="n">
        <v>32</v>
      </c>
      <c r="E70" s="0" t="n">
        <v>32</v>
      </c>
      <c r="F70" s="0" t="n">
        <v>32</v>
      </c>
      <c r="G70" s="0" t="n">
        <v>32</v>
      </c>
      <c r="H70" s="0" t="n">
        <v>32</v>
      </c>
      <c r="I70" s="0" t="n">
        <v>32</v>
      </c>
      <c r="J70" s="0" t="n">
        <v>33</v>
      </c>
      <c r="K70" s="0" t="n">
        <v>33</v>
      </c>
      <c r="L70" s="0" t="n">
        <v>33</v>
      </c>
      <c r="M70" s="0" t="n">
        <v>33</v>
      </c>
      <c r="N70" s="0" t="n">
        <v>34</v>
      </c>
      <c r="O70" s="0" t="n">
        <v>34</v>
      </c>
      <c r="P70" s="0" t="n">
        <v>34</v>
      </c>
      <c r="Q70" s="0" t="n">
        <v>34</v>
      </c>
      <c r="R70" s="0" t="n">
        <v>34</v>
      </c>
      <c r="S70" s="0" t="n">
        <v>34</v>
      </c>
      <c r="T70" s="0" t="n">
        <v>34</v>
      </c>
      <c r="U70" s="0" t="n">
        <v>34</v>
      </c>
      <c r="V70" s="0" t="n">
        <v>34</v>
      </c>
      <c r="W70" s="0" t="n">
        <v>33</v>
      </c>
      <c r="X70" s="0" t="n">
        <v>33</v>
      </c>
      <c r="Y70" s="0" t="n">
        <v>33</v>
      </c>
      <c r="Z70" s="0" t="n">
        <v>33</v>
      </c>
      <c r="AA70" s="0" t="n">
        <v>34</v>
      </c>
      <c r="AB70" s="0" t="n">
        <v>34</v>
      </c>
      <c r="AC70" s="0" t="n">
        <v>35</v>
      </c>
      <c r="AD70" s="0" t="n">
        <v>36</v>
      </c>
      <c r="AE70" s="0" t="n">
        <v>37</v>
      </c>
      <c r="AF70" s="0" t="n">
        <v>38</v>
      </c>
      <c r="AG70" s="0" t="n">
        <v>39</v>
      </c>
      <c r="AH70" s="0" t="n">
        <v>40</v>
      </c>
      <c r="AI70" s="0" t="n">
        <v>41</v>
      </c>
      <c r="AJ70" s="0" t="n">
        <v>43</v>
      </c>
      <c r="AK70" s="0" t="n">
        <v>46</v>
      </c>
      <c r="AL70" s="0" t="n">
        <v>46</v>
      </c>
      <c r="AM70" s="0" t="n">
        <v>47</v>
      </c>
      <c r="AN70" s="0" t="n">
        <v>51</v>
      </c>
      <c r="AO70" s="0" t="n">
        <v>51</v>
      </c>
      <c r="AP70" s="0" t="n">
        <v>52</v>
      </c>
      <c r="AQ70" s="0" t="n">
        <v>51</v>
      </c>
      <c r="AR70" s="0" t="n">
        <v>51</v>
      </c>
      <c r="AS70" s="0" t="n">
        <v>50</v>
      </c>
      <c r="AT70" s="0" t="n">
        <v>51</v>
      </c>
      <c r="AU70" s="0" t="n">
        <v>51</v>
      </c>
      <c r="AV70" s="0" t="n">
        <v>51</v>
      </c>
      <c r="AW70" s="0" t="n">
        <v>52</v>
      </c>
      <c r="AX70" s="0" t="n">
        <v>52</v>
      </c>
      <c r="AY70" s="0" t="n">
        <v>52</v>
      </c>
      <c r="AZ70" s="0" t="n">
        <v>52</v>
      </c>
      <c r="BA70" s="0" t="n">
        <v>51</v>
      </c>
      <c r="BB70" s="0" t="n">
        <v>51</v>
      </c>
      <c r="BC70" s="0" t="n">
        <v>51</v>
      </c>
      <c r="BD70" s="0" t="n">
        <v>51</v>
      </c>
      <c r="BE70" s="0" t="n">
        <v>51</v>
      </c>
      <c r="BF70" s="0" t="n">
        <v>51</v>
      </c>
      <c r="BG70" s="0" t="n">
        <v>51</v>
      </c>
      <c r="BH70" s="0" t="n">
        <v>50</v>
      </c>
    </row>
    <row r="71" customFormat="false" ht="13.2" hidden="false" customHeight="false" outlineLevel="0" collapsed="false">
      <c r="A71" s="0" t="n">
        <v>34</v>
      </c>
      <c r="B71" s="0" t="n">
        <v>33</v>
      </c>
      <c r="C71" s="0" t="n">
        <v>32</v>
      </c>
      <c r="D71" s="0" t="n">
        <v>32</v>
      </c>
      <c r="E71" s="0" t="n">
        <v>32</v>
      </c>
      <c r="F71" s="0" t="n">
        <v>32</v>
      </c>
      <c r="G71" s="0" t="n">
        <v>32</v>
      </c>
      <c r="H71" s="0" t="n">
        <v>32</v>
      </c>
      <c r="I71" s="0" t="n">
        <v>33</v>
      </c>
      <c r="J71" s="0" t="n">
        <v>33</v>
      </c>
      <c r="K71" s="0" t="n">
        <v>33</v>
      </c>
      <c r="L71" s="0" t="n">
        <v>34</v>
      </c>
      <c r="M71" s="0" t="n">
        <v>34</v>
      </c>
      <c r="N71" s="0" t="n">
        <v>34</v>
      </c>
      <c r="O71" s="0" t="n">
        <v>34</v>
      </c>
      <c r="P71" s="0" t="n">
        <v>34</v>
      </c>
      <c r="Q71" s="0" t="n">
        <v>34</v>
      </c>
      <c r="R71" s="0" t="n">
        <v>34</v>
      </c>
      <c r="S71" s="0" t="n">
        <v>34</v>
      </c>
      <c r="T71" s="0" t="n">
        <v>34</v>
      </c>
      <c r="U71" s="0" t="n">
        <v>34</v>
      </c>
      <c r="V71" s="0" t="n">
        <v>34</v>
      </c>
      <c r="W71" s="0" t="n">
        <v>34</v>
      </c>
      <c r="X71" s="0" t="n">
        <v>34</v>
      </c>
      <c r="Y71" s="0" t="n">
        <v>35</v>
      </c>
      <c r="Z71" s="0" t="n">
        <v>35</v>
      </c>
      <c r="AA71" s="0" t="n">
        <v>35</v>
      </c>
      <c r="AB71" s="0" t="n">
        <v>36</v>
      </c>
      <c r="AC71" s="0" t="n">
        <v>36</v>
      </c>
      <c r="AD71" s="0" t="n">
        <v>37</v>
      </c>
      <c r="AE71" s="0" t="n">
        <v>38</v>
      </c>
      <c r="AF71" s="0" t="n">
        <v>40</v>
      </c>
      <c r="AG71" s="0" t="n">
        <v>41</v>
      </c>
      <c r="AH71" s="0" t="n">
        <v>42</v>
      </c>
      <c r="AI71" s="0" t="n">
        <v>44</v>
      </c>
      <c r="AJ71" s="0" t="n">
        <v>47</v>
      </c>
      <c r="AK71" s="0" t="n">
        <v>49</v>
      </c>
      <c r="AL71" s="0" t="n">
        <v>50</v>
      </c>
      <c r="AM71" s="0" t="n">
        <v>51</v>
      </c>
      <c r="AN71" s="0" t="n">
        <v>51</v>
      </c>
      <c r="AO71" s="0" t="n">
        <v>51</v>
      </c>
      <c r="AP71" s="0" t="n">
        <v>52</v>
      </c>
      <c r="AQ71" s="0" t="n">
        <v>51</v>
      </c>
      <c r="AR71" s="0" t="n">
        <v>50</v>
      </c>
      <c r="AS71" s="0" t="n">
        <v>50</v>
      </c>
      <c r="AT71" s="0" t="n">
        <v>51</v>
      </c>
      <c r="AU71" s="0" t="n">
        <v>51</v>
      </c>
      <c r="AV71" s="0" t="n">
        <v>51</v>
      </c>
      <c r="AW71" s="0" t="n">
        <v>52</v>
      </c>
      <c r="AX71" s="0" t="n">
        <v>52</v>
      </c>
      <c r="AY71" s="0" t="n">
        <v>52</v>
      </c>
      <c r="AZ71" s="0" t="n">
        <v>52</v>
      </c>
      <c r="BA71" s="0" t="n">
        <v>51</v>
      </c>
      <c r="BB71" s="0" t="n">
        <v>51</v>
      </c>
      <c r="BC71" s="0" t="n">
        <v>51</v>
      </c>
      <c r="BD71" s="0" t="n">
        <v>51</v>
      </c>
      <c r="BE71" s="0" t="n">
        <v>51</v>
      </c>
      <c r="BF71" s="0" t="n">
        <v>51</v>
      </c>
      <c r="BG71" s="0" t="n">
        <v>51</v>
      </c>
      <c r="BH71" s="0" t="n">
        <v>50</v>
      </c>
    </row>
    <row r="72" customFormat="false" ht="13.2" hidden="false" customHeight="false" outlineLevel="0" collapsed="false">
      <c r="A72" s="0" t="n">
        <v>34</v>
      </c>
      <c r="B72" s="0" t="n">
        <v>33</v>
      </c>
      <c r="C72" s="0" t="n">
        <v>32</v>
      </c>
      <c r="D72" s="0" t="n">
        <v>32</v>
      </c>
      <c r="E72" s="0" t="n">
        <v>32</v>
      </c>
      <c r="F72" s="0" t="n">
        <v>32</v>
      </c>
      <c r="G72" s="0" t="n">
        <v>32</v>
      </c>
      <c r="H72" s="0" t="n">
        <v>33</v>
      </c>
      <c r="I72" s="0" t="n">
        <v>33</v>
      </c>
      <c r="J72" s="0" t="n">
        <v>33</v>
      </c>
      <c r="K72" s="0" t="n">
        <v>33</v>
      </c>
      <c r="L72" s="0" t="n">
        <v>34</v>
      </c>
      <c r="M72" s="0" t="n">
        <v>34</v>
      </c>
      <c r="N72" s="0" t="n">
        <v>34</v>
      </c>
      <c r="O72" s="0" t="n">
        <v>34</v>
      </c>
      <c r="P72" s="0" t="n">
        <v>34</v>
      </c>
      <c r="Q72" s="0" t="n">
        <v>34</v>
      </c>
      <c r="R72" s="0" t="n">
        <v>34</v>
      </c>
      <c r="S72" s="0" t="n">
        <v>35</v>
      </c>
      <c r="T72" s="0" t="n">
        <v>35</v>
      </c>
      <c r="U72" s="0" t="n">
        <v>35</v>
      </c>
      <c r="V72" s="0" t="n">
        <v>35</v>
      </c>
      <c r="W72" s="0" t="n">
        <v>35</v>
      </c>
      <c r="X72" s="0" t="n">
        <v>35</v>
      </c>
      <c r="Y72" s="0" t="n">
        <v>35</v>
      </c>
      <c r="Z72" s="0" t="n">
        <v>36</v>
      </c>
      <c r="AA72" s="0" t="n">
        <v>36</v>
      </c>
      <c r="AB72" s="0" t="n">
        <v>37</v>
      </c>
      <c r="AC72" s="0" t="n">
        <v>38</v>
      </c>
      <c r="AD72" s="0" t="n">
        <v>39</v>
      </c>
      <c r="AE72" s="0" t="n">
        <v>40</v>
      </c>
      <c r="AF72" s="0" t="n">
        <v>42</v>
      </c>
      <c r="AG72" s="0" t="n">
        <v>44</v>
      </c>
      <c r="AH72" s="0" t="n">
        <v>44</v>
      </c>
      <c r="AI72" s="0" t="n">
        <v>46</v>
      </c>
      <c r="AJ72" s="0" t="n">
        <v>48</v>
      </c>
      <c r="AK72" s="0" t="n">
        <v>49</v>
      </c>
      <c r="AL72" s="0" t="n">
        <v>51</v>
      </c>
      <c r="AM72" s="0" t="n">
        <v>51</v>
      </c>
      <c r="AN72" s="0" t="n">
        <v>51</v>
      </c>
      <c r="AO72" s="0" t="n">
        <v>52</v>
      </c>
      <c r="AP72" s="0" t="n">
        <v>51</v>
      </c>
      <c r="AQ72" s="0" t="n">
        <v>51</v>
      </c>
      <c r="AR72" s="0" t="n">
        <v>50</v>
      </c>
      <c r="AS72" s="0" t="n">
        <v>50</v>
      </c>
      <c r="AT72" s="0" t="n">
        <v>51</v>
      </c>
      <c r="AU72" s="0" t="n">
        <v>51</v>
      </c>
      <c r="AV72" s="0" t="n">
        <v>51</v>
      </c>
      <c r="AW72" s="0" t="n">
        <v>52</v>
      </c>
      <c r="AX72" s="0" t="n">
        <v>52</v>
      </c>
      <c r="AY72" s="0" t="n">
        <v>52</v>
      </c>
      <c r="AZ72" s="0" t="n">
        <v>52</v>
      </c>
      <c r="BA72" s="0" t="n">
        <v>51</v>
      </c>
      <c r="BB72" s="0" t="n">
        <v>51</v>
      </c>
      <c r="BC72" s="0" t="n">
        <v>51</v>
      </c>
      <c r="BD72" s="0" t="n">
        <v>51</v>
      </c>
      <c r="BE72" s="0" t="n">
        <v>51</v>
      </c>
      <c r="BF72" s="0" t="n">
        <v>51</v>
      </c>
      <c r="BG72" s="0" t="n">
        <v>51</v>
      </c>
      <c r="BH72" s="0" t="n">
        <v>50</v>
      </c>
    </row>
    <row r="73" customFormat="false" ht="13.2" hidden="false" customHeight="false" outlineLevel="0" collapsed="false">
      <c r="A73" s="0" t="n">
        <v>33</v>
      </c>
      <c r="B73" s="0" t="n">
        <v>33</v>
      </c>
      <c r="C73" s="0" t="n">
        <v>32</v>
      </c>
      <c r="D73" s="0" t="n">
        <v>32</v>
      </c>
      <c r="E73" s="0" t="n">
        <v>32</v>
      </c>
      <c r="F73" s="0" t="n">
        <v>32</v>
      </c>
      <c r="G73" s="0" t="n">
        <v>32</v>
      </c>
      <c r="H73" s="0" t="n">
        <v>33</v>
      </c>
      <c r="I73" s="0" t="n">
        <v>33</v>
      </c>
      <c r="J73" s="0" t="n">
        <v>33</v>
      </c>
      <c r="K73" s="0" t="n">
        <v>34</v>
      </c>
      <c r="L73" s="0" t="n">
        <v>34</v>
      </c>
      <c r="M73" s="0" t="n">
        <v>34</v>
      </c>
      <c r="N73" s="0" t="n">
        <v>34</v>
      </c>
      <c r="O73" s="0" t="n">
        <v>34</v>
      </c>
      <c r="P73" s="0" t="n">
        <v>34</v>
      </c>
      <c r="Q73" s="0" t="n">
        <v>34</v>
      </c>
      <c r="R73" s="0" t="n">
        <v>35</v>
      </c>
      <c r="S73" s="0" t="n">
        <v>35</v>
      </c>
      <c r="T73" s="0" t="n">
        <v>35</v>
      </c>
      <c r="U73" s="0" t="n">
        <v>35</v>
      </c>
      <c r="V73" s="0" t="n">
        <v>36</v>
      </c>
      <c r="W73" s="0" t="n">
        <v>36</v>
      </c>
      <c r="X73" s="0" t="n">
        <v>36</v>
      </c>
      <c r="Y73" s="0" t="n">
        <v>37</v>
      </c>
      <c r="Z73" s="0" t="n">
        <v>37</v>
      </c>
      <c r="AA73" s="0" t="n">
        <v>37</v>
      </c>
      <c r="AB73" s="0" t="n">
        <v>38</v>
      </c>
      <c r="AC73" s="0" t="n">
        <v>39</v>
      </c>
      <c r="AD73" s="0" t="n">
        <v>40</v>
      </c>
      <c r="AE73" s="0" t="n">
        <v>42</v>
      </c>
      <c r="AF73" s="0" t="n">
        <v>44</v>
      </c>
      <c r="AG73" s="0" t="n">
        <v>45</v>
      </c>
      <c r="AH73" s="0" t="n">
        <v>46</v>
      </c>
      <c r="AI73" s="0" t="n">
        <v>47</v>
      </c>
      <c r="AJ73" s="0" t="n">
        <v>49</v>
      </c>
      <c r="AK73" s="0" t="n">
        <v>50</v>
      </c>
      <c r="AL73" s="0" t="n">
        <v>51</v>
      </c>
      <c r="AM73" s="0" t="n">
        <v>51</v>
      </c>
      <c r="AN73" s="0" t="n">
        <v>51</v>
      </c>
      <c r="AO73" s="0" t="n">
        <v>52</v>
      </c>
      <c r="AP73" s="0" t="n">
        <v>51</v>
      </c>
      <c r="AQ73" s="0" t="n">
        <v>51</v>
      </c>
      <c r="AR73" s="0" t="n">
        <v>50</v>
      </c>
      <c r="AS73" s="0" t="n">
        <v>50</v>
      </c>
      <c r="AT73" s="0" t="n">
        <v>51</v>
      </c>
      <c r="AU73" s="0" t="n">
        <v>51</v>
      </c>
      <c r="AV73" s="0" t="n">
        <v>51</v>
      </c>
      <c r="AW73" s="0" t="n">
        <v>52</v>
      </c>
      <c r="AX73" s="0" t="n">
        <v>52</v>
      </c>
      <c r="AY73" s="0" t="n">
        <v>52</v>
      </c>
      <c r="AZ73" s="0" t="n">
        <v>52</v>
      </c>
      <c r="BA73" s="0" t="n">
        <v>51</v>
      </c>
      <c r="BB73" s="0" t="n">
        <v>51</v>
      </c>
      <c r="BC73" s="0" t="n">
        <v>51</v>
      </c>
      <c r="BD73" s="0" t="n">
        <v>51</v>
      </c>
      <c r="BE73" s="0" t="n">
        <v>51</v>
      </c>
      <c r="BF73" s="0" t="n">
        <v>51</v>
      </c>
      <c r="BG73" s="0" t="n">
        <v>51</v>
      </c>
      <c r="BH73" s="0" t="n">
        <v>50</v>
      </c>
    </row>
    <row r="74" customFormat="false" ht="13.2" hidden="false" customHeight="false" outlineLevel="0" collapsed="false">
      <c r="A74" s="0" t="n">
        <v>33</v>
      </c>
      <c r="B74" s="0" t="n">
        <v>32</v>
      </c>
      <c r="C74" s="0" t="n">
        <v>32</v>
      </c>
      <c r="D74" s="0" t="n">
        <v>32</v>
      </c>
      <c r="E74" s="0" t="n">
        <v>32</v>
      </c>
      <c r="F74" s="0" t="n">
        <v>32</v>
      </c>
      <c r="G74" s="0" t="n">
        <v>32</v>
      </c>
      <c r="H74" s="0" t="n">
        <v>33</v>
      </c>
      <c r="I74" s="0" t="n">
        <v>33</v>
      </c>
      <c r="J74" s="0" t="n">
        <v>33</v>
      </c>
      <c r="K74" s="0" t="n">
        <v>34</v>
      </c>
      <c r="L74" s="0" t="n">
        <v>34</v>
      </c>
      <c r="M74" s="0" t="n">
        <v>34</v>
      </c>
      <c r="N74" s="0" t="n">
        <v>34</v>
      </c>
      <c r="O74" s="0" t="n">
        <v>34</v>
      </c>
      <c r="P74" s="0" t="n">
        <v>35</v>
      </c>
      <c r="Q74" s="0" t="n">
        <v>35</v>
      </c>
      <c r="R74" s="0" t="n">
        <v>35</v>
      </c>
      <c r="S74" s="0" t="n">
        <v>35</v>
      </c>
      <c r="T74" s="0" t="n">
        <v>36</v>
      </c>
      <c r="U74" s="0" t="n">
        <v>36</v>
      </c>
      <c r="V74" s="0" t="n">
        <v>36</v>
      </c>
      <c r="W74" s="0" t="n">
        <v>37</v>
      </c>
      <c r="X74" s="0" t="n">
        <v>37</v>
      </c>
      <c r="Y74" s="0" t="n">
        <v>38</v>
      </c>
      <c r="Z74" s="0" t="n">
        <v>38</v>
      </c>
      <c r="AA74" s="0" t="n">
        <v>39</v>
      </c>
      <c r="AB74" s="0" t="n">
        <v>40</v>
      </c>
      <c r="AC74" s="0" t="n">
        <v>41</v>
      </c>
      <c r="AD74" s="0" t="n">
        <v>42</v>
      </c>
      <c r="AE74" s="0" t="n">
        <v>43</v>
      </c>
      <c r="AF74" s="0" t="n">
        <v>44</v>
      </c>
      <c r="AG74" s="0" t="n">
        <v>46</v>
      </c>
      <c r="AH74" s="0" t="n">
        <v>47</v>
      </c>
      <c r="AI74" s="0" t="n">
        <v>48</v>
      </c>
      <c r="AJ74" s="0" t="n">
        <v>49</v>
      </c>
      <c r="AK74" s="0" t="n">
        <v>50</v>
      </c>
      <c r="AL74" s="0" t="n">
        <v>51</v>
      </c>
      <c r="AM74" s="0" t="n">
        <v>51</v>
      </c>
      <c r="AN74" s="0" t="n">
        <v>51</v>
      </c>
      <c r="AO74" s="0" t="n">
        <v>51</v>
      </c>
      <c r="AP74" s="0" t="n">
        <v>51</v>
      </c>
      <c r="AQ74" s="0" t="n">
        <v>50</v>
      </c>
      <c r="AR74" s="0" t="n">
        <v>50</v>
      </c>
      <c r="AS74" s="0" t="n">
        <v>50</v>
      </c>
      <c r="AT74" s="0" t="n">
        <v>51</v>
      </c>
      <c r="AU74" s="0" t="n">
        <v>51</v>
      </c>
      <c r="AV74" s="0" t="n">
        <v>51</v>
      </c>
      <c r="AW74" s="0" t="n">
        <v>52</v>
      </c>
      <c r="AX74" s="0" t="n">
        <v>52</v>
      </c>
      <c r="AY74" s="0" t="n">
        <v>52</v>
      </c>
      <c r="AZ74" s="0" t="n">
        <v>52</v>
      </c>
      <c r="BA74" s="0" t="n">
        <v>51</v>
      </c>
      <c r="BB74" s="0" t="n">
        <v>51</v>
      </c>
      <c r="BC74" s="0" t="n">
        <v>51</v>
      </c>
      <c r="BD74" s="0" t="n">
        <v>51</v>
      </c>
      <c r="BE74" s="0" t="n">
        <v>51</v>
      </c>
      <c r="BF74" s="0" t="n">
        <v>51</v>
      </c>
      <c r="BG74" s="0" t="n">
        <v>51</v>
      </c>
      <c r="BH74" s="0" t="n">
        <v>50</v>
      </c>
    </row>
    <row r="75" customFormat="false" ht="13.2" hidden="false" customHeight="false" outlineLevel="0" collapsed="false">
      <c r="A75" s="0" t="n">
        <v>33</v>
      </c>
      <c r="B75" s="0" t="n">
        <v>32</v>
      </c>
      <c r="C75" s="0" t="n">
        <v>32</v>
      </c>
      <c r="D75" s="0" t="n">
        <v>31</v>
      </c>
      <c r="E75" s="0" t="n">
        <v>32</v>
      </c>
      <c r="F75" s="0" t="n">
        <v>32</v>
      </c>
      <c r="G75" s="0" t="n">
        <v>32</v>
      </c>
      <c r="H75" s="0" t="n">
        <v>33</v>
      </c>
      <c r="I75" s="0" t="n">
        <v>33</v>
      </c>
      <c r="J75" s="0" t="n">
        <v>33</v>
      </c>
      <c r="K75" s="0" t="n">
        <v>33</v>
      </c>
      <c r="L75" s="0" t="n">
        <v>34</v>
      </c>
      <c r="M75" s="0" t="n">
        <v>34</v>
      </c>
      <c r="N75" s="0" t="n">
        <v>34</v>
      </c>
      <c r="O75" s="0" t="n">
        <v>35</v>
      </c>
      <c r="P75" s="0" t="n">
        <v>35</v>
      </c>
      <c r="Q75" s="0" t="n">
        <v>35</v>
      </c>
      <c r="R75" s="0" t="n">
        <v>36</v>
      </c>
      <c r="S75" s="0" t="n">
        <v>36</v>
      </c>
      <c r="T75" s="0" t="n">
        <v>36</v>
      </c>
      <c r="U75" s="0" t="n">
        <v>37</v>
      </c>
      <c r="V75" s="0" t="n">
        <v>37</v>
      </c>
      <c r="W75" s="0" t="n">
        <v>38</v>
      </c>
      <c r="X75" s="0" t="n">
        <v>39</v>
      </c>
      <c r="Y75" s="0" t="n">
        <v>39</v>
      </c>
      <c r="Z75" s="0" t="n">
        <v>40</v>
      </c>
      <c r="AA75" s="0" t="n">
        <v>40</v>
      </c>
      <c r="AB75" s="0" t="n">
        <v>41</v>
      </c>
      <c r="AC75" s="0" t="n">
        <v>42</v>
      </c>
      <c r="AD75" s="0" t="n">
        <v>43</v>
      </c>
      <c r="AE75" s="0" t="n">
        <v>44</v>
      </c>
      <c r="AF75" s="0" t="n">
        <v>45</v>
      </c>
      <c r="AG75" s="0" t="n">
        <v>47</v>
      </c>
      <c r="AH75" s="0" t="n">
        <v>48</v>
      </c>
      <c r="AI75" s="0" t="n">
        <v>49</v>
      </c>
      <c r="AJ75" s="0" t="n">
        <v>49</v>
      </c>
      <c r="AK75" s="0" t="n">
        <v>50</v>
      </c>
      <c r="AL75" s="0" t="n">
        <v>51</v>
      </c>
      <c r="AM75" s="0" t="n">
        <v>51</v>
      </c>
      <c r="AN75" s="0" t="n">
        <v>51</v>
      </c>
      <c r="AO75" s="0" t="n">
        <v>51</v>
      </c>
      <c r="AP75" s="0" t="n">
        <v>51</v>
      </c>
      <c r="AQ75" s="0" t="n">
        <v>50</v>
      </c>
      <c r="AR75" s="0" t="n">
        <v>50</v>
      </c>
      <c r="AS75" s="0" t="n">
        <v>50</v>
      </c>
      <c r="AT75" s="0" t="n">
        <v>51</v>
      </c>
      <c r="AU75" s="0" t="n">
        <v>51</v>
      </c>
      <c r="AV75" s="0" t="n">
        <v>51</v>
      </c>
      <c r="AW75" s="0" t="n">
        <v>52</v>
      </c>
      <c r="AX75" s="0" t="n">
        <v>52</v>
      </c>
      <c r="AY75" s="0" t="n">
        <v>52</v>
      </c>
      <c r="AZ75" s="0" t="n">
        <v>52</v>
      </c>
      <c r="BA75" s="0" t="n">
        <v>51</v>
      </c>
      <c r="BB75" s="0" t="n">
        <v>51</v>
      </c>
      <c r="BC75" s="0" t="n">
        <v>51</v>
      </c>
      <c r="BD75" s="0" t="n">
        <v>51</v>
      </c>
      <c r="BE75" s="0" t="n">
        <v>51</v>
      </c>
      <c r="BF75" s="0" t="n">
        <v>51</v>
      </c>
      <c r="BG75" s="0" t="n">
        <v>51</v>
      </c>
      <c r="BH75" s="0" t="n">
        <v>50</v>
      </c>
    </row>
    <row r="76" customFormat="false" ht="13.2" hidden="false" customHeight="false" outlineLevel="0" collapsed="false">
      <c r="A76" s="0" t="n">
        <v>32</v>
      </c>
      <c r="B76" s="0" t="n">
        <v>31</v>
      </c>
      <c r="C76" s="0" t="n">
        <v>31</v>
      </c>
      <c r="D76" s="0" t="n">
        <v>31</v>
      </c>
      <c r="E76" s="0" t="n">
        <v>31</v>
      </c>
      <c r="F76" s="0" t="n">
        <v>32</v>
      </c>
      <c r="G76" s="0" t="n">
        <v>32</v>
      </c>
      <c r="H76" s="0" t="n">
        <v>32</v>
      </c>
      <c r="I76" s="0" t="n">
        <v>33</v>
      </c>
      <c r="J76" s="0" t="n">
        <v>33</v>
      </c>
      <c r="K76" s="0" t="n">
        <v>34</v>
      </c>
      <c r="L76" s="0" t="n">
        <v>34</v>
      </c>
      <c r="M76" s="0" t="n">
        <v>34</v>
      </c>
      <c r="N76" s="0" t="n">
        <v>35</v>
      </c>
      <c r="O76" s="0" t="n">
        <v>35</v>
      </c>
      <c r="P76" s="0" t="n">
        <v>35</v>
      </c>
      <c r="Q76" s="0" t="n">
        <v>36</v>
      </c>
      <c r="R76" s="0" t="n">
        <v>36</v>
      </c>
      <c r="S76" s="0" t="n">
        <v>37</v>
      </c>
      <c r="T76" s="0" t="n">
        <v>37</v>
      </c>
      <c r="U76" s="0" t="n">
        <v>37</v>
      </c>
      <c r="V76" s="0" t="n">
        <v>38</v>
      </c>
      <c r="W76" s="0" t="n">
        <v>39</v>
      </c>
      <c r="X76" s="0" t="n">
        <v>39</v>
      </c>
      <c r="Y76" s="0" t="n">
        <v>40</v>
      </c>
      <c r="Z76" s="0" t="n">
        <v>40</v>
      </c>
      <c r="AA76" s="0" t="n">
        <v>41</v>
      </c>
      <c r="AB76" s="0" t="n">
        <v>42</v>
      </c>
      <c r="AC76" s="0" t="n">
        <v>42</v>
      </c>
      <c r="AD76" s="0" t="n">
        <v>44</v>
      </c>
      <c r="AE76" s="0" t="n">
        <v>44</v>
      </c>
      <c r="AF76" s="0" t="n">
        <v>46</v>
      </c>
      <c r="AG76" s="0" t="n">
        <v>47</v>
      </c>
      <c r="AH76" s="0" t="n">
        <v>48</v>
      </c>
      <c r="AI76" s="0" t="n">
        <v>49</v>
      </c>
      <c r="AJ76" s="0" t="n">
        <v>50</v>
      </c>
      <c r="AK76" s="0" t="n">
        <v>50</v>
      </c>
      <c r="AL76" s="0" t="n">
        <v>51</v>
      </c>
      <c r="AM76" s="0" t="n">
        <v>51</v>
      </c>
      <c r="AN76" s="0" t="n">
        <v>51</v>
      </c>
      <c r="AO76" s="0" t="n">
        <v>51</v>
      </c>
      <c r="AP76" s="0" t="n">
        <v>50</v>
      </c>
      <c r="AQ76" s="0" t="n">
        <v>50</v>
      </c>
      <c r="AR76" s="0" t="n">
        <v>50</v>
      </c>
      <c r="AS76" s="0" t="n">
        <v>50</v>
      </c>
      <c r="AT76" s="0" t="n">
        <v>51</v>
      </c>
      <c r="AU76" s="0" t="n">
        <v>51</v>
      </c>
      <c r="AV76" s="0" t="n">
        <v>51</v>
      </c>
      <c r="AW76" s="0" t="n">
        <v>52</v>
      </c>
      <c r="AX76" s="0" t="n">
        <v>52</v>
      </c>
      <c r="AY76" s="0" t="n">
        <v>52</v>
      </c>
      <c r="AZ76" s="0" t="n">
        <v>52</v>
      </c>
      <c r="BA76" s="0" t="n">
        <v>51</v>
      </c>
      <c r="BB76" s="0" t="n">
        <v>51</v>
      </c>
      <c r="BC76" s="0" t="n">
        <v>51</v>
      </c>
      <c r="BD76" s="0" t="n">
        <v>51</v>
      </c>
      <c r="BE76" s="0" t="n">
        <v>51</v>
      </c>
      <c r="BF76" s="0" t="n">
        <v>51</v>
      </c>
      <c r="BG76" s="0" t="n">
        <v>51</v>
      </c>
      <c r="BH76" s="0" t="n">
        <v>50</v>
      </c>
    </row>
    <row r="77" customFormat="false" ht="13.2" hidden="false" customHeight="false" outlineLevel="0" collapsed="false">
      <c r="A77" s="0" t="n">
        <v>32</v>
      </c>
      <c r="B77" s="0" t="n">
        <v>31</v>
      </c>
      <c r="C77" s="0" t="n">
        <v>31</v>
      </c>
      <c r="D77" s="0" t="n">
        <v>31</v>
      </c>
      <c r="E77" s="0" t="n">
        <v>31</v>
      </c>
      <c r="F77" s="0" t="n">
        <v>31</v>
      </c>
      <c r="G77" s="0" t="n">
        <v>32</v>
      </c>
      <c r="H77" s="0" t="n">
        <v>32</v>
      </c>
      <c r="I77" s="0" t="n">
        <v>33</v>
      </c>
      <c r="J77" s="0" t="n">
        <v>33</v>
      </c>
      <c r="K77" s="0" t="n">
        <v>34</v>
      </c>
      <c r="L77" s="0" t="n">
        <v>34</v>
      </c>
      <c r="M77" s="0" t="n">
        <v>34</v>
      </c>
      <c r="N77" s="0" t="n">
        <v>35</v>
      </c>
      <c r="O77" s="0" t="n">
        <v>35</v>
      </c>
      <c r="P77" s="0" t="n">
        <v>36</v>
      </c>
      <c r="Q77" s="0" t="n">
        <v>36</v>
      </c>
      <c r="R77" s="0" t="n">
        <v>36</v>
      </c>
      <c r="S77" s="0" t="n">
        <v>37</v>
      </c>
      <c r="T77" s="0" t="n">
        <v>37</v>
      </c>
      <c r="U77" s="0" t="n">
        <v>38</v>
      </c>
      <c r="V77" s="0" t="n">
        <v>38</v>
      </c>
      <c r="W77" s="0" t="n">
        <v>39</v>
      </c>
      <c r="X77" s="0" t="n">
        <v>40</v>
      </c>
      <c r="Y77" s="0" t="n">
        <v>40</v>
      </c>
      <c r="Z77" s="0" t="n">
        <v>41</v>
      </c>
      <c r="AA77" s="0" t="n">
        <v>41</v>
      </c>
      <c r="AB77" s="0" t="n">
        <v>42</v>
      </c>
      <c r="AC77" s="0" t="n">
        <v>43</v>
      </c>
      <c r="AD77" s="0" t="n">
        <v>44</v>
      </c>
      <c r="AE77" s="0" t="n">
        <v>44</v>
      </c>
      <c r="AF77" s="0" t="n">
        <v>45</v>
      </c>
      <c r="AG77" s="0" t="n">
        <v>46</v>
      </c>
      <c r="AH77" s="0" t="n">
        <v>47</v>
      </c>
      <c r="AI77" s="0" t="n">
        <v>48</v>
      </c>
      <c r="AJ77" s="0" t="n">
        <v>49</v>
      </c>
      <c r="AK77" s="0" t="n">
        <v>50</v>
      </c>
      <c r="AL77" s="0" t="n">
        <v>50</v>
      </c>
      <c r="AM77" s="0" t="n">
        <v>50</v>
      </c>
      <c r="AN77" s="0" t="n">
        <v>50</v>
      </c>
      <c r="AO77" s="0" t="n">
        <v>50</v>
      </c>
      <c r="AP77" s="0" t="n">
        <v>50</v>
      </c>
      <c r="AQ77" s="0" t="n">
        <v>50</v>
      </c>
      <c r="AR77" s="0" t="n">
        <v>50</v>
      </c>
      <c r="AS77" s="0" t="n">
        <v>51</v>
      </c>
      <c r="AT77" s="0" t="n">
        <v>51</v>
      </c>
      <c r="AU77" s="0" t="n">
        <v>51</v>
      </c>
      <c r="AV77" s="0" t="n">
        <v>51</v>
      </c>
      <c r="AW77" s="0" t="n">
        <v>52</v>
      </c>
      <c r="AX77" s="0" t="n">
        <v>52</v>
      </c>
      <c r="AY77" s="0" t="n">
        <v>52</v>
      </c>
      <c r="AZ77" s="0" t="n">
        <v>52</v>
      </c>
      <c r="BA77" s="0" t="n">
        <v>51</v>
      </c>
      <c r="BB77" s="0" t="n">
        <v>51</v>
      </c>
      <c r="BC77" s="0" t="n">
        <v>51</v>
      </c>
      <c r="BD77" s="0" t="n">
        <v>51</v>
      </c>
      <c r="BE77" s="0" t="n">
        <v>51</v>
      </c>
      <c r="BF77" s="0" t="n">
        <v>51</v>
      </c>
      <c r="BG77" s="0" t="n">
        <v>51</v>
      </c>
      <c r="BH77" s="0" t="n">
        <v>50</v>
      </c>
    </row>
    <row r="78" customFormat="false" ht="13.2" hidden="false" customHeight="false" outlineLevel="0" collapsed="false">
      <c r="A78" s="0" t="n">
        <v>31</v>
      </c>
      <c r="B78" s="0" t="n">
        <v>31</v>
      </c>
      <c r="C78" s="0" t="n">
        <v>31</v>
      </c>
      <c r="D78" s="0" t="n">
        <v>31</v>
      </c>
      <c r="E78" s="0" t="n">
        <v>31</v>
      </c>
      <c r="F78" s="0" t="n">
        <v>31</v>
      </c>
      <c r="G78" s="0" t="n">
        <v>32</v>
      </c>
      <c r="H78" s="0" t="n">
        <v>32</v>
      </c>
      <c r="I78" s="0" t="n">
        <v>33</v>
      </c>
      <c r="J78" s="0" t="n">
        <v>33</v>
      </c>
      <c r="K78" s="0" t="n">
        <v>34</v>
      </c>
      <c r="L78" s="0" t="n">
        <v>34</v>
      </c>
      <c r="M78" s="0" t="n">
        <v>35</v>
      </c>
      <c r="N78" s="0" t="n">
        <v>35</v>
      </c>
      <c r="O78" s="0" t="n">
        <v>35</v>
      </c>
      <c r="P78" s="0" t="n">
        <v>36</v>
      </c>
      <c r="Q78" s="0" t="n">
        <v>36</v>
      </c>
      <c r="R78" s="0" t="n">
        <v>37</v>
      </c>
      <c r="S78" s="0" t="n">
        <v>37</v>
      </c>
      <c r="T78" s="0" t="n">
        <v>38</v>
      </c>
      <c r="U78" s="0" t="n">
        <v>38</v>
      </c>
      <c r="V78" s="0" t="n">
        <v>39</v>
      </c>
      <c r="W78" s="0" t="n">
        <v>39</v>
      </c>
      <c r="X78" s="0" t="n">
        <v>40</v>
      </c>
      <c r="Y78" s="0" t="n">
        <v>40</v>
      </c>
      <c r="Z78" s="0" t="n">
        <v>41</v>
      </c>
      <c r="AA78" s="0" t="n">
        <v>42</v>
      </c>
      <c r="AB78" s="0" t="n">
        <v>42</v>
      </c>
      <c r="AC78" s="0" t="n">
        <v>43</v>
      </c>
      <c r="AD78" s="0" t="n">
        <v>44</v>
      </c>
      <c r="AE78" s="0" t="n">
        <v>44</v>
      </c>
      <c r="AF78" s="0" t="n">
        <v>45</v>
      </c>
      <c r="AG78" s="0" t="n">
        <v>46</v>
      </c>
      <c r="AH78" s="0" t="n">
        <v>47</v>
      </c>
      <c r="AI78" s="0" t="n">
        <v>48</v>
      </c>
      <c r="AJ78" s="0" t="n">
        <v>48</v>
      </c>
      <c r="AK78" s="0" t="n">
        <v>49</v>
      </c>
      <c r="AL78" s="0" t="n">
        <v>49</v>
      </c>
      <c r="AM78" s="0" t="n">
        <v>50</v>
      </c>
      <c r="AN78" s="0" t="n">
        <v>50</v>
      </c>
      <c r="AO78" s="0" t="n">
        <v>50</v>
      </c>
      <c r="AP78" s="0" t="n">
        <v>50</v>
      </c>
      <c r="AQ78" s="0" t="n">
        <v>50</v>
      </c>
      <c r="AR78" s="0" t="n">
        <v>50</v>
      </c>
      <c r="AS78" s="0" t="n">
        <v>51</v>
      </c>
      <c r="AT78" s="0" t="n">
        <v>51</v>
      </c>
      <c r="AU78" s="0" t="n">
        <v>51</v>
      </c>
      <c r="AV78" s="0" t="n">
        <v>51</v>
      </c>
      <c r="AW78" s="0" t="n">
        <v>52</v>
      </c>
      <c r="AX78" s="0" t="n">
        <v>52</v>
      </c>
      <c r="AY78" s="0" t="n">
        <v>52</v>
      </c>
      <c r="AZ78" s="0" t="n">
        <v>52</v>
      </c>
      <c r="BA78" s="0" t="n">
        <v>51</v>
      </c>
      <c r="BB78" s="0" t="n">
        <v>51</v>
      </c>
      <c r="BC78" s="0" t="n">
        <v>51</v>
      </c>
      <c r="BD78" s="0" t="n">
        <v>51</v>
      </c>
      <c r="BE78" s="0" t="n">
        <v>51</v>
      </c>
      <c r="BF78" s="0" t="n">
        <v>51</v>
      </c>
      <c r="BG78" s="0" t="n">
        <v>51</v>
      </c>
      <c r="BH78" s="0" t="n">
        <v>50</v>
      </c>
    </row>
    <row r="79" customFormat="false" ht="13.2" hidden="false" customHeight="false" outlineLevel="0" collapsed="false">
      <c r="A79" s="0" t="n">
        <v>31</v>
      </c>
      <c r="B79" s="0" t="n">
        <v>30</v>
      </c>
      <c r="C79" s="0" t="n">
        <v>30</v>
      </c>
      <c r="D79" s="0" t="n">
        <v>30</v>
      </c>
      <c r="E79" s="0" t="n">
        <v>31</v>
      </c>
      <c r="F79" s="0" t="n">
        <v>31</v>
      </c>
      <c r="G79" s="0" t="n">
        <v>32</v>
      </c>
      <c r="H79" s="0" t="n">
        <v>32</v>
      </c>
      <c r="I79" s="0" t="n">
        <v>33</v>
      </c>
      <c r="J79" s="0" t="n">
        <v>33</v>
      </c>
      <c r="K79" s="0" t="n">
        <v>34</v>
      </c>
      <c r="L79" s="0" t="n">
        <v>34</v>
      </c>
      <c r="M79" s="0" t="n">
        <v>35</v>
      </c>
      <c r="N79" s="0" t="n">
        <v>35</v>
      </c>
      <c r="O79" s="0" t="n">
        <v>36</v>
      </c>
      <c r="P79" s="0" t="n">
        <v>36</v>
      </c>
      <c r="Q79" s="0" t="n">
        <v>36</v>
      </c>
      <c r="R79" s="0" t="n">
        <v>37</v>
      </c>
      <c r="S79" s="0" t="n">
        <v>37</v>
      </c>
      <c r="T79" s="0" t="n">
        <v>38</v>
      </c>
      <c r="U79" s="0" t="n">
        <v>38</v>
      </c>
      <c r="V79" s="0" t="n">
        <v>39</v>
      </c>
      <c r="W79" s="0" t="n">
        <v>39</v>
      </c>
      <c r="X79" s="0" t="n">
        <v>40</v>
      </c>
      <c r="Y79" s="0" t="n">
        <v>41</v>
      </c>
      <c r="Z79" s="0" t="n">
        <v>41</v>
      </c>
      <c r="AA79" s="0" t="n">
        <v>42</v>
      </c>
      <c r="AB79" s="0" t="n">
        <v>42</v>
      </c>
      <c r="AC79" s="0" t="n">
        <v>43</v>
      </c>
      <c r="AD79" s="0" t="n">
        <v>44</v>
      </c>
      <c r="AE79" s="0" t="n">
        <v>44</v>
      </c>
      <c r="AF79" s="0" t="n">
        <v>45</v>
      </c>
      <c r="AG79" s="0" t="n">
        <v>46</v>
      </c>
      <c r="AH79" s="0" t="n">
        <v>47</v>
      </c>
      <c r="AI79" s="0" t="n">
        <v>47</v>
      </c>
      <c r="AJ79" s="0" t="n">
        <v>48</v>
      </c>
      <c r="AK79" s="0" t="n">
        <v>49</v>
      </c>
      <c r="AL79" s="0" t="n">
        <v>49</v>
      </c>
      <c r="AM79" s="0" t="n">
        <v>49</v>
      </c>
      <c r="AN79" s="0" t="n">
        <v>50</v>
      </c>
      <c r="AO79" s="0" t="n">
        <v>50</v>
      </c>
      <c r="AP79" s="0" t="n">
        <v>50</v>
      </c>
      <c r="AQ79" s="0" t="n">
        <v>50</v>
      </c>
      <c r="AR79" s="0" t="n">
        <v>50</v>
      </c>
      <c r="AS79" s="0" t="n">
        <v>51</v>
      </c>
      <c r="AT79" s="0" t="n">
        <v>51</v>
      </c>
      <c r="AU79" s="0" t="n">
        <v>51</v>
      </c>
      <c r="AV79" s="0" t="n">
        <v>51</v>
      </c>
      <c r="AW79" s="0" t="n">
        <v>52</v>
      </c>
      <c r="AX79" s="0" t="n">
        <v>52</v>
      </c>
      <c r="AY79" s="0" t="n">
        <v>52</v>
      </c>
      <c r="AZ79" s="0" t="n">
        <v>52</v>
      </c>
      <c r="BA79" s="0" t="n">
        <v>51</v>
      </c>
      <c r="BB79" s="0" t="n">
        <v>51</v>
      </c>
      <c r="BC79" s="0" t="n">
        <v>51</v>
      </c>
      <c r="BD79" s="0" t="n">
        <v>51</v>
      </c>
      <c r="BE79" s="0" t="n">
        <v>51</v>
      </c>
      <c r="BF79" s="0" t="n">
        <v>51</v>
      </c>
      <c r="BG79" s="0" t="n">
        <v>51</v>
      </c>
      <c r="BH79" s="0" t="n">
        <v>50</v>
      </c>
    </row>
    <row r="80" customFormat="false" ht="13.2" hidden="false" customHeight="false" outlineLevel="0" collapsed="false">
      <c r="A80" s="0" t="n">
        <v>30</v>
      </c>
      <c r="B80" s="0" t="n">
        <v>30</v>
      </c>
      <c r="C80" s="0" t="n">
        <v>30</v>
      </c>
      <c r="D80" s="0" t="n">
        <v>30</v>
      </c>
      <c r="E80" s="0" t="n">
        <v>31</v>
      </c>
      <c r="F80" s="0" t="n">
        <v>31</v>
      </c>
      <c r="G80" s="0" t="n">
        <v>32</v>
      </c>
      <c r="H80" s="0" t="n">
        <v>32</v>
      </c>
      <c r="I80" s="0" t="n">
        <v>33</v>
      </c>
      <c r="J80" s="0" t="n">
        <v>33</v>
      </c>
      <c r="K80" s="0" t="n">
        <v>34</v>
      </c>
      <c r="L80" s="0" t="n">
        <v>34</v>
      </c>
      <c r="M80" s="0" t="n">
        <v>35</v>
      </c>
      <c r="N80" s="0" t="n">
        <v>35</v>
      </c>
      <c r="O80" s="0" t="n">
        <v>36</v>
      </c>
      <c r="P80" s="0" t="n">
        <v>36</v>
      </c>
      <c r="Q80" s="0" t="n">
        <v>36</v>
      </c>
      <c r="R80" s="0" t="n">
        <v>37</v>
      </c>
      <c r="S80" s="0" t="n">
        <v>37</v>
      </c>
      <c r="T80" s="0" t="n">
        <v>38</v>
      </c>
      <c r="U80" s="0" t="n">
        <v>38</v>
      </c>
      <c r="V80" s="0" t="n">
        <v>39</v>
      </c>
      <c r="W80" s="0" t="n">
        <v>39</v>
      </c>
      <c r="X80" s="0" t="n">
        <v>40</v>
      </c>
      <c r="Y80" s="0" t="n">
        <v>41</v>
      </c>
      <c r="Z80" s="0" t="n">
        <v>41</v>
      </c>
      <c r="AA80" s="0" t="n">
        <v>42</v>
      </c>
      <c r="AB80" s="0" t="n">
        <v>42</v>
      </c>
      <c r="AC80" s="0" t="n">
        <v>43</v>
      </c>
      <c r="AD80" s="0" t="n">
        <v>44</v>
      </c>
      <c r="AE80" s="0" t="n">
        <v>44</v>
      </c>
      <c r="AF80" s="0" t="n">
        <v>45</v>
      </c>
      <c r="AG80" s="0" t="n">
        <v>46</v>
      </c>
      <c r="AH80" s="0" t="n">
        <v>47</v>
      </c>
      <c r="AI80" s="0" t="n">
        <v>47</v>
      </c>
      <c r="AJ80" s="0" t="n">
        <v>48</v>
      </c>
      <c r="AK80" s="0" t="n">
        <v>48</v>
      </c>
      <c r="AL80" s="0" t="n">
        <v>49</v>
      </c>
      <c r="AM80" s="0" t="n">
        <v>49</v>
      </c>
      <c r="AN80" s="0" t="n">
        <v>49</v>
      </c>
      <c r="AO80" s="0" t="n">
        <v>50</v>
      </c>
      <c r="AP80" s="0" t="n">
        <v>50</v>
      </c>
      <c r="AQ80" s="0" t="n">
        <v>50</v>
      </c>
      <c r="AR80" s="0" t="n">
        <v>50</v>
      </c>
      <c r="AS80" s="0" t="n">
        <v>51</v>
      </c>
      <c r="AT80" s="0" t="n">
        <v>51</v>
      </c>
      <c r="AU80" s="0" t="n">
        <v>51</v>
      </c>
      <c r="AV80" s="0" t="n">
        <v>51</v>
      </c>
      <c r="AW80" s="0" t="n">
        <v>52</v>
      </c>
      <c r="AX80" s="0" t="n">
        <v>52</v>
      </c>
      <c r="AY80" s="0" t="n">
        <v>52</v>
      </c>
      <c r="AZ80" s="0" t="n">
        <v>52</v>
      </c>
      <c r="BA80" s="0" t="n">
        <v>51</v>
      </c>
      <c r="BB80" s="0" t="n">
        <v>51</v>
      </c>
      <c r="BC80" s="0" t="n">
        <v>51</v>
      </c>
      <c r="BD80" s="0" t="n">
        <v>51</v>
      </c>
      <c r="BE80" s="0" t="n">
        <v>51</v>
      </c>
      <c r="BF80" s="0" t="n">
        <v>51</v>
      </c>
      <c r="BG80" s="0" t="n">
        <v>51</v>
      </c>
      <c r="BH80" s="0" t="n">
        <v>50</v>
      </c>
    </row>
    <row r="81" customFormat="false" ht="13.2" hidden="false" customHeight="false" outlineLevel="0" collapsed="false">
      <c r="A81" s="0" t="n">
        <v>30</v>
      </c>
      <c r="B81" s="0" t="n">
        <v>30</v>
      </c>
      <c r="C81" s="0" t="n">
        <v>30</v>
      </c>
      <c r="D81" s="0" t="n">
        <v>30</v>
      </c>
      <c r="E81" s="0" t="n">
        <v>30</v>
      </c>
      <c r="F81" s="0" t="n">
        <v>31</v>
      </c>
      <c r="G81" s="0" t="n">
        <v>31</v>
      </c>
      <c r="H81" s="0" t="n">
        <v>32</v>
      </c>
      <c r="I81" s="0" t="n">
        <v>33</v>
      </c>
      <c r="J81" s="0" t="n">
        <v>33</v>
      </c>
      <c r="K81" s="0" t="n">
        <v>34</v>
      </c>
      <c r="L81" s="0" t="n">
        <v>34</v>
      </c>
      <c r="M81" s="0" t="n">
        <v>35</v>
      </c>
      <c r="N81" s="0" t="n">
        <v>35</v>
      </c>
      <c r="O81" s="0" t="n">
        <v>36</v>
      </c>
      <c r="P81" s="0" t="n">
        <v>36</v>
      </c>
      <c r="Q81" s="0" t="n">
        <v>36</v>
      </c>
      <c r="R81" s="0" t="n">
        <v>37</v>
      </c>
      <c r="S81" s="0" t="n">
        <v>37</v>
      </c>
      <c r="T81" s="0" t="n">
        <v>38</v>
      </c>
      <c r="U81" s="0" t="n">
        <v>38</v>
      </c>
      <c r="V81" s="0" t="n">
        <v>39</v>
      </c>
      <c r="W81" s="0" t="n">
        <v>39</v>
      </c>
      <c r="X81" s="0" t="n">
        <v>40</v>
      </c>
      <c r="Y81" s="0" t="n">
        <v>40</v>
      </c>
      <c r="Z81" s="0" t="n">
        <v>41</v>
      </c>
      <c r="AA81" s="0" t="n">
        <v>42</v>
      </c>
      <c r="AB81" s="0" t="n">
        <v>42</v>
      </c>
      <c r="AC81" s="0" t="n">
        <v>43</v>
      </c>
      <c r="AD81" s="0" t="n">
        <v>44</v>
      </c>
      <c r="AE81" s="0" t="n">
        <v>44</v>
      </c>
      <c r="AF81" s="0" t="n">
        <v>45</v>
      </c>
      <c r="AG81" s="0" t="n">
        <v>46</v>
      </c>
      <c r="AH81" s="0" t="n">
        <v>47</v>
      </c>
      <c r="AI81" s="0" t="n">
        <v>47</v>
      </c>
      <c r="AJ81" s="0" t="n">
        <v>48</v>
      </c>
      <c r="AK81" s="0" t="n">
        <v>48</v>
      </c>
      <c r="AL81" s="0" t="n">
        <v>49</v>
      </c>
      <c r="AM81" s="0" t="n">
        <v>49</v>
      </c>
      <c r="AN81" s="0" t="n">
        <v>49</v>
      </c>
      <c r="AO81" s="0" t="n">
        <v>50</v>
      </c>
      <c r="AP81" s="0" t="n">
        <v>50</v>
      </c>
      <c r="AQ81" s="0" t="n">
        <v>50</v>
      </c>
      <c r="AR81" s="0" t="n">
        <v>50</v>
      </c>
      <c r="AS81" s="0" t="n">
        <v>51</v>
      </c>
      <c r="AT81" s="0" t="n">
        <v>51</v>
      </c>
      <c r="AU81" s="0" t="n">
        <v>51</v>
      </c>
      <c r="AV81" s="0" t="n">
        <v>51</v>
      </c>
      <c r="AW81" s="0" t="n">
        <v>52</v>
      </c>
      <c r="AX81" s="0" t="n">
        <v>52</v>
      </c>
      <c r="AY81" s="0" t="n">
        <v>52</v>
      </c>
      <c r="AZ81" s="0" t="n">
        <v>52</v>
      </c>
      <c r="BA81" s="0" t="n">
        <v>51</v>
      </c>
      <c r="BB81" s="0" t="n">
        <v>51</v>
      </c>
      <c r="BC81" s="0" t="n">
        <v>51</v>
      </c>
      <c r="BD81" s="0" t="n">
        <v>51</v>
      </c>
      <c r="BE81" s="0" t="n">
        <v>51</v>
      </c>
      <c r="BF81" s="0" t="n">
        <v>51</v>
      </c>
      <c r="BG81" s="0" t="n">
        <v>51</v>
      </c>
      <c r="BH81" s="0" t="n">
        <v>50</v>
      </c>
    </row>
    <row r="82" customFormat="false" ht="13.2" hidden="false" customHeight="false" outlineLevel="0" collapsed="false">
      <c r="A82" s="0" t="n">
        <v>30</v>
      </c>
      <c r="B82" s="0" t="n">
        <v>30</v>
      </c>
      <c r="C82" s="0" t="n">
        <v>30</v>
      </c>
      <c r="D82" s="0" t="n">
        <v>30</v>
      </c>
      <c r="E82" s="0" t="n">
        <v>30</v>
      </c>
      <c r="F82" s="0" t="n">
        <v>31</v>
      </c>
      <c r="G82" s="0" t="n">
        <v>31</v>
      </c>
      <c r="H82" s="0" t="n">
        <v>32</v>
      </c>
      <c r="I82" s="0" t="n">
        <v>33</v>
      </c>
      <c r="J82" s="0" t="n">
        <v>33</v>
      </c>
      <c r="K82" s="0" t="n">
        <v>34</v>
      </c>
      <c r="L82" s="0" t="n">
        <v>34</v>
      </c>
      <c r="M82" s="0" t="n">
        <v>35</v>
      </c>
      <c r="N82" s="0" t="n">
        <v>35</v>
      </c>
      <c r="O82" s="0" t="n">
        <v>36</v>
      </c>
      <c r="P82" s="0" t="n">
        <v>36</v>
      </c>
      <c r="Q82" s="0" t="n">
        <v>36</v>
      </c>
      <c r="R82" s="0" t="n">
        <v>37</v>
      </c>
      <c r="S82" s="0" t="n">
        <v>37</v>
      </c>
      <c r="T82" s="0" t="n">
        <v>38</v>
      </c>
      <c r="U82" s="0" t="n">
        <v>38</v>
      </c>
      <c r="V82" s="0" t="n">
        <v>39</v>
      </c>
      <c r="W82" s="0" t="n">
        <v>39</v>
      </c>
      <c r="X82" s="0" t="n">
        <v>40</v>
      </c>
      <c r="Y82" s="0" t="n">
        <v>40</v>
      </c>
      <c r="Z82" s="0" t="n">
        <v>41</v>
      </c>
      <c r="AA82" s="0" t="n">
        <v>41</v>
      </c>
      <c r="AB82" s="0" t="n">
        <v>42</v>
      </c>
      <c r="AC82" s="0" t="n">
        <v>43</v>
      </c>
      <c r="AD82" s="0" t="n">
        <v>44</v>
      </c>
      <c r="AE82" s="0" t="n">
        <v>44</v>
      </c>
      <c r="AF82" s="0" t="n">
        <v>45</v>
      </c>
      <c r="AG82" s="0" t="n">
        <v>46</v>
      </c>
      <c r="AH82" s="0" t="n">
        <v>46</v>
      </c>
      <c r="AI82" s="0" t="n">
        <v>47</v>
      </c>
      <c r="AJ82" s="0" t="n">
        <v>47</v>
      </c>
      <c r="AK82" s="0" t="n">
        <v>48</v>
      </c>
      <c r="AL82" s="0" t="n">
        <v>48</v>
      </c>
      <c r="AM82" s="0" t="n">
        <v>49</v>
      </c>
      <c r="AN82" s="0" t="n">
        <v>49</v>
      </c>
      <c r="AO82" s="0" t="n">
        <v>50</v>
      </c>
      <c r="AP82" s="0" t="n">
        <v>50</v>
      </c>
      <c r="AQ82" s="0" t="n">
        <v>50</v>
      </c>
      <c r="AR82" s="0" t="n">
        <v>50</v>
      </c>
      <c r="AS82" s="0" t="n">
        <v>51</v>
      </c>
      <c r="AT82" s="0" t="n">
        <v>51</v>
      </c>
      <c r="AU82" s="0" t="n">
        <v>51</v>
      </c>
      <c r="AV82" s="0" t="n">
        <v>52</v>
      </c>
      <c r="AW82" s="0" t="n">
        <v>52</v>
      </c>
      <c r="AX82" s="0" t="n">
        <v>52</v>
      </c>
      <c r="AY82" s="0" t="n">
        <v>52</v>
      </c>
      <c r="AZ82" s="0" t="n">
        <v>52</v>
      </c>
      <c r="BA82" s="0" t="n">
        <v>52</v>
      </c>
      <c r="BB82" s="0" t="n">
        <v>51</v>
      </c>
      <c r="BC82" s="0" t="n">
        <v>51</v>
      </c>
      <c r="BD82" s="0" t="n">
        <v>51</v>
      </c>
      <c r="BE82" s="0" t="n">
        <v>51</v>
      </c>
      <c r="BF82" s="0" t="n">
        <v>51</v>
      </c>
      <c r="BG82" s="0" t="n">
        <v>51</v>
      </c>
      <c r="BH82" s="0" t="n">
        <v>50</v>
      </c>
    </row>
    <row r="83" customFormat="false" ht="13.2" hidden="false" customHeight="false" outlineLevel="0" collapsed="false">
      <c r="A83" s="0" t="n">
        <v>30</v>
      </c>
      <c r="B83" s="0" t="n">
        <v>30</v>
      </c>
      <c r="C83" s="0" t="n">
        <v>30</v>
      </c>
      <c r="D83" s="0" t="n">
        <v>30</v>
      </c>
      <c r="E83" s="0" t="n">
        <v>31</v>
      </c>
      <c r="F83" s="0" t="n">
        <v>31</v>
      </c>
      <c r="G83" s="0" t="n">
        <v>31</v>
      </c>
      <c r="H83" s="0" t="n">
        <v>32</v>
      </c>
      <c r="I83" s="0" t="n">
        <v>32</v>
      </c>
      <c r="J83" s="0" t="n">
        <v>33</v>
      </c>
      <c r="K83" s="0" t="n">
        <v>33</v>
      </c>
      <c r="L83" s="0" t="n">
        <v>34</v>
      </c>
      <c r="M83" s="0" t="n">
        <v>34</v>
      </c>
      <c r="N83" s="0" t="n">
        <v>35</v>
      </c>
      <c r="O83" s="0" t="n">
        <v>35</v>
      </c>
      <c r="P83" s="0" t="n">
        <v>36</v>
      </c>
      <c r="Q83" s="0" t="n">
        <v>36</v>
      </c>
      <c r="R83" s="0" t="n">
        <v>37</v>
      </c>
      <c r="S83" s="0" t="n">
        <v>37</v>
      </c>
      <c r="T83" s="0" t="n">
        <v>37</v>
      </c>
      <c r="U83" s="0" t="n">
        <v>38</v>
      </c>
      <c r="V83" s="0" t="n">
        <v>38</v>
      </c>
      <c r="W83" s="0" t="n">
        <v>39</v>
      </c>
      <c r="X83" s="0" t="n">
        <v>39</v>
      </c>
      <c r="Y83" s="0" t="n">
        <v>40</v>
      </c>
      <c r="Z83" s="0" t="n">
        <v>41</v>
      </c>
      <c r="AA83" s="0" t="n">
        <v>41</v>
      </c>
      <c r="AB83" s="0" t="n">
        <v>42</v>
      </c>
      <c r="AC83" s="0" t="n">
        <v>43</v>
      </c>
      <c r="AD83" s="0" t="n">
        <v>43</v>
      </c>
      <c r="AE83" s="0" t="n">
        <v>44</v>
      </c>
      <c r="AF83" s="0" t="n">
        <v>45</v>
      </c>
      <c r="AG83" s="0" t="n">
        <v>46</v>
      </c>
      <c r="AH83" s="0" t="n">
        <v>46</v>
      </c>
      <c r="AI83" s="0" t="n">
        <v>47</v>
      </c>
      <c r="AJ83" s="0" t="n">
        <v>47</v>
      </c>
      <c r="AK83" s="0" t="n">
        <v>48</v>
      </c>
      <c r="AL83" s="0" t="n">
        <v>48</v>
      </c>
      <c r="AM83" s="0" t="n">
        <v>49</v>
      </c>
      <c r="AN83" s="0" t="n">
        <v>49</v>
      </c>
      <c r="AO83" s="0" t="n">
        <v>49</v>
      </c>
      <c r="AP83" s="0" t="n">
        <v>50</v>
      </c>
      <c r="AQ83" s="0" t="n">
        <v>50</v>
      </c>
      <c r="AR83" s="0" t="n">
        <v>50</v>
      </c>
      <c r="AS83" s="0" t="n">
        <v>51</v>
      </c>
      <c r="AT83" s="0" t="n">
        <v>51</v>
      </c>
      <c r="AU83" s="0" t="n">
        <v>51</v>
      </c>
      <c r="AV83" s="0" t="n">
        <v>51</v>
      </c>
      <c r="AW83" s="0" t="n">
        <v>52</v>
      </c>
      <c r="AX83" s="0" t="n">
        <v>52</v>
      </c>
      <c r="AY83" s="0" t="n">
        <v>52</v>
      </c>
      <c r="AZ83" s="0" t="n">
        <v>52</v>
      </c>
      <c r="BA83" s="0" t="n">
        <v>52</v>
      </c>
      <c r="BB83" s="0" t="n">
        <v>51</v>
      </c>
      <c r="BC83" s="0" t="n">
        <v>51</v>
      </c>
      <c r="BD83" s="0" t="n">
        <v>51</v>
      </c>
      <c r="BE83" s="0" t="n">
        <v>51</v>
      </c>
      <c r="BF83" s="0" t="n">
        <v>51</v>
      </c>
      <c r="BG83" s="0" t="n">
        <v>51</v>
      </c>
      <c r="BH83" s="0" t="n">
        <v>50</v>
      </c>
    </row>
    <row r="84" customFormat="false" ht="13.2" hidden="false" customHeight="false" outlineLevel="0" collapsed="false">
      <c r="A84" s="0" t="n">
        <v>31</v>
      </c>
      <c r="B84" s="0" t="n">
        <v>30</v>
      </c>
      <c r="C84" s="0" t="n">
        <v>30</v>
      </c>
      <c r="D84" s="0" t="n">
        <v>30</v>
      </c>
      <c r="E84" s="0" t="n">
        <v>31</v>
      </c>
      <c r="F84" s="0" t="n">
        <v>31</v>
      </c>
      <c r="G84" s="0" t="n">
        <v>32</v>
      </c>
      <c r="H84" s="0" t="n">
        <v>32</v>
      </c>
      <c r="I84" s="0" t="n">
        <v>33</v>
      </c>
      <c r="J84" s="0" t="n">
        <v>33</v>
      </c>
      <c r="K84" s="0" t="n">
        <v>34</v>
      </c>
      <c r="L84" s="0" t="n">
        <v>34</v>
      </c>
      <c r="M84" s="0" t="n">
        <v>35</v>
      </c>
      <c r="N84" s="0" t="n">
        <v>35</v>
      </c>
      <c r="O84" s="0" t="n">
        <v>35</v>
      </c>
      <c r="P84" s="0" t="n">
        <v>36</v>
      </c>
      <c r="Q84" s="0" t="n">
        <v>36</v>
      </c>
      <c r="R84" s="0" t="n">
        <v>37</v>
      </c>
      <c r="S84" s="0" t="n">
        <v>37</v>
      </c>
      <c r="T84" s="0" t="n">
        <v>37</v>
      </c>
      <c r="U84" s="0" t="n">
        <v>38</v>
      </c>
      <c r="V84" s="0" t="n">
        <v>38</v>
      </c>
      <c r="W84" s="0" t="n">
        <v>39</v>
      </c>
      <c r="X84" s="0" t="n">
        <v>39</v>
      </c>
      <c r="Y84" s="0" t="n">
        <v>40</v>
      </c>
      <c r="Z84" s="0" t="n">
        <v>40</v>
      </c>
      <c r="AA84" s="0" t="n">
        <v>41</v>
      </c>
      <c r="AB84" s="0" t="n">
        <v>42</v>
      </c>
      <c r="AC84" s="0" t="n">
        <v>42</v>
      </c>
      <c r="AD84" s="0" t="n">
        <v>43</v>
      </c>
      <c r="AE84" s="0" t="n">
        <v>44</v>
      </c>
      <c r="AF84" s="0" t="n">
        <v>45</v>
      </c>
      <c r="AG84" s="0" t="n">
        <v>45</v>
      </c>
      <c r="AH84" s="0" t="n">
        <v>46</v>
      </c>
      <c r="AI84" s="0" t="n">
        <v>47</v>
      </c>
      <c r="AJ84" s="0" t="n">
        <v>47</v>
      </c>
      <c r="AK84" s="0" t="n">
        <v>48</v>
      </c>
      <c r="AL84" s="0" t="n">
        <v>48</v>
      </c>
      <c r="AM84" s="0" t="n">
        <v>49</v>
      </c>
      <c r="AN84" s="0" t="n">
        <v>49</v>
      </c>
      <c r="AO84" s="0" t="n">
        <v>49</v>
      </c>
      <c r="AP84" s="0" t="n">
        <v>50</v>
      </c>
      <c r="AQ84" s="0" t="n">
        <v>50</v>
      </c>
      <c r="AR84" s="0" t="n">
        <v>50</v>
      </c>
      <c r="AS84" s="0" t="n">
        <v>51</v>
      </c>
      <c r="AT84" s="0" t="n">
        <v>51</v>
      </c>
      <c r="AU84" s="0" t="n">
        <v>51</v>
      </c>
      <c r="AV84" s="0" t="n">
        <v>51</v>
      </c>
      <c r="AW84" s="0" t="n">
        <v>52</v>
      </c>
      <c r="AX84" s="0" t="n">
        <v>52</v>
      </c>
      <c r="AY84" s="0" t="n">
        <v>52</v>
      </c>
      <c r="AZ84" s="0" t="n">
        <v>52</v>
      </c>
      <c r="BA84" s="0" t="n">
        <v>52</v>
      </c>
      <c r="BB84" s="0" t="n">
        <v>51</v>
      </c>
      <c r="BC84" s="0" t="n">
        <v>51</v>
      </c>
      <c r="BD84" s="0" t="n">
        <v>51</v>
      </c>
      <c r="BE84" s="0" t="n">
        <v>51</v>
      </c>
      <c r="BF84" s="0" t="n">
        <v>51</v>
      </c>
      <c r="BG84" s="0" t="n">
        <v>51</v>
      </c>
      <c r="BH84" s="0" t="n">
        <v>50</v>
      </c>
    </row>
    <row r="85" customFormat="false" ht="13.2" hidden="false" customHeight="false" outlineLevel="0" collapsed="false">
      <c r="A85" s="0" t="n">
        <v>31</v>
      </c>
      <c r="B85" s="0" t="n">
        <v>31</v>
      </c>
      <c r="C85" s="0" t="n">
        <v>31</v>
      </c>
      <c r="D85" s="0" t="n">
        <v>31</v>
      </c>
      <c r="E85" s="0" t="n">
        <v>31</v>
      </c>
      <c r="F85" s="0" t="n">
        <v>31</v>
      </c>
      <c r="G85" s="0" t="n">
        <v>32</v>
      </c>
      <c r="H85" s="0" t="n">
        <v>32</v>
      </c>
      <c r="I85" s="0" t="n">
        <v>33</v>
      </c>
      <c r="J85" s="0" t="n">
        <v>33</v>
      </c>
      <c r="K85" s="0" t="n">
        <v>34</v>
      </c>
      <c r="L85" s="0" t="n">
        <v>34</v>
      </c>
      <c r="M85" s="0" t="n">
        <v>35</v>
      </c>
      <c r="N85" s="0" t="n">
        <v>35</v>
      </c>
      <c r="O85" s="0" t="n">
        <v>36</v>
      </c>
      <c r="P85" s="0" t="n">
        <v>36</v>
      </c>
      <c r="Q85" s="0" t="n">
        <v>36</v>
      </c>
      <c r="R85" s="0" t="n">
        <v>37</v>
      </c>
      <c r="S85" s="0" t="n">
        <v>37</v>
      </c>
      <c r="T85" s="0" t="n">
        <v>37</v>
      </c>
      <c r="U85" s="0" t="n">
        <v>38</v>
      </c>
      <c r="V85" s="0" t="n">
        <v>38</v>
      </c>
      <c r="W85" s="0" t="n">
        <v>39</v>
      </c>
      <c r="X85" s="0" t="n">
        <v>39</v>
      </c>
      <c r="Y85" s="0" t="n">
        <v>40</v>
      </c>
      <c r="Z85" s="0" t="n">
        <v>40</v>
      </c>
      <c r="AA85" s="0" t="n">
        <v>41</v>
      </c>
      <c r="AB85" s="0" t="n">
        <v>42</v>
      </c>
      <c r="AC85" s="0" t="n">
        <v>42</v>
      </c>
      <c r="AD85" s="0" t="n">
        <v>43</v>
      </c>
      <c r="AE85" s="0" t="n">
        <v>44</v>
      </c>
      <c r="AF85" s="0" t="n">
        <v>45</v>
      </c>
      <c r="AG85" s="0" t="n">
        <v>45</v>
      </c>
      <c r="AH85" s="0" t="n">
        <v>46</v>
      </c>
      <c r="AI85" s="0" t="n">
        <v>47</v>
      </c>
      <c r="AJ85" s="0" t="n">
        <v>47</v>
      </c>
      <c r="AK85" s="0" t="n">
        <v>48</v>
      </c>
      <c r="AL85" s="0" t="n">
        <v>48</v>
      </c>
      <c r="AM85" s="0" t="n">
        <v>49</v>
      </c>
      <c r="AN85" s="0" t="n">
        <v>49</v>
      </c>
      <c r="AO85" s="0" t="n">
        <v>49</v>
      </c>
      <c r="AP85" s="0" t="n">
        <v>50</v>
      </c>
      <c r="AQ85" s="0" t="n">
        <v>50</v>
      </c>
      <c r="AR85" s="0" t="n">
        <v>50</v>
      </c>
      <c r="AS85" s="0" t="n">
        <v>51</v>
      </c>
      <c r="AT85" s="0" t="n">
        <v>51</v>
      </c>
      <c r="AU85" s="0" t="n">
        <v>51</v>
      </c>
      <c r="AV85" s="0" t="n">
        <v>51</v>
      </c>
      <c r="AW85" s="0" t="n">
        <v>52</v>
      </c>
      <c r="AX85" s="0" t="n">
        <v>52</v>
      </c>
      <c r="AY85" s="0" t="n">
        <v>52</v>
      </c>
      <c r="AZ85" s="0" t="n">
        <v>52</v>
      </c>
      <c r="BA85" s="0" t="n">
        <v>52</v>
      </c>
      <c r="BB85" s="0" t="n">
        <v>51</v>
      </c>
      <c r="BC85" s="0" t="n">
        <v>51</v>
      </c>
      <c r="BD85" s="0" t="n">
        <v>51</v>
      </c>
      <c r="BE85" s="0" t="n">
        <v>51</v>
      </c>
      <c r="BF85" s="0" t="n">
        <v>51</v>
      </c>
      <c r="BG85" s="0" t="n">
        <v>51</v>
      </c>
      <c r="BH85" s="0" t="n">
        <v>50</v>
      </c>
    </row>
    <row r="86" customFormat="false" ht="13.2" hidden="false" customHeight="false" outlineLevel="0" collapsed="false">
      <c r="A86" s="0" t="n">
        <v>32</v>
      </c>
      <c r="B86" s="0" t="n">
        <v>31</v>
      </c>
      <c r="C86" s="0" t="n">
        <v>31</v>
      </c>
      <c r="D86" s="0" t="n">
        <v>31</v>
      </c>
      <c r="E86" s="0" t="n">
        <v>32</v>
      </c>
      <c r="F86" s="0" t="n">
        <v>32</v>
      </c>
      <c r="G86" s="0" t="n">
        <v>32</v>
      </c>
      <c r="H86" s="0" t="n">
        <v>33</v>
      </c>
      <c r="I86" s="0" t="n">
        <v>33</v>
      </c>
      <c r="J86" s="0" t="n">
        <v>34</v>
      </c>
      <c r="K86" s="0" t="n">
        <v>34</v>
      </c>
      <c r="L86" s="0" t="n">
        <v>34</v>
      </c>
      <c r="M86" s="0" t="n">
        <v>35</v>
      </c>
      <c r="N86" s="0" t="n">
        <v>35</v>
      </c>
      <c r="O86" s="0" t="n">
        <v>36</v>
      </c>
      <c r="P86" s="0" t="n">
        <v>36</v>
      </c>
      <c r="Q86" s="0" t="n">
        <v>36</v>
      </c>
      <c r="R86" s="0" t="n">
        <v>37</v>
      </c>
      <c r="S86" s="0" t="n">
        <v>37</v>
      </c>
      <c r="T86" s="0" t="n">
        <v>37</v>
      </c>
      <c r="U86" s="0" t="n">
        <v>38</v>
      </c>
      <c r="V86" s="0" t="n">
        <v>38</v>
      </c>
      <c r="W86" s="0" t="n">
        <v>39</v>
      </c>
      <c r="X86" s="0" t="n">
        <v>39</v>
      </c>
      <c r="Y86" s="0" t="n">
        <v>40</v>
      </c>
      <c r="Z86" s="0" t="n">
        <v>40</v>
      </c>
      <c r="AA86" s="0" t="n">
        <v>41</v>
      </c>
      <c r="AB86" s="0" t="n">
        <v>41</v>
      </c>
      <c r="AC86" s="0" t="n">
        <v>42</v>
      </c>
      <c r="AD86" s="0" t="n">
        <v>43</v>
      </c>
      <c r="AE86" s="0" t="n">
        <v>43</v>
      </c>
      <c r="AF86" s="0" t="n">
        <v>44</v>
      </c>
      <c r="AG86" s="0" t="n">
        <v>45</v>
      </c>
      <c r="AH86" s="0" t="n">
        <v>46</v>
      </c>
      <c r="AI86" s="0" t="n">
        <v>46</v>
      </c>
      <c r="AJ86" s="0" t="n">
        <v>47</v>
      </c>
      <c r="AK86" s="0" t="n">
        <v>48</v>
      </c>
      <c r="AL86" s="0" t="n">
        <v>48</v>
      </c>
      <c r="AM86" s="0" t="n">
        <v>49</v>
      </c>
      <c r="AN86" s="0" t="n">
        <v>49</v>
      </c>
      <c r="AO86" s="0" t="n">
        <v>49</v>
      </c>
      <c r="AP86" s="0" t="n">
        <v>50</v>
      </c>
      <c r="AQ86" s="0" t="n">
        <v>50</v>
      </c>
      <c r="AR86" s="0" t="n">
        <v>50</v>
      </c>
      <c r="AS86" s="0" t="n">
        <v>51</v>
      </c>
      <c r="AT86" s="0" t="n">
        <v>51</v>
      </c>
      <c r="AU86" s="0" t="n">
        <v>51</v>
      </c>
      <c r="AV86" s="0" t="n">
        <v>51</v>
      </c>
      <c r="AW86" s="0" t="n">
        <v>52</v>
      </c>
      <c r="AX86" s="0" t="n">
        <v>52</v>
      </c>
      <c r="AY86" s="0" t="n">
        <v>52</v>
      </c>
      <c r="AZ86" s="0" t="n">
        <v>52</v>
      </c>
      <c r="BA86" s="0" t="n">
        <v>52</v>
      </c>
      <c r="BB86" s="0" t="n">
        <v>51</v>
      </c>
      <c r="BC86" s="0" t="n">
        <v>51</v>
      </c>
      <c r="BD86" s="0" t="n">
        <v>51</v>
      </c>
      <c r="BE86" s="0" t="n">
        <v>51</v>
      </c>
      <c r="BF86" s="0" t="n">
        <v>51</v>
      </c>
      <c r="BG86" s="0" t="n">
        <v>51</v>
      </c>
      <c r="BH86" s="0" t="n">
        <v>50</v>
      </c>
    </row>
    <row r="87" customFormat="false" ht="13.2" hidden="false" customHeight="false" outlineLevel="0" collapsed="false">
      <c r="A87" s="0" t="n">
        <v>32</v>
      </c>
      <c r="B87" s="0" t="n">
        <v>32</v>
      </c>
      <c r="C87" s="0" t="n">
        <v>32</v>
      </c>
      <c r="D87" s="0" t="n">
        <v>32</v>
      </c>
      <c r="E87" s="0" t="n">
        <v>32</v>
      </c>
      <c r="F87" s="0" t="n">
        <v>32</v>
      </c>
      <c r="G87" s="0" t="n">
        <v>33</v>
      </c>
      <c r="H87" s="0" t="n">
        <v>33</v>
      </c>
      <c r="I87" s="0" t="n">
        <v>34</v>
      </c>
      <c r="J87" s="0" t="n">
        <v>34</v>
      </c>
      <c r="K87" s="0" t="n">
        <v>35</v>
      </c>
      <c r="L87" s="0" t="n">
        <v>35</v>
      </c>
      <c r="M87" s="0" t="n">
        <v>35</v>
      </c>
      <c r="N87" s="0" t="n">
        <v>36</v>
      </c>
      <c r="O87" s="0" t="n">
        <v>36</v>
      </c>
      <c r="P87" s="0" t="n">
        <v>37</v>
      </c>
      <c r="Q87" s="0" t="n">
        <v>37</v>
      </c>
      <c r="R87" s="0" t="n">
        <v>37</v>
      </c>
      <c r="S87" s="0" t="n">
        <v>37</v>
      </c>
      <c r="T87" s="0" t="n">
        <v>38</v>
      </c>
      <c r="U87" s="0" t="n">
        <v>38</v>
      </c>
      <c r="V87" s="0" t="n">
        <v>39</v>
      </c>
      <c r="W87" s="0" t="n">
        <v>39</v>
      </c>
      <c r="X87" s="0" t="n">
        <v>39</v>
      </c>
      <c r="Y87" s="0" t="n">
        <v>40</v>
      </c>
      <c r="Z87" s="0" t="n">
        <v>40</v>
      </c>
      <c r="AA87" s="0" t="n">
        <v>41</v>
      </c>
      <c r="AB87" s="0" t="n">
        <v>42</v>
      </c>
      <c r="AC87" s="0" t="n">
        <v>42</v>
      </c>
      <c r="AD87" s="0" t="n">
        <v>43</v>
      </c>
      <c r="AE87" s="0" t="n">
        <v>44</v>
      </c>
      <c r="AF87" s="0" t="n">
        <v>44</v>
      </c>
      <c r="AG87" s="0" t="n">
        <v>45</v>
      </c>
      <c r="AH87" s="0" t="n">
        <v>46</v>
      </c>
      <c r="AI87" s="0" t="n">
        <v>47</v>
      </c>
      <c r="AJ87" s="0" t="n">
        <v>47</v>
      </c>
      <c r="AK87" s="0" t="n">
        <v>48</v>
      </c>
      <c r="AL87" s="0" t="n">
        <v>48</v>
      </c>
      <c r="AM87" s="0" t="n">
        <v>49</v>
      </c>
      <c r="AN87" s="0" t="n">
        <v>49</v>
      </c>
      <c r="AO87" s="0" t="n">
        <v>49</v>
      </c>
      <c r="AP87" s="0" t="n">
        <v>50</v>
      </c>
      <c r="AQ87" s="0" t="n">
        <v>50</v>
      </c>
      <c r="AR87" s="0" t="n">
        <v>50</v>
      </c>
      <c r="AS87" s="0" t="n">
        <v>51</v>
      </c>
      <c r="AT87" s="0" t="n">
        <v>51</v>
      </c>
      <c r="AU87" s="0" t="n">
        <v>51</v>
      </c>
      <c r="AV87" s="0" t="n">
        <v>51</v>
      </c>
      <c r="AW87" s="0" t="n">
        <v>52</v>
      </c>
      <c r="AX87" s="0" t="n">
        <v>52</v>
      </c>
      <c r="AY87" s="0" t="n">
        <v>52</v>
      </c>
      <c r="AZ87" s="0" t="n">
        <v>52</v>
      </c>
      <c r="BA87" s="0" t="n">
        <v>52</v>
      </c>
      <c r="BB87" s="0" t="n">
        <v>51</v>
      </c>
      <c r="BC87" s="0" t="n">
        <v>51</v>
      </c>
      <c r="BD87" s="0" t="n">
        <v>51</v>
      </c>
      <c r="BE87" s="0" t="n">
        <v>51</v>
      </c>
      <c r="BF87" s="0" t="n">
        <v>51</v>
      </c>
      <c r="BG87" s="0" t="n">
        <v>51</v>
      </c>
      <c r="BH87" s="0" t="n">
        <v>50</v>
      </c>
    </row>
    <row r="88" customFormat="false" ht="13.2" hidden="false" customHeight="false" outlineLevel="0" collapsed="false">
      <c r="A88" s="0" t="n">
        <v>33</v>
      </c>
      <c r="B88" s="0" t="n">
        <v>32</v>
      </c>
      <c r="C88" s="0" t="n">
        <v>32</v>
      </c>
      <c r="D88" s="0" t="n">
        <v>33</v>
      </c>
      <c r="E88" s="0" t="n">
        <v>33</v>
      </c>
      <c r="F88" s="0" t="n">
        <v>33</v>
      </c>
      <c r="G88" s="0" t="n">
        <v>34</v>
      </c>
      <c r="H88" s="0" t="n">
        <v>34</v>
      </c>
      <c r="I88" s="0" t="n">
        <v>34</v>
      </c>
      <c r="J88" s="0" t="n">
        <v>35</v>
      </c>
      <c r="K88" s="0" t="n">
        <v>35</v>
      </c>
      <c r="L88" s="0" t="n">
        <v>36</v>
      </c>
      <c r="M88" s="0" t="n">
        <v>36</v>
      </c>
      <c r="N88" s="0" t="n">
        <v>36</v>
      </c>
      <c r="O88" s="0" t="n">
        <v>37</v>
      </c>
      <c r="P88" s="0" t="n">
        <v>37</v>
      </c>
      <c r="Q88" s="0" t="n">
        <v>37</v>
      </c>
      <c r="R88" s="0" t="n">
        <v>37</v>
      </c>
      <c r="S88" s="0" t="n">
        <v>38</v>
      </c>
      <c r="T88" s="0" t="n">
        <v>38</v>
      </c>
      <c r="U88" s="0" t="n">
        <v>39</v>
      </c>
      <c r="V88" s="0" t="n">
        <v>39</v>
      </c>
      <c r="W88" s="0" t="n">
        <v>39</v>
      </c>
      <c r="X88" s="0" t="n">
        <v>40</v>
      </c>
      <c r="Y88" s="0" t="n">
        <v>40</v>
      </c>
      <c r="Z88" s="0" t="n">
        <v>41</v>
      </c>
      <c r="AA88" s="0" t="n">
        <v>41</v>
      </c>
      <c r="AB88" s="0" t="n">
        <v>42</v>
      </c>
      <c r="AC88" s="0" t="n">
        <v>43</v>
      </c>
      <c r="AD88" s="0" t="n">
        <v>43</v>
      </c>
      <c r="AE88" s="0" t="n">
        <v>44</v>
      </c>
      <c r="AF88" s="0" t="n">
        <v>45</v>
      </c>
      <c r="AG88" s="0" t="n">
        <v>46</v>
      </c>
      <c r="AH88" s="0" t="n">
        <v>46</v>
      </c>
      <c r="AI88" s="0" t="n">
        <v>47</v>
      </c>
      <c r="AJ88" s="0" t="n">
        <v>47</v>
      </c>
      <c r="AK88" s="0" t="n">
        <v>48</v>
      </c>
      <c r="AL88" s="0" t="n">
        <v>48</v>
      </c>
      <c r="AM88" s="0" t="n">
        <v>48</v>
      </c>
      <c r="AN88" s="0" t="n">
        <v>49</v>
      </c>
      <c r="AO88" s="0" t="n">
        <v>49</v>
      </c>
      <c r="AP88" s="0" t="n">
        <v>49</v>
      </c>
      <c r="AQ88" s="0" t="n">
        <v>50</v>
      </c>
      <c r="AR88" s="0" t="n">
        <v>50</v>
      </c>
      <c r="AS88" s="0" t="n">
        <v>51</v>
      </c>
      <c r="AT88" s="0" t="n">
        <v>51</v>
      </c>
      <c r="AU88" s="0" t="n">
        <v>51</v>
      </c>
      <c r="AV88" s="0" t="n">
        <v>51</v>
      </c>
      <c r="AW88" s="0" t="n">
        <v>51</v>
      </c>
      <c r="AX88" s="0" t="n">
        <v>52</v>
      </c>
      <c r="AY88" s="0" t="n">
        <v>52</v>
      </c>
      <c r="AZ88" s="0" t="n">
        <v>52</v>
      </c>
      <c r="BA88" s="0" t="n">
        <v>52</v>
      </c>
      <c r="BB88" s="0" t="n">
        <v>51</v>
      </c>
      <c r="BC88" s="0" t="n">
        <v>51</v>
      </c>
      <c r="BD88" s="0" t="n">
        <v>51</v>
      </c>
      <c r="BE88" s="0" t="n">
        <v>51</v>
      </c>
      <c r="BF88" s="0" t="n">
        <v>51</v>
      </c>
      <c r="BG88" s="0" t="n">
        <v>51</v>
      </c>
      <c r="BH88" s="0" t="n">
        <v>50</v>
      </c>
    </row>
    <row r="89" customFormat="false" ht="13.2" hidden="false" customHeight="false" outlineLevel="0" collapsed="false">
      <c r="A89" s="0" t="n">
        <v>33</v>
      </c>
      <c r="B89" s="0" t="n">
        <v>33</v>
      </c>
      <c r="C89" s="0" t="n">
        <v>33</v>
      </c>
      <c r="D89" s="0" t="n">
        <v>34</v>
      </c>
      <c r="E89" s="0" t="n">
        <v>34</v>
      </c>
      <c r="F89" s="0" t="n">
        <v>34</v>
      </c>
      <c r="G89" s="0" t="n">
        <v>34</v>
      </c>
      <c r="H89" s="0" t="n">
        <v>35</v>
      </c>
      <c r="I89" s="0" t="n">
        <v>35</v>
      </c>
      <c r="J89" s="0" t="n">
        <v>36</v>
      </c>
      <c r="K89" s="0" t="n">
        <v>36</v>
      </c>
      <c r="L89" s="0" t="n">
        <v>36</v>
      </c>
      <c r="M89" s="0" t="n">
        <v>37</v>
      </c>
      <c r="N89" s="0" t="n">
        <v>37</v>
      </c>
      <c r="O89" s="0" t="n">
        <v>37</v>
      </c>
      <c r="P89" s="0" t="n">
        <v>38</v>
      </c>
      <c r="Q89" s="0" t="n">
        <v>38</v>
      </c>
      <c r="R89" s="0" t="n">
        <v>38</v>
      </c>
      <c r="S89" s="0" t="n">
        <v>38</v>
      </c>
      <c r="T89" s="0" t="n">
        <v>39</v>
      </c>
      <c r="U89" s="0" t="n">
        <v>39</v>
      </c>
      <c r="V89" s="0" t="n">
        <v>39</v>
      </c>
      <c r="W89" s="0" t="n">
        <v>40</v>
      </c>
      <c r="X89" s="0" t="n">
        <v>40</v>
      </c>
      <c r="Y89" s="0" t="n">
        <v>41</v>
      </c>
      <c r="Z89" s="0" t="n">
        <v>41</v>
      </c>
      <c r="AA89" s="0" t="n">
        <v>42</v>
      </c>
      <c r="AB89" s="0" t="n">
        <v>43</v>
      </c>
      <c r="AC89" s="0" t="n">
        <v>43</v>
      </c>
      <c r="AD89" s="0" t="n">
        <v>44</v>
      </c>
      <c r="AE89" s="0" t="n">
        <v>45</v>
      </c>
      <c r="AF89" s="0" t="n">
        <v>45</v>
      </c>
      <c r="AG89" s="0" t="n">
        <v>46</v>
      </c>
      <c r="AH89" s="0" t="n">
        <v>46</v>
      </c>
      <c r="AI89" s="0" t="n">
        <v>47</v>
      </c>
      <c r="AJ89" s="0" t="n">
        <v>47</v>
      </c>
      <c r="AK89" s="0" t="n">
        <v>48</v>
      </c>
      <c r="AL89" s="0" t="n">
        <v>48</v>
      </c>
      <c r="AM89" s="0" t="n">
        <v>48</v>
      </c>
      <c r="AN89" s="0" t="n">
        <v>49</v>
      </c>
      <c r="AO89" s="0" t="n">
        <v>49</v>
      </c>
      <c r="AP89" s="0" t="n">
        <v>49</v>
      </c>
      <c r="AQ89" s="0" t="n">
        <v>50</v>
      </c>
      <c r="AR89" s="0" t="n">
        <v>50</v>
      </c>
      <c r="AS89" s="0" t="n">
        <v>51</v>
      </c>
      <c r="AT89" s="0" t="n">
        <v>51</v>
      </c>
      <c r="AU89" s="0" t="n">
        <v>51</v>
      </c>
      <c r="AV89" s="0" t="n">
        <v>51</v>
      </c>
      <c r="AW89" s="0" t="n">
        <v>51</v>
      </c>
      <c r="AX89" s="0" t="n">
        <v>51</v>
      </c>
      <c r="AY89" s="0" t="n">
        <v>51</v>
      </c>
      <c r="AZ89" s="0" t="n">
        <v>51</v>
      </c>
      <c r="BA89" s="0" t="n">
        <v>51</v>
      </c>
      <c r="BB89" s="0" t="n">
        <v>51</v>
      </c>
      <c r="BC89" s="0" t="n">
        <v>51</v>
      </c>
      <c r="BD89" s="0" t="n">
        <v>51</v>
      </c>
      <c r="BE89" s="0" t="n">
        <v>51</v>
      </c>
      <c r="BF89" s="0" t="n">
        <v>51</v>
      </c>
      <c r="BG89" s="0" t="n">
        <v>51</v>
      </c>
      <c r="BH89" s="0" t="n">
        <v>50</v>
      </c>
    </row>
    <row r="90" customFormat="false" ht="13.2" hidden="false" customHeight="false" outlineLevel="0" collapsed="false">
      <c r="A90" s="0" t="n">
        <v>35</v>
      </c>
      <c r="B90" s="0" t="n">
        <v>34</v>
      </c>
      <c r="C90" s="0" t="n">
        <v>34</v>
      </c>
      <c r="D90" s="0" t="n">
        <v>35</v>
      </c>
      <c r="E90" s="0" t="n">
        <v>35</v>
      </c>
      <c r="F90" s="0" t="n">
        <v>35</v>
      </c>
      <c r="G90" s="0" t="n">
        <v>36</v>
      </c>
      <c r="H90" s="0" t="n">
        <v>36</v>
      </c>
      <c r="I90" s="0" t="n">
        <v>36</v>
      </c>
      <c r="J90" s="0" t="n">
        <v>37</v>
      </c>
      <c r="K90" s="0" t="n">
        <v>37</v>
      </c>
      <c r="L90" s="0" t="n">
        <v>37</v>
      </c>
      <c r="M90" s="0" t="n">
        <v>38</v>
      </c>
      <c r="N90" s="0" t="n">
        <v>38</v>
      </c>
      <c r="O90" s="0" t="n">
        <v>38</v>
      </c>
      <c r="P90" s="0" t="n">
        <v>39</v>
      </c>
      <c r="Q90" s="0" t="n">
        <v>39</v>
      </c>
      <c r="R90" s="0" t="n">
        <v>39</v>
      </c>
      <c r="S90" s="0" t="n">
        <v>39</v>
      </c>
      <c r="T90" s="0" t="n">
        <v>39</v>
      </c>
      <c r="U90" s="0" t="n">
        <v>40</v>
      </c>
      <c r="V90" s="0" t="n">
        <v>40</v>
      </c>
      <c r="W90" s="0" t="n">
        <v>41</v>
      </c>
      <c r="X90" s="0" t="n">
        <v>41</v>
      </c>
      <c r="Y90" s="0" t="n">
        <v>42</v>
      </c>
      <c r="Z90" s="0" t="n">
        <v>42</v>
      </c>
      <c r="AA90" s="0" t="n">
        <v>43</v>
      </c>
      <c r="AB90" s="0" t="n">
        <v>43</v>
      </c>
      <c r="AC90" s="0" t="n">
        <v>44</v>
      </c>
      <c r="AD90" s="0" t="n">
        <v>44</v>
      </c>
      <c r="AE90" s="0" t="n">
        <v>45</v>
      </c>
      <c r="AF90" s="0" t="n">
        <v>46</v>
      </c>
      <c r="AG90" s="0" t="n">
        <v>46</v>
      </c>
      <c r="AH90" s="0" t="n">
        <v>47</v>
      </c>
      <c r="AI90" s="0" t="n">
        <v>47</v>
      </c>
      <c r="AJ90" s="0" t="n">
        <v>48</v>
      </c>
      <c r="AK90" s="0" t="n">
        <v>48</v>
      </c>
      <c r="AL90" s="0" t="n">
        <v>48</v>
      </c>
      <c r="AM90" s="0" t="n">
        <v>49</v>
      </c>
      <c r="AN90" s="0" t="n">
        <v>49</v>
      </c>
      <c r="AO90" s="0" t="n">
        <v>49</v>
      </c>
      <c r="AP90" s="0" t="n">
        <v>50</v>
      </c>
      <c r="AQ90" s="0" t="n">
        <v>50</v>
      </c>
      <c r="AR90" s="0" t="n">
        <v>50</v>
      </c>
      <c r="AS90" s="0" t="n">
        <v>51</v>
      </c>
      <c r="AT90" s="0" t="n">
        <v>51</v>
      </c>
      <c r="AU90" s="0" t="n">
        <v>51</v>
      </c>
      <c r="AV90" s="0" t="n">
        <v>51</v>
      </c>
      <c r="AW90" s="0" t="n">
        <v>51</v>
      </c>
      <c r="AX90" s="0" t="n">
        <v>51</v>
      </c>
      <c r="AY90" s="0" t="n">
        <v>51</v>
      </c>
      <c r="AZ90" s="0" t="n">
        <v>51</v>
      </c>
      <c r="BA90" s="0" t="n">
        <v>51</v>
      </c>
      <c r="BB90" s="0" t="n">
        <v>51</v>
      </c>
      <c r="BC90" s="0" t="n">
        <v>51</v>
      </c>
      <c r="BD90" s="0" t="n">
        <v>51</v>
      </c>
      <c r="BE90" s="0" t="n">
        <v>51</v>
      </c>
      <c r="BF90" s="0" t="n">
        <v>51</v>
      </c>
      <c r="BG90" s="0" t="n">
        <v>51</v>
      </c>
      <c r="BH90" s="0" t="n">
        <v>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36" activeCellId="0" sqref="AG36"/>
    </sheetView>
  </sheetViews>
  <sheetFormatPr defaultColWidth="11.55078125" defaultRowHeight="13.2" zeroHeight="false" outlineLevelRow="0" outlineLevelCol="0"/>
  <cols>
    <col collapsed="false" customWidth="true" hidden="false" outlineLevel="0" max="60" min="1" style="0" width="4.43"/>
  </cols>
  <sheetData>
    <row r="1" customFormat="false" ht="13.2" hidden="false" customHeight="false" outlineLevel="0" collapsed="false">
      <c r="A1" s="0" t="n">
        <v>260</v>
      </c>
      <c r="B1" s="0" t="n">
        <v>250</v>
      </c>
      <c r="C1" s="0" t="n">
        <v>250</v>
      </c>
      <c r="D1" s="0" t="n">
        <v>250</v>
      </c>
      <c r="E1" s="0" t="n">
        <v>240</v>
      </c>
      <c r="F1" s="0" t="n">
        <v>240</v>
      </c>
      <c r="G1" s="0" t="n">
        <v>240</v>
      </c>
      <c r="H1" s="0" t="n">
        <v>230</v>
      </c>
      <c r="I1" s="0" t="n">
        <v>230</v>
      </c>
      <c r="J1" s="0" t="n">
        <v>230</v>
      </c>
      <c r="K1" s="0" t="n">
        <v>230</v>
      </c>
      <c r="L1" s="0" t="n">
        <v>230</v>
      </c>
      <c r="M1" s="0" t="n">
        <v>230</v>
      </c>
      <c r="N1" s="0" t="n">
        <v>230</v>
      </c>
      <c r="O1" s="0" t="n">
        <v>230</v>
      </c>
      <c r="P1" s="0" t="n">
        <v>230</v>
      </c>
      <c r="Q1" s="0" t="n">
        <v>230</v>
      </c>
      <c r="R1" s="0" t="n">
        <v>230</v>
      </c>
      <c r="S1" s="0" t="n">
        <v>230</v>
      </c>
      <c r="T1" s="0" t="n">
        <v>230</v>
      </c>
      <c r="U1" s="0" t="n">
        <v>230</v>
      </c>
      <c r="V1" s="0" t="n">
        <v>230</v>
      </c>
      <c r="W1" s="0" t="n">
        <v>230</v>
      </c>
      <c r="X1" s="0" t="n">
        <v>240</v>
      </c>
      <c r="Y1" s="0" t="n">
        <v>240</v>
      </c>
      <c r="Z1" s="0" t="n">
        <v>240</v>
      </c>
      <c r="AA1" s="0" t="n">
        <v>250</v>
      </c>
      <c r="AB1" s="0" t="n">
        <v>250</v>
      </c>
      <c r="AC1" s="0" t="n">
        <v>260</v>
      </c>
      <c r="AD1" s="0" t="n">
        <v>260</v>
      </c>
      <c r="AE1" s="0" t="n">
        <v>260</v>
      </c>
      <c r="AF1" s="0" t="n">
        <v>270</v>
      </c>
      <c r="AG1" s="0" t="n">
        <v>280</v>
      </c>
      <c r="AH1" s="0" t="n">
        <v>290</v>
      </c>
      <c r="AI1" s="0" t="n">
        <v>290</v>
      </c>
      <c r="AJ1" s="0" t="n">
        <v>300</v>
      </c>
      <c r="AK1" s="0" t="n">
        <v>310</v>
      </c>
      <c r="AL1" s="0" t="n">
        <v>320</v>
      </c>
      <c r="AM1" s="0" t="n">
        <v>330</v>
      </c>
      <c r="AN1" s="0" t="n">
        <v>330</v>
      </c>
      <c r="AO1" s="0" t="n">
        <v>330</v>
      </c>
      <c r="AP1" s="0" t="n">
        <v>340</v>
      </c>
      <c r="AQ1" s="0" t="n">
        <v>340</v>
      </c>
      <c r="AR1" s="0" t="n">
        <v>350</v>
      </c>
      <c r="AS1" s="0" t="n">
        <v>360</v>
      </c>
      <c r="AT1" s="0" t="n">
        <v>370</v>
      </c>
      <c r="AU1" s="0" t="n">
        <v>380</v>
      </c>
      <c r="AV1" s="0" t="n">
        <v>400</v>
      </c>
      <c r="AW1" s="0" t="n">
        <v>410</v>
      </c>
      <c r="AX1" s="0" t="n">
        <v>430</v>
      </c>
      <c r="AY1" s="0" t="n">
        <v>450</v>
      </c>
      <c r="AZ1" s="0" t="n">
        <v>470</v>
      </c>
      <c r="BA1" s="0" t="n">
        <v>500</v>
      </c>
      <c r="BB1" s="0" t="n">
        <v>530</v>
      </c>
      <c r="BC1" s="0" t="n">
        <v>570</v>
      </c>
      <c r="BD1" s="0" t="n">
        <v>610</v>
      </c>
      <c r="BE1" s="0" t="n">
        <v>650</v>
      </c>
      <c r="BF1" s="0" t="n">
        <v>680</v>
      </c>
      <c r="BG1" s="0" t="n">
        <v>720</v>
      </c>
      <c r="BH1" s="0" t="n">
        <v>750</v>
      </c>
    </row>
    <row r="2" customFormat="false" ht="13.2" hidden="false" customHeight="false" outlineLevel="0" collapsed="false">
      <c r="A2" s="0" t="n">
        <v>250</v>
      </c>
      <c r="B2" s="0" t="n">
        <v>250</v>
      </c>
      <c r="C2" s="0" t="n">
        <v>250</v>
      </c>
      <c r="D2" s="0" t="n">
        <v>240</v>
      </c>
      <c r="E2" s="0" t="n">
        <v>240</v>
      </c>
      <c r="F2" s="0" t="n">
        <v>240</v>
      </c>
      <c r="G2" s="0" t="n">
        <v>230</v>
      </c>
      <c r="H2" s="0" t="n">
        <v>230</v>
      </c>
      <c r="I2" s="0" t="n">
        <v>230</v>
      </c>
      <c r="J2" s="0" t="n">
        <v>230</v>
      </c>
      <c r="K2" s="0" t="n">
        <v>220</v>
      </c>
      <c r="L2" s="0" t="n">
        <v>220</v>
      </c>
      <c r="M2" s="0" t="n">
        <v>220</v>
      </c>
      <c r="N2" s="0" t="n">
        <v>220</v>
      </c>
      <c r="O2" s="0" t="n">
        <v>220</v>
      </c>
      <c r="P2" s="0" t="n">
        <v>220</v>
      </c>
      <c r="Q2" s="0" t="n">
        <v>220</v>
      </c>
      <c r="R2" s="0" t="n">
        <v>220</v>
      </c>
      <c r="S2" s="0" t="n">
        <v>220</v>
      </c>
      <c r="T2" s="0" t="n">
        <v>230</v>
      </c>
      <c r="U2" s="0" t="n">
        <v>230</v>
      </c>
      <c r="V2" s="0" t="n">
        <v>230</v>
      </c>
      <c r="W2" s="0" t="n">
        <v>230</v>
      </c>
      <c r="X2" s="0" t="n">
        <v>230</v>
      </c>
      <c r="Y2" s="0" t="n">
        <v>240</v>
      </c>
      <c r="Z2" s="0" t="n">
        <v>240</v>
      </c>
      <c r="AA2" s="0" t="n">
        <v>240</v>
      </c>
      <c r="AB2" s="0" t="n">
        <v>250</v>
      </c>
      <c r="AC2" s="0" t="n">
        <v>250</v>
      </c>
      <c r="AD2" s="0" t="n">
        <v>250</v>
      </c>
      <c r="AE2" s="0" t="n">
        <v>260</v>
      </c>
      <c r="AF2" s="0" t="n">
        <v>270</v>
      </c>
      <c r="AG2" s="0" t="n">
        <v>270</v>
      </c>
      <c r="AH2" s="0" t="n">
        <v>280</v>
      </c>
      <c r="AI2" s="0" t="n">
        <v>290</v>
      </c>
      <c r="AJ2" s="0" t="n">
        <v>300</v>
      </c>
      <c r="AK2" s="0" t="n">
        <v>310</v>
      </c>
      <c r="AL2" s="0" t="n">
        <v>320</v>
      </c>
      <c r="AM2" s="0" t="n">
        <v>320</v>
      </c>
      <c r="AN2" s="0" t="n">
        <v>330</v>
      </c>
      <c r="AO2" s="0" t="n">
        <v>330</v>
      </c>
      <c r="AP2" s="0" t="n">
        <v>330</v>
      </c>
      <c r="AQ2" s="0" t="n">
        <v>340</v>
      </c>
      <c r="AR2" s="0" t="n">
        <v>350</v>
      </c>
      <c r="AS2" s="0" t="n">
        <v>360</v>
      </c>
      <c r="AT2" s="0" t="n">
        <v>370</v>
      </c>
      <c r="AU2" s="0" t="n">
        <v>380</v>
      </c>
      <c r="AV2" s="0" t="n">
        <v>390</v>
      </c>
      <c r="AW2" s="0" t="n">
        <v>410</v>
      </c>
      <c r="AX2" s="0" t="n">
        <v>430</v>
      </c>
      <c r="AY2" s="0" t="n">
        <v>450</v>
      </c>
      <c r="AZ2" s="0" t="n">
        <v>470</v>
      </c>
      <c r="BA2" s="0" t="n">
        <v>500</v>
      </c>
      <c r="BB2" s="0" t="n">
        <v>530</v>
      </c>
      <c r="BC2" s="0" t="n">
        <v>570</v>
      </c>
      <c r="BD2" s="0" t="n">
        <v>610</v>
      </c>
      <c r="BE2" s="0" t="n">
        <v>640</v>
      </c>
      <c r="BF2" s="0" t="n">
        <v>680</v>
      </c>
      <c r="BG2" s="0" t="n">
        <v>720</v>
      </c>
      <c r="BH2" s="0" t="n">
        <v>750</v>
      </c>
    </row>
    <row r="3" customFormat="false" ht="13.2" hidden="false" customHeight="false" outlineLevel="0" collapsed="false">
      <c r="A3" s="0" t="n">
        <v>250</v>
      </c>
      <c r="B3" s="0" t="n">
        <v>240</v>
      </c>
      <c r="C3" s="0" t="n">
        <v>240</v>
      </c>
      <c r="D3" s="0" t="n">
        <v>240</v>
      </c>
      <c r="E3" s="0" t="n">
        <v>230</v>
      </c>
      <c r="F3" s="0" t="n">
        <v>230</v>
      </c>
      <c r="G3" s="0" t="n">
        <v>230</v>
      </c>
      <c r="H3" s="0" t="n">
        <v>230</v>
      </c>
      <c r="I3" s="0" t="n">
        <v>220</v>
      </c>
      <c r="J3" s="0" t="n">
        <v>220</v>
      </c>
      <c r="K3" s="0" t="n">
        <v>220</v>
      </c>
      <c r="L3" s="0" t="n">
        <v>220</v>
      </c>
      <c r="M3" s="0" t="n">
        <v>220</v>
      </c>
      <c r="N3" s="0" t="n">
        <v>220</v>
      </c>
      <c r="O3" s="0" t="n">
        <v>220</v>
      </c>
      <c r="P3" s="0" t="n">
        <v>220</v>
      </c>
      <c r="Q3" s="0" t="n">
        <v>220</v>
      </c>
      <c r="R3" s="0" t="n">
        <v>220</v>
      </c>
      <c r="S3" s="0" t="n">
        <v>220</v>
      </c>
      <c r="T3" s="0" t="n">
        <v>220</v>
      </c>
      <c r="U3" s="0" t="n">
        <v>220</v>
      </c>
      <c r="V3" s="0" t="n">
        <v>220</v>
      </c>
      <c r="W3" s="0" t="n">
        <v>220</v>
      </c>
      <c r="X3" s="0" t="n">
        <v>230</v>
      </c>
      <c r="Y3" s="0" t="n">
        <v>230</v>
      </c>
      <c r="Z3" s="0" t="n">
        <v>230</v>
      </c>
      <c r="AA3" s="0" t="n">
        <v>240</v>
      </c>
      <c r="AB3" s="0" t="n">
        <v>240</v>
      </c>
      <c r="AC3" s="0" t="n">
        <v>240</v>
      </c>
      <c r="AD3" s="0" t="n">
        <v>250</v>
      </c>
      <c r="AE3" s="0" t="n">
        <v>250</v>
      </c>
      <c r="AF3" s="0" t="n">
        <v>260</v>
      </c>
      <c r="AG3" s="0" t="n">
        <v>270</v>
      </c>
      <c r="AH3" s="0" t="n">
        <v>280</v>
      </c>
      <c r="AI3" s="0" t="n">
        <v>280</v>
      </c>
      <c r="AJ3" s="0" t="n">
        <v>290</v>
      </c>
      <c r="AK3" s="0" t="n">
        <v>300</v>
      </c>
      <c r="AL3" s="0" t="n">
        <v>310</v>
      </c>
      <c r="AM3" s="0" t="n">
        <v>320</v>
      </c>
      <c r="AN3" s="0" t="n">
        <v>320</v>
      </c>
      <c r="AO3" s="0" t="n">
        <v>320</v>
      </c>
      <c r="AP3" s="0" t="n">
        <v>330</v>
      </c>
      <c r="AQ3" s="0" t="n">
        <v>340</v>
      </c>
      <c r="AR3" s="0" t="n">
        <v>340</v>
      </c>
      <c r="AS3" s="0" t="n">
        <v>350</v>
      </c>
      <c r="AT3" s="0" t="n">
        <v>360</v>
      </c>
      <c r="AU3" s="0" t="n">
        <v>380</v>
      </c>
      <c r="AV3" s="0" t="n">
        <v>390</v>
      </c>
      <c r="AW3" s="0" t="n">
        <v>410</v>
      </c>
      <c r="AX3" s="0" t="n">
        <v>430</v>
      </c>
      <c r="AY3" s="0" t="n">
        <v>450</v>
      </c>
      <c r="AZ3" s="0" t="n">
        <v>470</v>
      </c>
      <c r="BA3" s="0" t="n">
        <v>500</v>
      </c>
      <c r="BB3" s="0" t="n">
        <v>530</v>
      </c>
      <c r="BC3" s="0" t="n">
        <v>570</v>
      </c>
      <c r="BD3" s="0" t="n">
        <v>600</v>
      </c>
      <c r="BE3" s="0" t="n">
        <v>640</v>
      </c>
      <c r="BF3" s="0" t="n">
        <v>680</v>
      </c>
      <c r="BG3" s="0" t="n">
        <v>720</v>
      </c>
      <c r="BH3" s="0" t="n">
        <v>750</v>
      </c>
    </row>
    <row r="4" customFormat="false" ht="13.2" hidden="false" customHeight="false" outlineLevel="0" collapsed="false">
      <c r="A4" s="0" t="n">
        <v>240</v>
      </c>
      <c r="B4" s="0" t="n">
        <v>240</v>
      </c>
      <c r="C4" s="0" t="n">
        <v>240</v>
      </c>
      <c r="D4" s="0" t="n">
        <v>230</v>
      </c>
      <c r="E4" s="0" t="n">
        <v>230</v>
      </c>
      <c r="F4" s="0" t="n">
        <v>230</v>
      </c>
      <c r="G4" s="0" t="n">
        <v>220</v>
      </c>
      <c r="H4" s="0" t="n">
        <v>220</v>
      </c>
      <c r="I4" s="0" t="n">
        <v>220</v>
      </c>
      <c r="J4" s="0" t="n">
        <v>220</v>
      </c>
      <c r="K4" s="0" t="n">
        <v>220</v>
      </c>
      <c r="L4" s="0" t="n">
        <v>210</v>
      </c>
      <c r="M4" s="0" t="n">
        <v>210</v>
      </c>
      <c r="N4" s="0" t="n">
        <v>210</v>
      </c>
      <c r="O4" s="0" t="n">
        <v>210</v>
      </c>
      <c r="P4" s="0" t="n">
        <v>210</v>
      </c>
      <c r="Q4" s="0" t="n">
        <v>210</v>
      </c>
      <c r="R4" s="0" t="n">
        <v>210</v>
      </c>
      <c r="S4" s="0" t="n">
        <v>210</v>
      </c>
      <c r="T4" s="0" t="n">
        <v>210</v>
      </c>
      <c r="U4" s="0" t="n">
        <v>210</v>
      </c>
      <c r="V4" s="0" t="n">
        <v>220</v>
      </c>
      <c r="W4" s="0" t="n">
        <v>220</v>
      </c>
      <c r="X4" s="0" t="n">
        <v>220</v>
      </c>
      <c r="Y4" s="0" t="n">
        <v>220</v>
      </c>
      <c r="Z4" s="0" t="n">
        <v>230</v>
      </c>
      <c r="AA4" s="0" t="n">
        <v>230</v>
      </c>
      <c r="AB4" s="0" t="n">
        <v>230</v>
      </c>
      <c r="AC4" s="0" t="n">
        <v>240</v>
      </c>
      <c r="AD4" s="0" t="n">
        <v>240</v>
      </c>
      <c r="AE4" s="0" t="n">
        <v>250</v>
      </c>
      <c r="AF4" s="0" t="n">
        <v>250</v>
      </c>
      <c r="AG4" s="0" t="n">
        <v>260</v>
      </c>
      <c r="AH4" s="0" t="n">
        <v>270</v>
      </c>
      <c r="AI4" s="0" t="n">
        <v>280</v>
      </c>
      <c r="AJ4" s="0" t="n">
        <v>290</v>
      </c>
      <c r="AK4" s="0" t="n">
        <v>300</v>
      </c>
      <c r="AL4" s="0" t="n">
        <v>300</v>
      </c>
      <c r="AM4" s="0" t="n">
        <v>310</v>
      </c>
      <c r="AN4" s="0" t="n">
        <v>320</v>
      </c>
      <c r="AO4" s="0" t="n">
        <v>320</v>
      </c>
      <c r="AP4" s="0" t="n">
        <v>320</v>
      </c>
      <c r="AQ4" s="0" t="n">
        <v>330</v>
      </c>
      <c r="AR4" s="0" t="n">
        <v>340</v>
      </c>
      <c r="AS4" s="0" t="n">
        <v>350</v>
      </c>
      <c r="AT4" s="0" t="n">
        <v>360</v>
      </c>
      <c r="AU4" s="0" t="n">
        <v>370</v>
      </c>
      <c r="AV4" s="0" t="n">
        <v>390</v>
      </c>
      <c r="AW4" s="0" t="n">
        <v>410</v>
      </c>
      <c r="AX4" s="0" t="n">
        <v>420</v>
      </c>
      <c r="AY4" s="0" t="n">
        <v>440</v>
      </c>
      <c r="AZ4" s="0" t="n">
        <v>470</v>
      </c>
      <c r="BA4" s="0" t="n">
        <v>500</v>
      </c>
      <c r="BB4" s="0" t="n">
        <v>530</v>
      </c>
      <c r="BC4" s="0" t="n">
        <v>560</v>
      </c>
      <c r="BD4" s="0" t="n">
        <v>600</v>
      </c>
      <c r="BE4" s="0" t="n">
        <v>640</v>
      </c>
      <c r="BF4" s="0" t="n">
        <v>680</v>
      </c>
      <c r="BG4" s="0" t="n">
        <v>710</v>
      </c>
      <c r="BH4" s="0" t="n">
        <v>740</v>
      </c>
    </row>
    <row r="5" customFormat="false" ht="13.2" hidden="false" customHeight="false" outlineLevel="0" collapsed="false">
      <c r="A5" s="0" t="n">
        <v>240</v>
      </c>
      <c r="B5" s="0" t="n">
        <v>230</v>
      </c>
      <c r="C5" s="0" t="n">
        <v>230</v>
      </c>
      <c r="D5" s="0" t="n">
        <v>230</v>
      </c>
      <c r="E5" s="0" t="n">
        <v>220</v>
      </c>
      <c r="F5" s="0" t="n">
        <v>220</v>
      </c>
      <c r="G5" s="0" t="n">
        <v>220</v>
      </c>
      <c r="H5" s="0" t="n">
        <v>220</v>
      </c>
      <c r="I5" s="0" t="n">
        <v>210</v>
      </c>
      <c r="J5" s="0" t="n">
        <v>210</v>
      </c>
      <c r="K5" s="0" t="n">
        <v>210</v>
      </c>
      <c r="L5" s="0" t="n">
        <v>210</v>
      </c>
      <c r="M5" s="0" t="n">
        <v>210</v>
      </c>
      <c r="N5" s="0" t="n">
        <v>210</v>
      </c>
      <c r="O5" s="0" t="n">
        <v>210</v>
      </c>
      <c r="P5" s="0" t="n">
        <v>210</v>
      </c>
      <c r="Q5" s="0" t="n">
        <v>210</v>
      </c>
      <c r="R5" s="0" t="n">
        <v>210</v>
      </c>
      <c r="S5" s="0" t="n">
        <v>210</v>
      </c>
      <c r="T5" s="0" t="n">
        <v>210</v>
      </c>
      <c r="U5" s="0" t="n">
        <v>210</v>
      </c>
      <c r="V5" s="0" t="n">
        <v>210</v>
      </c>
      <c r="W5" s="0" t="n">
        <v>210</v>
      </c>
      <c r="X5" s="0" t="n">
        <v>210</v>
      </c>
      <c r="Y5" s="0" t="n">
        <v>210</v>
      </c>
      <c r="Z5" s="0" t="n">
        <v>220</v>
      </c>
      <c r="AA5" s="0" t="n">
        <v>220</v>
      </c>
      <c r="AB5" s="0" t="n">
        <v>230</v>
      </c>
      <c r="AC5" s="0" t="n">
        <v>230</v>
      </c>
      <c r="AD5" s="0" t="n">
        <v>230</v>
      </c>
      <c r="AE5" s="0" t="n">
        <v>240</v>
      </c>
      <c r="AF5" s="0" t="n">
        <v>240</v>
      </c>
      <c r="AG5" s="0" t="n">
        <v>250</v>
      </c>
      <c r="AH5" s="0" t="n">
        <v>260</v>
      </c>
      <c r="AI5" s="0" t="n">
        <v>270</v>
      </c>
      <c r="AJ5" s="0" t="n">
        <v>280</v>
      </c>
      <c r="AK5" s="0" t="n">
        <v>290</v>
      </c>
      <c r="AL5" s="0" t="n">
        <v>300</v>
      </c>
      <c r="AM5" s="0" t="n">
        <v>300</v>
      </c>
      <c r="AN5" s="0" t="n">
        <v>310</v>
      </c>
      <c r="AO5" s="0" t="n">
        <v>310</v>
      </c>
      <c r="AP5" s="0" t="n">
        <v>320</v>
      </c>
      <c r="AQ5" s="0" t="n">
        <v>330</v>
      </c>
      <c r="AR5" s="0" t="n">
        <v>330</v>
      </c>
      <c r="AS5" s="0" t="n">
        <v>350</v>
      </c>
      <c r="AT5" s="0" t="n">
        <v>360</v>
      </c>
      <c r="AU5" s="0" t="n">
        <v>370</v>
      </c>
      <c r="AV5" s="0" t="n">
        <v>390</v>
      </c>
      <c r="AW5" s="0" t="n">
        <v>400</v>
      </c>
      <c r="AX5" s="0" t="n">
        <v>420</v>
      </c>
      <c r="AY5" s="0" t="n">
        <v>440</v>
      </c>
      <c r="AZ5" s="0" t="n">
        <v>470</v>
      </c>
      <c r="BA5" s="0" t="n">
        <v>500</v>
      </c>
      <c r="BB5" s="0" t="n">
        <v>530</v>
      </c>
      <c r="BC5" s="0" t="n">
        <v>560</v>
      </c>
      <c r="BD5" s="0" t="n">
        <v>600</v>
      </c>
      <c r="BE5" s="0" t="n">
        <v>640</v>
      </c>
      <c r="BF5" s="0" t="n">
        <v>670</v>
      </c>
      <c r="BG5" s="0" t="n">
        <v>710</v>
      </c>
      <c r="BH5" s="0" t="n">
        <v>740</v>
      </c>
    </row>
    <row r="6" customFormat="false" ht="13.2" hidden="false" customHeight="false" outlineLevel="0" collapsed="false">
      <c r="A6" s="0" t="n">
        <v>230</v>
      </c>
      <c r="B6" s="0" t="n">
        <v>230</v>
      </c>
      <c r="C6" s="0" t="n">
        <v>230</v>
      </c>
      <c r="D6" s="0" t="n">
        <v>220</v>
      </c>
      <c r="E6" s="0" t="n">
        <v>220</v>
      </c>
      <c r="F6" s="0" t="n">
        <v>220</v>
      </c>
      <c r="G6" s="0" t="n">
        <v>210</v>
      </c>
      <c r="H6" s="0" t="n">
        <v>210</v>
      </c>
      <c r="I6" s="0" t="n">
        <v>210</v>
      </c>
      <c r="J6" s="0" t="n">
        <v>210</v>
      </c>
      <c r="K6" s="0" t="n">
        <v>210</v>
      </c>
      <c r="L6" s="0" t="n">
        <v>200</v>
      </c>
      <c r="M6" s="0" t="n">
        <v>200</v>
      </c>
      <c r="N6" s="0" t="n">
        <v>200</v>
      </c>
      <c r="O6" s="0" t="n">
        <v>200</v>
      </c>
      <c r="P6" s="0" t="n">
        <v>200</v>
      </c>
      <c r="Q6" s="0" t="n">
        <v>200</v>
      </c>
      <c r="R6" s="0" t="n">
        <v>200</v>
      </c>
      <c r="S6" s="0" t="n">
        <v>200</v>
      </c>
      <c r="T6" s="0" t="n">
        <v>200</v>
      </c>
      <c r="U6" s="0" t="n">
        <v>200</v>
      </c>
      <c r="V6" s="0" t="n">
        <v>200</v>
      </c>
      <c r="W6" s="0" t="n">
        <v>200</v>
      </c>
      <c r="X6" s="0" t="n">
        <v>201</v>
      </c>
      <c r="Y6" s="0" t="n">
        <v>210</v>
      </c>
      <c r="Z6" s="0" t="n">
        <v>210</v>
      </c>
      <c r="AA6" s="0" t="n">
        <v>210</v>
      </c>
      <c r="AB6" s="0" t="n">
        <v>220</v>
      </c>
      <c r="AC6" s="0" t="n">
        <v>220</v>
      </c>
      <c r="AD6" s="0" t="n">
        <v>230</v>
      </c>
      <c r="AE6" s="0" t="n">
        <v>230</v>
      </c>
      <c r="AF6" s="0" t="n">
        <v>240</v>
      </c>
      <c r="AG6" s="0" t="n">
        <v>240</v>
      </c>
      <c r="AH6" s="0" t="n">
        <v>250</v>
      </c>
      <c r="AI6" s="0" t="n">
        <v>260</v>
      </c>
      <c r="AJ6" s="0" t="n">
        <v>270</v>
      </c>
      <c r="AK6" s="0" t="n">
        <v>280</v>
      </c>
      <c r="AL6" s="0" t="n">
        <v>290</v>
      </c>
      <c r="AM6" s="0" t="n">
        <v>300</v>
      </c>
      <c r="AN6" s="0" t="n">
        <v>300</v>
      </c>
      <c r="AO6" s="0" t="n">
        <v>310</v>
      </c>
      <c r="AP6" s="0" t="n">
        <v>310</v>
      </c>
      <c r="AQ6" s="0" t="n">
        <v>320</v>
      </c>
      <c r="AR6" s="0" t="n">
        <v>330</v>
      </c>
      <c r="AS6" s="0" t="n">
        <v>340</v>
      </c>
      <c r="AT6" s="0" t="n">
        <v>350</v>
      </c>
      <c r="AU6" s="0" t="n">
        <v>370</v>
      </c>
      <c r="AV6" s="0" t="n">
        <v>381</v>
      </c>
      <c r="AW6" s="0" t="n">
        <v>400</v>
      </c>
      <c r="AX6" s="0" t="n">
        <v>420</v>
      </c>
      <c r="AY6" s="0" t="n">
        <v>440</v>
      </c>
      <c r="AZ6" s="0" t="n">
        <v>470</v>
      </c>
      <c r="BA6" s="0" t="n">
        <v>490</v>
      </c>
      <c r="BB6" s="0" t="n">
        <v>530</v>
      </c>
      <c r="BC6" s="0" t="n">
        <v>560</v>
      </c>
      <c r="BD6" s="0" t="n">
        <v>600</v>
      </c>
      <c r="BE6" s="0" t="n">
        <v>630</v>
      </c>
      <c r="BF6" s="0" t="n">
        <v>670</v>
      </c>
      <c r="BG6" s="0" t="n">
        <v>710</v>
      </c>
      <c r="BH6" s="0" t="n">
        <v>740</v>
      </c>
    </row>
    <row r="7" customFormat="false" ht="13.2" hidden="false" customHeight="false" outlineLevel="0" collapsed="false">
      <c r="A7" s="0" t="n">
        <v>230</v>
      </c>
      <c r="B7" s="0" t="n">
        <v>220</v>
      </c>
      <c r="C7" s="0" t="n">
        <v>220</v>
      </c>
      <c r="D7" s="0" t="n">
        <v>220</v>
      </c>
      <c r="E7" s="0" t="n">
        <v>210</v>
      </c>
      <c r="F7" s="0" t="n">
        <v>210</v>
      </c>
      <c r="G7" s="0" t="n">
        <v>210</v>
      </c>
      <c r="H7" s="0" t="n">
        <v>210</v>
      </c>
      <c r="I7" s="0" t="n">
        <v>200</v>
      </c>
      <c r="J7" s="0" t="n">
        <v>200</v>
      </c>
      <c r="K7" s="0" t="n">
        <v>200</v>
      </c>
      <c r="L7" s="0" t="n">
        <v>200</v>
      </c>
      <c r="M7" s="0" t="n">
        <v>200</v>
      </c>
      <c r="N7" s="0" t="n">
        <v>200</v>
      </c>
      <c r="O7" s="0" t="n">
        <v>191</v>
      </c>
      <c r="P7" s="0" t="n">
        <v>191</v>
      </c>
      <c r="Q7" s="0" t="n">
        <v>190</v>
      </c>
      <c r="R7" s="0" t="n">
        <v>190</v>
      </c>
      <c r="S7" s="0" t="n">
        <v>190</v>
      </c>
      <c r="T7" s="0" t="n">
        <v>190</v>
      </c>
      <c r="U7" s="0" t="n">
        <v>190</v>
      </c>
      <c r="V7" s="0" t="n">
        <v>191</v>
      </c>
      <c r="W7" s="0" t="n">
        <v>191</v>
      </c>
      <c r="X7" s="0" t="n">
        <v>200</v>
      </c>
      <c r="Y7" s="0" t="n">
        <v>200</v>
      </c>
      <c r="Z7" s="0" t="n">
        <v>200</v>
      </c>
      <c r="AA7" s="0" t="n">
        <v>210</v>
      </c>
      <c r="AB7" s="0" t="n">
        <v>210</v>
      </c>
      <c r="AC7" s="0" t="n">
        <v>210</v>
      </c>
      <c r="AD7" s="0" t="n">
        <v>220</v>
      </c>
      <c r="AE7" s="0" t="n">
        <v>220</v>
      </c>
      <c r="AF7" s="0" t="n">
        <v>230</v>
      </c>
      <c r="AG7" s="0" t="n">
        <v>231</v>
      </c>
      <c r="AH7" s="0" t="n">
        <v>240</v>
      </c>
      <c r="AI7" s="0" t="n">
        <v>250</v>
      </c>
      <c r="AJ7" s="0" t="n">
        <v>260</v>
      </c>
      <c r="AK7" s="0" t="n">
        <v>270</v>
      </c>
      <c r="AL7" s="0" t="n">
        <v>280</v>
      </c>
      <c r="AM7" s="0" t="n">
        <v>290</v>
      </c>
      <c r="AN7" s="0" t="n">
        <v>291</v>
      </c>
      <c r="AO7" s="0" t="n">
        <v>300</v>
      </c>
      <c r="AP7" s="0" t="n">
        <v>310</v>
      </c>
      <c r="AQ7" s="0" t="n">
        <v>320</v>
      </c>
      <c r="AR7" s="0" t="n">
        <v>330</v>
      </c>
      <c r="AS7" s="0" t="n">
        <v>340</v>
      </c>
      <c r="AT7" s="0" t="n">
        <v>350</v>
      </c>
      <c r="AU7" s="0" t="n">
        <v>370</v>
      </c>
      <c r="AV7" s="0" t="n">
        <v>380</v>
      </c>
      <c r="AW7" s="0" t="n">
        <v>400</v>
      </c>
      <c r="AX7" s="0" t="n">
        <v>420</v>
      </c>
      <c r="AY7" s="0" t="n">
        <v>440</v>
      </c>
      <c r="AZ7" s="0" t="n">
        <v>460</v>
      </c>
      <c r="BA7" s="0" t="n">
        <v>490</v>
      </c>
      <c r="BB7" s="0" t="n">
        <v>520</v>
      </c>
      <c r="BC7" s="0" t="n">
        <v>560</v>
      </c>
      <c r="BD7" s="0" t="n">
        <v>590</v>
      </c>
      <c r="BE7" s="0" t="n">
        <v>630</v>
      </c>
      <c r="BF7" s="0" t="n">
        <v>670</v>
      </c>
      <c r="BG7" s="0" t="n">
        <v>710</v>
      </c>
      <c r="BH7" s="0" t="n">
        <v>731</v>
      </c>
    </row>
    <row r="8" customFormat="false" ht="13.2" hidden="false" customHeight="false" outlineLevel="0" collapsed="false">
      <c r="A8" s="0" t="n">
        <v>220</v>
      </c>
      <c r="B8" s="0" t="n">
        <v>220</v>
      </c>
      <c r="C8" s="0" t="n">
        <v>210</v>
      </c>
      <c r="D8" s="0" t="n">
        <v>210</v>
      </c>
      <c r="E8" s="0" t="n">
        <v>210</v>
      </c>
      <c r="F8" s="0" t="n">
        <v>201</v>
      </c>
      <c r="G8" s="0" t="n">
        <v>200</v>
      </c>
      <c r="H8" s="0" t="n">
        <v>200</v>
      </c>
      <c r="I8" s="0" t="n">
        <v>200</v>
      </c>
      <c r="J8" s="0" t="n">
        <v>200</v>
      </c>
      <c r="K8" s="0" t="n">
        <v>191</v>
      </c>
      <c r="L8" s="0" t="n">
        <v>190</v>
      </c>
      <c r="M8" s="0" t="n">
        <v>190</v>
      </c>
      <c r="N8" s="0" t="n">
        <v>190</v>
      </c>
      <c r="O8" s="0" t="n">
        <v>190</v>
      </c>
      <c r="P8" s="0" t="n">
        <v>190</v>
      </c>
      <c r="Q8" s="0" t="n">
        <v>190</v>
      </c>
      <c r="R8" s="0" t="n">
        <v>190</v>
      </c>
      <c r="S8" s="0" t="n">
        <v>190</v>
      </c>
      <c r="T8" s="0" t="n">
        <v>190</v>
      </c>
      <c r="U8" s="0" t="n">
        <v>190</v>
      </c>
      <c r="V8" s="0" t="n">
        <v>190</v>
      </c>
      <c r="W8" s="0" t="n">
        <v>190</v>
      </c>
      <c r="X8" s="0" t="n">
        <v>190</v>
      </c>
      <c r="Y8" s="0" t="n">
        <v>190</v>
      </c>
      <c r="Z8" s="0" t="n">
        <v>191</v>
      </c>
      <c r="AA8" s="0" t="n">
        <v>200</v>
      </c>
      <c r="AB8" s="0" t="n">
        <v>200</v>
      </c>
      <c r="AC8" s="0" t="n">
        <v>201</v>
      </c>
      <c r="AD8" s="0" t="n">
        <v>210</v>
      </c>
      <c r="AE8" s="0" t="n">
        <v>210</v>
      </c>
      <c r="AF8" s="0" t="n">
        <v>220</v>
      </c>
      <c r="AG8" s="0" t="n">
        <v>230</v>
      </c>
      <c r="AH8" s="0" t="n">
        <v>231</v>
      </c>
      <c r="AI8" s="0" t="n">
        <v>241</v>
      </c>
      <c r="AJ8" s="0" t="n">
        <v>251</v>
      </c>
      <c r="AK8" s="0" t="n">
        <v>261</v>
      </c>
      <c r="AL8" s="0" t="n">
        <v>270</v>
      </c>
      <c r="AM8" s="0" t="n">
        <v>280</v>
      </c>
      <c r="AN8" s="0" t="n">
        <v>290</v>
      </c>
      <c r="AO8" s="0" t="n">
        <v>291</v>
      </c>
      <c r="AP8" s="0" t="n">
        <v>300</v>
      </c>
      <c r="AQ8" s="0" t="n">
        <v>310</v>
      </c>
      <c r="AR8" s="0" t="n">
        <v>320</v>
      </c>
      <c r="AS8" s="0" t="n">
        <v>330</v>
      </c>
      <c r="AT8" s="0" t="n">
        <v>350</v>
      </c>
      <c r="AU8" s="0" t="n">
        <v>360</v>
      </c>
      <c r="AV8" s="0" t="n">
        <v>380</v>
      </c>
      <c r="AW8" s="0" t="n">
        <v>400</v>
      </c>
      <c r="AX8" s="0" t="n">
        <v>420</v>
      </c>
      <c r="AY8" s="0" t="n">
        <v>440</v>
      </c>
      <c r="AZ8" s="0" t="n">
        <v>460</v>
      </c>
      <c r="BA8" s="0" t="n">
        <v>490</v>
      </c>
      <c r="BB8" s="0" t="n">
        <v>520</v>
      </c>
      <c r="BC8" s="0" t="n">
        <v>560</v>
      </c>
      <c r="BD8" s="0" t="n">
        <v>590</v>
      </c>
      <c r="BE8" s="0" t="n">
        <v>630</v>
      </c>
      <c r="BF8" s="0" t="n">
        <v>670</v>
      </c>
      <c r="BG8" s="0" t="n">
        <v>700</v>
      </c>
      <c r="BH8" s="0" t="n">
        <v>730</v>
      </c>
    </row>
    <row r="9" customFormat="false" ht="13.2" hidden="false" customHeight="false" outlineLevel="0" collapsed="false">
      <c r="A9" s="0" t="n">
        <v>220</v>
      </c>
      <c r="B9" s="0" t="n">
        <v>210</v>
      </c>
      <c r="C9" s="0" t="n">
        <v>210</v>
      </c>
      <c r="D9" s="0" t="n">
        <v>210</v>
      </c>
      <c r="E9" s="0" t="n">
        <v>200</v>
      </c>
      <c r="F9" s="0" t="n">
        <v>200</v>
      </c>
      <c r="G9" s="0" t="n">
        <v>200</v>
      </c>
      <c r="H9" s="0" t="n">
        <v>191</v>
      </c>
      <c r="I9" s="0" t="n">
        <v>190</v>
      </c>
      <c r="J9" s="0" t="n">
        <v>190</v>
      </c>
      <c r="K9" s="0" t="n">
        <v>190</v>
      </c>
      <c r="L9" s="0" t="n">
        <v>190</v>
      </c>
      <c r="M9" s="0" t="n">
        <v>190</v>
      </c>
      <c r="N9" s="0" t="n">
        <v>181</v>
      </c>
      <c r="O9" s="0" t="n">
        <v>180</v>
      </c>
      <c r="P9" s="0" t="n">
        <v>180</v>
      </c>
      <c r="Q9" s="0" t="n">
        <v>180</v>
      </c>
      <c r="R9" s="0" t="n">
        <v>180</v>
      </c>
      <c r="S9" s="0" t="n">
        <v>180</v>
      </c>
      <c r="T9" s="0" t="n">
        <v>180</v>
      </c>
      <c r="U9" s="0" t="n">
        <v>180</v>
      </c>
      <c r="V9" s="0" t="n">
        <v>180</v>
      </c>
      <c r="W9" s="0" t="n">
        <v>180</v>
      </c>
      <c r="X9" s="0" t="n">
        <v>180</v>
      </c>
      <c r="Y9" s="0" t="n">
        <v>181</v>
      </c>
      <c r="Z9" s="0" t="n">
        <v>190</v>
      </c>
      <c r="AA9" s="0" t="n">
        <v>190</v>
      </c>
      <c r="AB9" s="0" t="n">
        <v>190</v>
      </c>
      <c r="AC9" s="0" t="n">
        <v>200</v>
      </c>
      <c r="AD9" s="0" t="n">
        <v>200</v>
      </c>
      <c r="AE9" s="0" t="n">
        <v>210</v>
      </c>
      <c r="AF9" s="0" t="n">
        <v>210</v>
      </c>
      <c r="AG9" s="0" t="n">
        <v>220</v>
      </c>
      <c r="AH9" s="0" t="n">
        <v>230</v>
      </c>
      <c r="AI9" s="0" t="n">
        <v>240</v>
      </c>
      <c r="AJ9" s="0" t="n">
        <v>250</v>
      </c>
      <c r="AK9" s="0" t="n">
        <v>260</v>
      </c>
      <c r="AL9" s="0" t="n">
        <v>270</v>
      </c>
      <c r="AM9" s="0" t="n">
        <v>271</v>
      </c>
      <c r="AN9" s="0" t="n">
        <v>280</v>
      </c>
      <c r="AO9" s="0" t="n">
        <v>290</v>
      </c>
      <c r="AP9" s="0" t="n">
        <v>300</v>
      </c>
      <c r="AQ9" s="0" t="n">
        <v>301</v>
      </c>
      <c r="AR9" s="0" t="n">
        <v>320</v>
      </c>
      <c r="AS9" s="0" t="n">
        <v>330</v>
      </c>
      <c r="AT9" s="0" t="n">
        <v>340</v>
      </c>
      <c r="AU9" s="0" t="n">
        <v>360</v>
      </c>
      <c r="AV9" s="0" t="n">
        <v>380</v>
      </c>
      <c r="AW9" s="0" t="n">
        <v>400</v>
      </c>
      <c r="AX9" s="0" t="n">
        <v>410</v>
      </c>
      <c r="AY9" s="0" t="n">
        <v>440</v>
      </c>
      <c r="AZ9" s="0" t="n">
        <v>460</v>
      </c>
      <c r="BA9" s="0" t="n">
        <v>490</v>
      </c>
      <c r="BB9" s="0" t="n">
        <v>520</v>
      </c>
      <c r="BC9" s="0" t="n">
        <v>550</v>
      </c>
      <c r="BD9" s="0" t="n">
        <v>590</v>
      </c>
      <c r="BE9" s="0" t="n">
        <v>630</v>
      </c>
      <c r="BF9" s="0" t="n">
        <v>660</v>
      </c>
      <c r="BG9" s="0" t="n">
        <v>700</v>
      </c>
      <c r="BH9" s="0" t="n">
        <v>730</v>
      </c>
    </row>
    <row r="10" customFormat="false" ht="13.2" hidden="false" customHeight="false" outlineLevel="0" collapsed="false">
      <c r="A10" s="0" t="n">
        <v>210</v>
      </c>
      <c r="B10" s="0" t="n">
        <v>210</v>
      </c>
      <c r="C10" s="0" t="n">
        <v>200</v>
      </c>
      <c r="D10" s="0" t="n">
        <v>200</v>
      </c>
      <c r="E10" s="0" t="n">
        <v>200</v>
      </c>
      <c r="F10" s="0" t="n">
        <v>190</v>
      </c>
      <c r="G10" s="0" t="n">
        <v>190</v>
      </c>
      <c r="H10" s="0" t="n">
        <v>190</v>
      </c>
      <c r="I10" s="0" t="n">
        <v>190</v>
      </c>
      <c r="J10" s="0" t="n">
        <v>190</v>
      </c>
      <c r="K10" s="0" t="n">
        <v>180</v>
      </c>
      <c r="L10" s="0" t="n">
        <v>180</v>
      </c>
      <c r="M10" s="0" t="n">
        <v>180</v>
      </c>
      <c r="N10" s="0" t="n">
        <v>180</v>
      </c>
      <c r="O10" s="0" t="n">
        <v>180</v>
      </c>
      <c r="P10" s="0" t="n">
        <v>180</v>
      </c>
      <c r="Q10" s="0" t="n">
        <v>180</v>
      </c>
      <c r="R10" s="0" t="n">
        <v>180</v>
      </c>
      <c r="S10" s="0" t="n">
        <v>180</v>
      </c>
      <c r="T10" s="0" t="n">
        <v>171</v>
      </c>
      <c r="U10" s="0" t="n">
        <v>171</v>
      </c>
      <c r="V10" s="0" t="n">
        <v>171</v>
      </c>
      <c r="W10" s="0" t="n">
        <v>180</v>
      </c>
      <c r="X10" s="0" t="n">
        <v>180</v>
      </c>
      <c r="Y10" s="0" t="n">
        <v>180</v>
      </c>
      <c r="Z10" s="0" t="n">
        <v>180</v>
      </c>
      <c r="AA10" s="0" t="n">
        <v>181</v>
      </c>
      <c r="AB10" s="0" t="n">
        <v>190</v>
      </c>
      <c r="AC10" s="0" t="n">
        <v>190</v>
      </c>
      <c r="AD10" s="0" t="n">
        <v>191</v>
      </c>
      <c r="AE10" s="0" t="n">
        <v>200</v>
      </c>
      <c r="AF10" s="0" t="n">
        <v>201</v>
      </c>
      <c r="AG10" s="0" t="n">
        <v>210</v>
      </c>
      <c r="AH10" s="0" t="n">
        <v>220</v>
      </c>
      <c r="AI10" s="0" t="n">
        <v>230</v>
      </c>
      <c r="AJ10" s="0" t="n">
        <v>240</v>
      </c>
      <c r="AK10" s="0" t="n">
        <v>250</v>
      </c>
      <c r="AL10" s="0" t="n">
        <v>260</v>
      </c>
      <c r="AM10" s="0" t="n">
        <v>270</v>
      </c>
      <c r="AN10" s="0" t="n">
        <v>280</v>
      </c>
      <c r="AO10" s="0" t="n">
        <v>280</v>
      </c>
      <c r="AP10" s="0" t="n">
        <v>290</v>
      </c>
      <c r="AQ10" s="0" t="n">
        <v>300</v>
      </c>
      <c r="AR10" s="0" t="n">
        <v>310</v>
      </c>
      <c r="AS10" s="0" t="n">
        <v>321</v>
      </c>
      <c r="AT10" s="0" t="n">
        <v>340</v>
      </c>
      <c r="AU10" s="0" t="n">
        <v>360</v>
      </c>
      <c r="AV10" s="0" t="n">
        <v>370</v>
      </c>
      <c r="AW10" s="0" t="n">
        <v>390</v>
      </c>
      <c r="AX10" s="0" t="n">
        <v>410</v>
      </c>
      <c r="AY10" s="0" t="n">
        <v>430</v>
      </c>
      <c r="AZ10" s="0" t="n">
        <v>460</v>
      </c>
      <c r="BA10" s="0" t="n">
        <v>490</v>
      </c>
      <c r="BB10" s="0" t="n">
        <v>520</v>
      </c>
      <c r="BC10" s="0" t="n">
        <v>550</v>
      </c>
      <c r="BD10" s="0" t="n">
        <v>590</v>
      </c>
      <c r="BE10" s="0" t="n">
        <v>620</v>
      </c>
      <c r="BF10" s="0" t="n">
        <v>660</v>
      </c>
      <c r="BG10" s="0" t="n">
        <v>700</v>
      </c>
      <c r="BH10" s="0" t="n">
        <v>730</v>
      </c>
    </row>
    <row r="11" customFormat="false" ht="13.2" hidden="false" customHeight="false" outlineLevel="0" collapsed="false">
      <c r="A11" s="0" t="n">
        <v>210</v>
      </c>
      <c r="B11" s="0" t="n">
        <v>200</v>
      </c>
      <c r="C11" s="0" t="n">
        <v>200</v>
      </c>
      <c r="D11" s="0" t="n">
        <v>191</v>
      </c>
      <c r="E11" s="0" t="n">
        <v>190</v>
      </c>
      <c r="F11" s="0" t="n">
        <v>190</v>
      </c>
      <c r="G11" s="0" t="n">
        <v>190</v>
      </c>
      <c r="H11" s="0" t="n">
        <v>180</v>
      </c>
      <c r="I11" s="0" t="n">
        <v>180</v>
      </c>
      <c r="J11" s="0" t="n">
        <v>180</v>
      </c>
      <c r="K11" s="0" t="n">
        <v>180</v>
      </c>
      <c r="L11" s="0" t="n">
        <v>180</v>
      </c>
      <c r="M11" s="0" t="n">
        <v>171</v>
      </c>
      <c r="N11" s="0" t="n">
        <v>170</v>
      </c>
      <c r="O11" s="0" t="n">
        <v>170</v>
      </c>
      <c r="P11" s="0" t="n">
        <v>170</v>
      </c>
      <c r="Q11" s="0" t="n">
        <v>170</v>
      </c>
      <c r="R11" s="0" t="n">
        <v>170</v>
      </c>
      <c r="S11" s="0" t="n">
        <v>170</v>
      </c>
      <c r="T11" s="0" t="n">
        <v>170</v>
      </c>
      <c r="U11" s="0" t="n">
        <v>170</v>
      </c>
      <c r="V11" s="0" t="n">
        <v>170</v>
      </c>
      <c r="W11" s="0" t="n">
        <v>170</v>
      </c>
      <c r="X11" s="0" t="n">
        <v>170</v>
      </c>
      <c r="Y11" s="0" t="n">
        <v>170</v>
      </c>
      <c r="Z11" s="0" t="n">
        <v>180</v>
      </c>
      <c r="AA11" s="0" t="n">
        <v>180</v>
      </c>
      <c r="AB11" s="0" t="n">
        <v>180</v>
      </c>
      <c r="AC11" s="0" t="n">
        <v>190</v>
      </c>
      <c r="AD11" s="0" t="n">
        <v>190</v>
      </c>
      <c r="AE11" s="0" t="n">
        <v>190</v>
      </c>
      <c r="AF11" s="0" t="n">
        <v>200</v>
      </c>
      <c r="AG11" s="0" t="n">
        <v>210</v>
      </c>
      <c r="AH11" s="0" t="n">
        <v>220</v>
      </c>
      <c r="AI11" s="0" t="n">
        <v>221</v>
      </c>
      <c r="AJ11" s="0" t="n">
        <v>231</v>
      </c>
      <c r="AK11" s="0" t="n">
        <v>241</v>
      </c>
      <c r="AL11" s="0" t="n">
        <v>251</v>
      </c>
      <c r="AM11" s="0" t="n">
        <v>260</v>
      </c>
      <c r="AN11" s="0" t="n">
        <v>270</v>
      </c>
      <c r="AO11" s="0" t="n">
        <v>280</v>
      </c>
      <c r="AP11" s="0" t="n">
        <v>290</v>
      </c>
      <c r="AQ11" s="0" t="n">
        <v>300</v>
      </c>
      <c r="AR11" s="0" t="n">
        <v>310</v>
      </c>
      <c r="AS11" s="0" t="n">
        <v>320</v>
      </c>
      <c r="AT11" s="0" t="n">
        <v>340</v>
      </c>
      <c r="AU11" s="0" t="n">
        <v>350</v>
      </c>
      <c r="AV11" s="0" t="n">
        <v>370</v>
      </c>
      <c r="AW11" s="0" t="n">
        <v>390</v>
      </c>
      <c r="AX11" s="0" t="n">
        <v>410</v>
      </c>
      <c r="AY11" s="0" t="n">
        <v>430</v>
      </c>
      <c r="AZ11" s="0" t="n">
        <v>460</v>
      </c>
      <c r="BA11" s="0" t="n">
        <v>480</v>
      </c>
      <c r="BB11" s="0" t="n">
        <v>520</v>
      </c>
      <c r="BC11" s="0" t="n">
        <v>550</v>
      </c>
      <c r="BD11" s="0" t="n">
        <v>590</v>
      </c>
      <c r="BE11" s="0" t="n">
        <v>620</v>
      </c>
      <c r="BF11" s="0" t="n">
        <v>660</v>
      </c>
      <c r="BG11" s="0" t="n">
        <v>691</v>
      </c>
      <c r="BH11" s="0" t="n">
        <v>720</v>
      </c>
    </row>
    <row r="12" customFormat="false" ht="13.2" hidden="false" customHeight="false" outlineLevel="0" collapsed="false">
      <c r="A12" s="0" t="n">
        <v>200</v>
      </c>
      <c r="B12" s="0" t="n">
        <v>200</v>
      </c>
      <c r="C12" s="0" t="n">
        <v>190</v>
      </c>
      <c r="D12" s="0" t="n">
        <v>190</v>
      </c>
      <c r="E12" s="0" t="n">
        <v>190</v>
      </c>
      <c r="F12" s="0" t="n">
        <v>180</v>
      </c>
      <c r="G12" s="0" t="n">
        <v>180</v>
      </c>
      <c r="H12" s="0" t="n">
        <v>180</v>
      </c>
      <c r="I12" s="0" t="n">
        <v>180</v>
      </c>
      <c r="J12" s="0" t="n">
        <v>171</v>
      </c>
      <c r="K12" s="0" t="n">
        <v>170</v>
      </c>
      <c r="L12" s="0" t="n">
        <v>170</v>
      </c>
      <c r="M12" s="0" t="n">
        <v>170</v>
      </c>
      <c r="N12" s="0" t="n">
        <v>170</v>
      </c>
      <c r="O12" s="0" t="n">
        <v>170</v>
      </c>
      <c r="P12" s="0" t="n">
        <v>170</v>
      </c>
      <c r="Q12" s="0" t="n">
        <v>170</v>
      </c>
      <c r="R12" s="0" t="n">
        <v>170</v>
      </c>
      <c r="S12" s="0" t="n">
        <v>170</v>
      </c>
      <c r="T12" s="0" t="n">
        <v>170</v>
      </c>
      <c r="U12" s="0" t="n">
        <v>170</v>
      </c>
      <c r="V12" s="0" t="n">
        <v>170</v>
      </c>
      <c r="W12" s="0" t="n">
        <v>170</v>
      </c>
      <c r="X12" s="0" t="n">
        <v>170</v>
      </c>
      <c r="Y12" s="0" t="n">
        <v>170</v>
      </c>
      <c r="Z12" s="0" t="n">
        <v>170</v>
      </c>
      <c r="AA12" s="0" t="n">
        <v>180</v>
      </c>
      <c r="AB12" s="0" t="n">
        <v>180</v>
      </c>
      <c r="AC12" s="0" t="n">
        <v>180</v>
      </c>
      <c r="AD12" s="0" t="n">
        <v>190</v>
      </c>
      <c r="AE12" s="0" t="n">
        <v>190</v>
      </c>
      <c r="AF12" s="0" t="n">
        <v>200</v>
      </c>
      <c r="AG12" s="0" t="n">
        <v>200</v>
      </c>
      <c r="AH12" s="0" t="n">
        <v>210</v>
      </c>
      <c r="AI12" s="0" t="n">
        <v>220</v>
      </c>
      <c r="AJ12" s="0" t="n">
        <v>230</v>
      </c>
      <c r="AK12" s="0" t="n">
        <v>240</v>
      </c>
      <c r="AL12" s="0" t="n">
        <v>250</v>
      </c>
      <c r="AM12" s="0" t="n">
        <v>260</v>
      </c>
      <c r="AN12" s="0" t="n">
        <v>261</v>
      </c>
      <c r="AO12" s="0" t="n">
        <v>270</v>
      </c>
      <c r="AP12" s="0" t="n">
        <v>280</v>
      </c>
      <c r="AQ12" s="0" t="n">
        <v>290</v>
      </c>
      <c r="AR12" s="0" t="n">
        <v>300</v>
      </c>
      <c r="AS12" s="0" t="n">
        <v>320</v>
      </c>
      <c r="AT12" s="0" t="n">
        <v>330</v>
      </c>
      <c r="AU12" s="0" t="n">
        <v>350</v>
      </c>
      <c r="AV12" s="0" t="n">
        <v>370</v>
      </c>
      <c r="AW12" s="0" t="n">
        <v>390</v>
      </c>
      <c r="AX12" s="0" t="n">
        <v>410</v>
      </c>
      <c r="AY12" s="0" t="n">
        <v>430</v>
      </c>
      <c r="AZ12" s="0" t="n">
        <v>450</v>
      </c>
      <c r="BA12" s="0" t="n">
        <v>480</v>
      </c>
      <c r="BB12" s="0" t="n">
        <v>510</v>
      </c>
      <c r="BC12" s="0" t="n">
        <v>550</v>
      </c>
      <c r="BD12" s="0" t="n">
        <v>580</v>
      </c>
      <c r="BE12" s="0" t="n">
        <v>620</v>
      </c>
      <c r="BF12" s="0" t="n">
        <v>660</v>
      </c>
      <c r="BG12" s="0" t="n">
        <v>690</v>
      </c>
      <c r="BH12" s="0" t="n">
        <v>720</v>
      </c>
    </row>
    <row r="13" customFormat="false" ht="13.2" hidden="false" customHeight="false" outlineLevel="0" collapsed="false">
      <c r="A13" s="0" t="n">
        <v>200</v>
      </c>
      <c r="B13" s="0" t="n">
        <v>190</v>
      </c>
      <c r="C13" s="0" t="n">
        <v>190</v>
      </c>
      <c r="D13" s="0" t="n">
        <v>190</v>
      </c>
      <c r="E13" s="0" t="n">
        <v>180</v>
      </c>
      <c r="F13" s="0" t="n">
        <v>180</v>
      </c>
      <c r="G13" s="0" t="n">
        <v>180</v>
      </c>
      <c r="H13" s="0" t="n">
        <v>170</v>
      </c>
      <c r="I13" s="0" t="n">
        <v>170</v>
      </c>
      <c r="J13" s="0" t="n">
        <v>170</v>
      </c>
      <c r="K13" s="0" t="n">
        <v>170</v>
      </c>
      <c r="L13" s="0" t="n">
        <v>170</v>
      </c>
      <c r="M13" s="0" t="n">
        <v>160</v>
      </c>
      <c r="N13" s="0" t="n">
        <v>160</v>
      </c>
      <c r="O13" s="0" t="n">
        <v>160</v>
      </c>
      <c r="P13" s="0" t="n">
        <v>160</v>
      </c>
      <c r="Q13" s="0" t="n">
        <v>160</v>
      </c>
      <c r="R13" s="0" t="n">
        <v>160</v>
      </c>
      <c r="S13" s="0" t="n">
        <v>160</v>
      </c>
      <c r="T13" s="0" t="n">
        <v>160</v>
      </c>
      <c r="U13" s="0" t="n">
        <v>160</v>
      </c>
      <c r="V13" s="0" t="n">
        <v>160</v>
      </c>
      <c r="W13" s="0" t="n">
        <v>160</v>
      </c>
      <c r="X13" s="0" t="n">
        <v>160</v>
      </c>
      <c r="Y13" s="0" t="n">
        <v>170</v>
      </c>
      <c r="Z13" s="0" t="n">
        <v>170</v>
      </c>
      <c r="AA13" s="0" t="n">
        <v>170</v>
      </c>
      <c r="AB13" s="0" t="n">
        <v>171</v>
      </c>
      <c r="AC13" s="0" t="n">
        <v>180</v>
      </c>
      <c r="AD13" s="0" t="n">
        <v>180</v>
      </c>
      <c r="AE13" s="0" t="n">
        <v>190</v>
      </c>
      <c r="AF13" s="0" t="n">
        <v>190</v>
      </c>
      <c r="AG13" s="0" t="n">
        <v>200</v>
      </c>
      <c r="AH13" s="0" t="n">
        <v>210</v>
      </c>
      <c r="AI13" s="0" t="n">
        <v>211</v>
      </c>
      <c r="AJ13" s="0" t="n">
        <v>221</v>
      </c>
      <c r="AK13" s="0" t="n">
        <v>231</v>
      </c>
      <c r="AL13" s="0" t="n">
        <v>240</v>
      </c>
      <c r="AM13" s="0" t="n">
        <v>250</v>
      </c>
      <c r="AN13" s="0" t="n">
        <v>260</v>
      </c>
      <c r="AO13" s="0" t="n">
        <v>270</v>
      </c>
      <c r="AP13" s="0" t="n">
        <v>280</v>
      </c>
      <c r="AQ13" s="0" t="n">
        <v>290</v>
      </c>
      <c r="AR13" s="0" t="n">
        <v>300</v>
      </c>
      <c r="AS13" s="0" t="n">
        <v>310</v>
      </c>
      <c r="AT13" s="0" t="n">
        <v>330</v>
      </c>
      <c r="AU13" s="0" t="n">
        <v>350</v>
      </c>
      <c r="AV13" s="0" t="n">
        <v>361</v>
      </c>
      <c r="AW13" s="0" t="n">
        <v>380</v>
      </c>
      <c r="AX13" s="0" t="n">
        <v>400</v>
      </c>
      <c r="AY13" s="0" t="n">
        <v>430</v>
      </c>
      <c r="AZ13" s="0" t="n">
        <v>450</v>
      </c>
      <c r="BA13" s="0" t="n">
        <v>480</v>
      </c>
      <c r="BB13" s="0" t="n">
        <v>510</v>
      </c>
      <c r="BC13" s="0" t="n">
        <v>550</v>
      </c>
      <c r="BD13" s="0" t="n">
        <v>580</v>
      </c>
      <c r="BE13" s="0" t="n">
        <v>620</v>
      </c>
      <c r="BF13" s="0" t="n">
        <v>650</v>
      </c>
      <c r="BG13" s="0" t="n">
        <v>690</v>
      </c>
      <c r="BH13" s="0" t="n">
        <v>720</v>
      </c>
    </row>
    <row r="14" customFormat="false" ht="13.2" hidden="false" customHeight="false" outlineLevel="0" collapsed="false">
      <c r="A14" s="0" t="n">
        <v>190</v>
      </c>
      <c r="B14" s="0" t="n">
        <v>190</v>
      </c>
      <c r="C14" s="0" t="n">
        <v>180</v>
      </c>
      <c r="D14" s="0" t="n">
        <v>180</v>
      </c>
      <c r="E14" s="0" t="n">
        <v>180</v>
      </c>
      <c r="F14" s="0" t="n">
        <v>170</v>
      </c>
      <c r="G14" s="0" t="n">
        <v>170</v>
      </c>
      <c r="H14" s="0" t="n">
        <v>170</v>
      </c>
      <c r="I14" s="0" t="n">
        <v>161</v>
      </c>
      <c r="J14" s="0" t="n">
        <v>160</v>
      </c>
      <c r="K14" s="0" t="n">
        <v>160</v>
      </c>
      <c r="L14" s="0" t="n">
        <v>160</v>
      </c>
      <c r="M14" s="0" t="n">
        <v>160</v>
      </c>
      <c r="N14" s="0" t="n">
        <v>160</v>
      </c>
      <c r="O14" s="0" t="n">
        <v>160</v>
      </c>
      <c r="P14" s="0" t="n">
        <v>160</v>
      </c>
      <c r="Q14" s="0" t="n">
        <v>160</v>
      </c>
      <c r="R14" s="0" t="n">
        <v>160</v>
      </c>
      <c r="S14" s="0" t="n">
        <v>160</v>
      </c>
      <c r="T14" s="0" t="n">
        <v>160</v>
      </c>
      <c r="U14" s="0" t="n">
        <v>160</v>
      </c>
      <c r="V14" s="0" t="n">
        <v>160</v>
      </c>
      <c r="W14" s="0" t="n">
        <v>160</v>
      </c>
      <c r="X14" s="0" t="n">
        <v>160</v>
      </c>
      <c r="Y14" s="0" t="n">
        <v>160</v>
      </c>
      <c r="Z14" s="0" t="n">
        <v>160</v>
      </c>
      <c r="AA14" s="0" t="n">
        <v>170</v>
      </c>
      <c r="AB14" s="0" t="n">
        <v>170</v>
      </c>
      <c r="AC14" s="0" t="n">
        <v>170</v>
      </c>
      <c r="AD14" s="0" t="n">
        <v>180</v>
      </c>
      <c r="AE14" s="0" t="n">
        <v>180</v>
      </c>
      <c r="AF14" s="0" t="n">
        <v>190</v>
      </c>
      <c r="AG14" s="0" t="n">
        <v>190</v>
      </c>
      <c r="AH14" s="0" t="n">
        <v>200</v>
      </c>
      <c r="AI14" s="0" t="n">
        <v>210</v>
      </c>
      <c r="AJ14" s="0" t="n">
        <v>220</v>
      </c>
      <c r="AK14" s="0" t="n">
        <v>230</v>
      </c>
      <c r="AL14" s="0" t="n">
        <v>240</v>
      </c>
      <c r="AM14" s="0" t="n">
        <v>250</v>
      </c>
      <c r="AN14" s="0" t="n">
        <v>250</v>
      </c>
      <c r="AO14" s="0" t="n">
        <v>260</v>
      </c>
      <c r="AP14" s="0" t="n">
        <v>270</v>
      </c>
      <c r="AQ14" s="0" t="n">
        <v>280</v>
      </c>
      <c r="AR14" s="0" t="n">
        <v>290</v>
      </c>
      <c r="AS14" s="0" t="n">
        <v>310</v>
      </c>
      <c r="AT14" s="0" t="n">
        <v>320</v>
      </c>
      <c r="AU14" s="0" t="n">
        <v>340</v>
      </c>
      <c r="AV14" s="0" t="n">
        <v>360</v>
      </c>
      <c r="AW14" s="0" t="n">
        <v>380</v>
      </c>
      <c r="AX14" s="0" t="n">
        <v>400</v>
      </c>
      <c r="AY14" s="0" t="n">
        <v>420</v>
      </c>
      <c r="AZ14" s="0" t="n">
        <v>450</v>
      </c>
      <c r="BA14" s="0" t="n">
        <v>480</v>
      </c>
      <c r="BB14" s="0" t="n">
        <v>510</v>
      </c>
      <c r="BC14" s="0" t="n">
        <v>540</v>
      </c>
      <c r="BD14" s="0" t="n">
        <v>580</v>
      </c>
      <c r="BE14" s="0" t="n">
        <v>611</v>
      </c>
      <c r="BF14" s="0" t="n">
        <v>650</v>
      </c>
      <c r="BG14" s="0" t="n">
        <v>690</v>
      </c>
      <c r="BH14" s="0" t="n">
        <v>720</v>
      </c>
    </row>
    <row r="15" customFormat="false" ht="13.2" hidden="false" customHeight="false" outlineLevel="0" collapsed="false">
      <c r="A15" s="0" t="n">
        <v>190</v>
      </c>
      <c r="B15" s="0" t="n">
        <v>180</v>
      </c>
      <c r="C15" s="0" t="n">
        <v>180</v>
      </c>
      <c r="D15" s="0" t="n">
        <v>180</v>
      </c>
      <c r="E15" s="0" t="n">
        <v>170</v>
      </c>
      <c r="F15" s="0" t="n">
        <v>170</v>
      </c>
      <c r="G15" s="0" t="n">
        <v>160</v>
      </c>
      <c r="H15" s="0" t="n">
        <v>160</v>
      </c>
      <c r="I15" s="0" t="n">
        <v>160</v>
      </c>
      <c r="J15" s="0" t="n">
        <v>160</v>
      </c>
      <c r="K15" s="0" t="n">
        <v>152</v>
      </c>
      <c r="L15" s="0" t="n">
        <v>150</v>
      </c>
      <c r="M15" s="0" t="n">
        <v>150</v>
      </c>
      <c r="N15" s="0" t="n">
        <v>150</v>
      </c>
      <c r="O15" s="0" t="n">
        <v>150</v>
      </c>
      <c r="P15" s="0" t="n">
        <v>150</v>
      </c>
      <c r="Q15" s="0" t="n">
        <v>150</v>
      </c>
      <c r="R15" s="0" t="n">
        <v>150</v>
      </c>
      <c r="S15" s="0" t="n">
        <v>150</v>
      </c>
      <c r="T15" s="0" t="n">
        <v>150</v>
      </c>
      <c r="U15" s="0" t="n">
        <v>150</v>
      </c>
      <c r="V15" s="0" t="n">
        <v>150</v>
      </c>
      <c r="W15" s="0" t="n">
        <v>150</v>
      </c>
      <c r="X15" s="0" t="n">
        <v>150</v>
      </c>
      <c r="Y15" s="0" t="n">
        <v>160</v>
      </c>
      <c r="Z15" s="0" t="n">
        <v>160</v>
      </c>
      <c r="AA15" s="0" t="n">
        <v>160</v>
      </c>
      <c r="AB15" s="0" t="n">
        <v>162</v>
      </c>
      <c r="AC15" s="0" t="n">
        <v>170</v>
      </c>
      <c r="AD15" s="0" t="n">
        <v>170</v>
      </c>
      <c r="AE15" s="0" t="n">
        <v>172</v>
      </c>
      <c r="AF15" s="0" t="n">
        <v>180</v>
      </c>
      <c r="AG15" s="0" t="n">
        <v>190</v>
      </c>
      <c r="AH15" s="0" t="n">
        <v>190</v>
      </c>
      <c r="AI15" s="0" t="n">
        <v>200</v>
      </c>
      <c r="AJ15" s="0" t="n">
        <v>210</v>
      </c>
      <c r="AK15" s="0" t="n">
        <v>220</v>
      </c>
      <c r="AL15" s="0" t="n">
        <v>230</v>
      </c>
      <c r="AM15" s="0" t="n">
        <v>240</v>
      </c>
      <c r="AN15" s="0" t="n">
        <v>250</v>
      </c>
      <c r="AO15" s="0" t="n">
        <v>252</v>
      </c>
      <c r="AP15" s="0" t="n">
        <v>260</v>
      </c>
      <c r="AQ15" s="0" t="n">
        <v>272</v>
      </c>
      <c r="AR15" s="0" t="n">
        <v>290</v>
      </c>
      <c r="AS15" s="0" t="n">
        <v>300</v>
      </c>
      <c r="AT15" s="0" t="n">
        <v>320</v>
      </c>
      <c r="AU15" s="0" t="n">
        <v>340</v>
      </c>
      <c r="AV15" s="0" t="n">
        <v>360</v>
      </c>
      <c r="AW15" s="0" t="n">
        <v>380</v>
      </c>
      <c r="AX15" s="0" t="n">
        <v>400</v>
      </c>
      <c r="AY15" s="0" t="n">
        <v>420</v>
      </c>
      <c r="AZ15" s="0" t="n">
        <v>442</v>
      </c>
      <c r="BA15" s="0" t="n">
        <v>470</v>
      </c>
      <c r="BB15" s="0" t="n">
        <v>510</v>
      </c>
      <c r="BC15" s="0" t="n">
        <v>540</v>
      </c>
      <c r="BD15" s="0" t="n">
        <v>580</v>
      </c>
      <c r="BE15" s="0" t="n">
        <v>610</v>
      </c>
      <c r="BF15" s="0" t="n">
        <v>650</v>
      </c>
      <c r="BG15" s="0" t="n">
        <v>680</v>
      </c>
      <c r="BH15" s="0" t="n">
        <v>710</v>
      </c>
    </row>
    <row r="16" customFormat="false" ht="13.2" hidden="false" customHeight="false" outlineLevel="0" collapsed="false">
      <c r="A16" s="0" t="n">
        <v>180</v>
      </c>
      <c r="B16" s="0" t="n">
        <v>180</v>
      </c>
      <c r="C16" s="0" t="n">
        <v>172</v>
      </c>
      <c r="D16" s="0" t="n">
        <v>170</v>
      </c>
      <c r="E16" s="0" t="n">
        <v>170</v>
      </c>
      <c r="F16" s="0" t="n">
        <v>160</v>
      </c>
      <c r="G16" s="0" t="n">
        <v>160</v>
      </c>
      <c r="H16" s="0" t="n">
        <v>152</v>
      </c>
      <c r="I16" s="0" t="n">
        <v>150</v>
      </c>
      <c r="J16" s="0" t="n">
        <v>150</v>
      </c>
      <c r="K16" s="0" t="n">
        <v>150</v>
      </c>
      <c r="L16" s="0" t="n">
        <v>150</v>
      </c>
      <c r="M16" s="0" t="n">
        <v>142</v>
      </c>
      <c r="N16" s="0" t="n">
        <v>140</v>
      </c>
      <c r="O16" s="0" t="n">
        <v>140</v>
      </c>
      <c r="P16" s="0" t="n">
        <v>140</v>
      </c>
      <c r="Q16" s="0" t="n">
        <v>140</v>
      </c>
      <c r="R16" s="0" t="n">
        <v>140</v>
      </c>
      <c r="S16" s="0" t="n">
        <v>140</v>
      </c>
      <c r="T16" s="0" t="n">
        <v>140</v>
      </c>
      <c r="U16" s="0" t="n">
        <v>140</v>
      </c>
      <c r="V16" s="0" t="n">
        <v>140</v>
      </c>
      <c r="W16" s="0" t="n">
        <v>142</v>
      </c>
      <c r="X16" s="0" t="n">
        <v>150</v>
      </c>
      <c r="Y16" s="0" t="n">
        <v>150</v>
      </c>
      <c r="Z16" s="0" t="n">
        <v>150</v>
      </c>
      <c r="AA16" s="0" t="n">
        <v>152</v>
      </c>
      <c r="AB16" s="0" t="n">
        <v>160</v>
      </c>
      <c r="AC16" s="0" t="n">
        <v>160</v>
      </c>
      <c r="AD16" s="0" t="n">
        <v>162</v>
      </c>
      <c r="AE16" s="0" t="n">
        <v>170</v>
      </c>
      <c r="AF16" s="0" t="n">
        <v>170</v>
      </c>
      <c r="AG16" s="0" t="n">
        <v>180</v>
      </c>
      <c r="AH16" s="0" t="n">
        <v>190</v>
      </c>
      <c r="AI16" s="0" t="n">
        <v>200</v>
      </c>
      <c r="AJ16" s="0" t="n">
        <v>210</v>
      </c>
      <c r="AK16" s="0" t="n">
        <v>212</v>
      </c>
      <c r="AL16" s="0" t="n">
        <v>222</v>
      </c>
      <c r="AM16" s="0" t="n">
        <v>230</v>
      </c>
      <c r="AN16" s="0" t="n">
        <v>240</v>
      </c>
      <c r="AO16" s="0" t="n">
        <v>250</v>
      </c>
      <c r="AP16" s="0" t="n">
        <v>260</v>
      </c>
      <c r="AQ16" s="0" t="n">
        <v>270</v>
      </c>
      <c r="AR16" s="0" t="n">
        <v>280</v>
      </c>
      <c r="AS16" s="0" t="n">
        <v>300</v>
      </c>
      <c r="AT16" s="0" t="n">
        <v>310</v>
      </c>
      <c r="AU16" s="0" t="n">
        <v>330</v>
      </c>
      <c r="AV16" s="0" t="n">
        <v>350</v>
      </c>
      <c r="AW16" s="0" t="n">
        <v>370</v>
      </c>
      <c r="AX16" s="0" t="n">
        <v>390</v>
      </c>
      <c r="AY16" s="0" t="n">
        <v>412</v>
      </c>
      <c r="AZ16" s="0" t="n">
        <v>440</v>
      </c>
      <c r="BA16" s="0" t="n">
        <v>470</v>
      </c>
      <c r="BB16" s="0" t="n">
        <v>500</v>
      </c>
      <c r="BC16" s="0" t="n">
        <v>540</v>
      </c>
      <c r="BD16" s="0" t="n">
        <v>570</v>
      </c>
      <c r="BE16" s="0" t="n">
        <v>610</v>
      </c>
      <c r="BF16" s="0" t="n">
        <v>650</v>
      </c>
      <c r="BG16" s="0" t="n">
        <v>680</v>
      </c>
      <c r="BH16" s="0" t="n">
        <v>710</v>
      </c>
    </row>
    <row r="17" customFormat="false" ht="13.2" hidden="false" customHeight="false" outlineLevel="0" collapsed="false">
      <c r="A17" s="0" t="n">
        <v>180</v>
      </c>
      <c r="B17" s="0" t="n">
        <v>172</v>
      </c>
      <c r="C17" s="0" t="n">
        <v>170</v>
      </c>
      <c r="D17" s="0" t="n">
        <v>170</v>
      </c>
      <c r="E17" s="0" t="n">
        <v>160</v>
      </c>
      <c r="F17" s="0" t="n">
        <v>160</v>
      </c>
      <c r="G17" s="0" t="n">
        <v>150</v>
      </c>
      <c r="H17" s="0" t="n">
        <v>150</v>
      </c>
      <c r="I17" s="0" t="n">
        <v>150</v>
      </c>
      <c r="J17" s="0" t="n">
        <v>140</v>
      </c>
      <c r="K17" s="0" t="n">
        <v>140</v>
      </c>
      <c r="L17" s="0" t="n">
        <v>140</v>
      </c>
      <c r="M17" s="0" t="n">
        <v>140</v>
      </c>
      <c r="N17" s="0" t="n">
        <v>140</v>
      </c>
      <c r="O17" s="0" t="n">
        <v>132</v>
      </c>
      <c r="P17" s="0" t="n">
        <v>132</v>
      </c>
      <c r="Q17" s="0" t="n">
        <v>132</v>
      </c>
      <c r="R17" s="0" t="n">
        <v>132</v>
      </c>
      <c r="S17" s="0" t="n">
        <v>132</v>
      </c>
      <c r="T17" s="0" t="n">
        <v>132</v>
      </c>
      <c r="U17" s="0" t="n">
        <v>132</v>
      </c>
      <c r="V17" s="0" t="n">
        <v>140</v>
      </c>
      <c r="W17" s="0" t="n">
        <v>140</v>
      </c>
      <c r="X17" s="0" t="n">
        <v>140</v>
      </c>
      <c r="Y17" s="0" t="n">
        <v>140</v>
      </c>
      <c r="Z17" s="0" t="n">
        <v>140</v>
      </c>
      <c r="AA17" s="0" t="n">
        <v>150</v>
      </c>
      <c r="AB17" s="0" t="n">
        <v>150</v>
      </c>
      <c r="AC17" s="0" t="n">
        <v>150</v>
      </c>
      <c r="AD17" s="0" t="n">
        <v>160</v>
      </c>
      <c r="AE17" s="0" t="n">
        <v>160</v>
      </c>
      <c r="AF17" s="0" t="n">
        <v>162</v>
      </c>
      <c r="AG17" s="0" t="n">
        <v>170</v>
      </c>
      <c r="AH17" s="0" t="n">
        <v>180</v>
      </c>
      <c r="AI17" s="0" t="n">
        <v>190</v>
      </c>
      <c r="AJ17" s="0" t="n">
        <v>200</v>
      </c>
      <c r="AK17" s="0" t="n">
        <v>210</v>
      </c>
      <c r="AL17" s="0" t="n">
        <v>220</v>
      </c>
      <c r="AM17" s="0" t="n">
        <v>222</v>
      </c>
      <c r="AN17" s="0" t="n">
        <v>230</v>
      </c>
      <c r="AO17" s="0" t="n">
        <v>240</v>
      </c>
      <c r="AP17" s="0" t="n">
        <v>250</v>
      </c>
      <c r="AQ17" s="0" t="n">
        <v>260</v>
      </c>
      <c r="AR17" s="0" t="n">
        <v>272</v>
      </c>
      <c r="AS17" s="0" t="n">
        <v>290</v>
      </c>
      <c r="AT17" s="0" t="n">
        <v>310</v>
      </c>
      <c r="AU17" s="0" t="n">
        <v>330</v>
      </c>
      <c r="AV17" s="0" t="n">
        <v>350</v>
      </c>
      <c r="AW17" s="0" t="n">
        <v>370</v>
      </c>
      <c r="AX17" s="0" t="n">
        <v>390</v>
      </c>
      <c r="AY17" s="0" t="n">
        <v>410</v>
      </c>
      <c r="AZ17" s="0" t="n">
        <v>440</v>
      </c>
      <c r="BA17" s="0" t="n">
        <v>470</v>
      </c>
      <c r="BB17" s="0" t="n">
        <v>500</v>
      </c>
      <c r="BC17" s="0" t="n">
        <v>530</v>
      </c>
      <c r="BD17" s="0" t="n">
        <v>570</v>
      </c>
      <c r="BE17" s="0" t="n">
        <v>610</v>
      </c>
      <c r="BF17" s="0" t="n">
        <v>640</v>
      </c>
      <c r="BG17" s="0" t="n">
        <v>680</v>
      </c>
      <c r="BH17" s="0" t="n">
        <v>710</v>
      </c>
    </row>
    <row r="18" customFormat="false" ht="13.2" hidden="false" customHeight="false" outlineLevel="0" collapsed="false">
      <c r="A18" s="0" t="n">
        <v>180</v>
      </c>
      <c r="B18" s="0" t="n">
        <v>170</v>
      </c>
      <c r="C18" s="0" t="n">
        <v>170</v>
      </c>
      <c r="D18" s="0" t="n">
        <v>160</v>
      </c>
      <c r="E18" s="0" t="n">
        <v>160</v>
      </c>
      <c r="F18" s="0" t="n">
        <v>150</v>
      </c>
      <c r="G18" s="0" t="n">
        <v>150</v>
      </c>
      <c r="H18" s="0" t="n">
        <v>140</v>
      </c>
      <c r="I18" s="0" t="n">
        <v>140</v>
      </c>
      <c r="J18" s="0" t="n">
        <v>140</v>
      </c>
      <c r="K18" s="0" t="n">
        <v>132</v>
      </c>
      <c r="L18" s="0" t="n">
        <v>130</v>
      </c>
      <c r="M18" s="0" t="n">
        <v>130</v>
      </c>
      <c r="N18" s="0" t="n">
        <v>130</v>
      </c>
      <c r="O18" s="0" t="n">
        <v>130</v>
      </c>
      <c r="P18" s="0" t="n">
        <v>130</v>
      </c>
      <c r="Q18" s="0" t="n">
        <v>130</v>
      </c>
      <c r="R18" s="0" t="n">
        <v>130</v>
      </c>
      <c r="S18" s="0" t="n">
        <v>130</v>
      </c>
      <c r="T18" s="0" t="n">
        <v>130</v>
      </c>
      <c r="U18" s="0" t="n">
        <v>130</v>
      </c>
      <c r="V18" s="0" t="n">
        <v>130</v>
      </c>
      <c r="W18" s="0" t="n">
        <v>130</v>
      </c>
      <c r="X18" s="0" t="n">
        <v>130</v>
      </c>
      <c r="Y18" s="0" t="n">
        <v>130</v>
      </c>
      <c r="Z18" s="0" t="n">
        <v>132</v>
      </c>
      <c r="AA18" s="0" t="n">
        <v>140</v>
      </c>
      <c r="AB18" s="0" t="n">
        <v>140</v>
      </c>
      <c r="AC18" s="0" t="n">
        <v>142</v>
      </c>
      <c r="AD18" s="0" t="n">
        <v>150</v>
      </c>
      <c r="AE18" s="0" t="n">
        <v>150</v>
      </c>
      <c r="AF18" s="0" t="n">
        <v>160</v>
      </c>
      <c r="AG18" s="0" t="n">
        <v>160</v>
      </c>
      <c r="AH18" s="0" t="n">
        <v>170</v>
      </c>
      <c r="AI18" s="0" t="n">
        <v>180</v>
      </c>
      <c r="AJ18" s="0" t="n">
        <v>190</v>
      </c>
      <c r="AK18" s="0" t="n">
        <v>200</v>
      </c>
      <c r="AL18" s="0" t="n">
        <v>210</v>
      </c>
      <c r="AM18" s="0" t="n">
        <v>220</v>
      </c>
      <c r="AN18" s="0" t="n">
        <v>222</v>
      </c>
      <c r="AO18" s="0" t="n">
        <v>230</v>
      </c>
      <c r="AP18" s="0" t="n">
        <v>240</v>
      </c>
      <c r="AQ18" s="0" t="n">
        <v>252</v>
      </c>
      <c r="AR18" s="0" t="n">
        <v>270</v>
      </c>
      <c r="AS18" s="0" t="n">
        <v>280</v>
      </c>
      <c r="AT18" s="0" t="n">
        <v>300</v>
      </c>
      <c r="AU18" s="0" t="n">
        <v>320</v>
      </c>
      <c r="AV18" s="0" t="n">
        <v>340</v>
      </c>
      <c r="AW18" s="0" t="n">
        <v>360</v>
      </c>
      <c r="AX18" s="0" t="n">
        <v>380</v>
      </c>
      <c r="AY18" s="0" t="n">
        <v>410</v>
      </c>
      <c r="AZ18" s="0" t="n">
        <v>430</v>
      </c>
      <c r="BA18" s="0" t="n">
        <v>460</v>
      </c>
      <c r="BB18" s="0" t="n">
        <v>492</v>
      </c>
      <c r="BC18" s="0" t="n">
        <v>530</v>
      </c>
      <c r="BD18" s="0" t="n">
        <v>570</v>
      </c>
      <c r="BE18" s="0" t="n">
        <v>600</v>
      </c>
      <c r="BF18" s="0" t="n">
        <v>640</v>
      </c>
      <c r="BG18" s="0" t="n">
        <v>670</v>
      </c>
      <c r="BH18" s="0" t="n">
        <v>700</v>
      </c>
    </row>
    <row r="19" customFormat="false" ht="13.2" hidden="false" customHeight="false" outlineLevel="0" collapsed="false">
      <c r="A19" s="0" t="n">
        <v>170</v>
      </c>
      <c r="B19" s="0" t="n">
        <v>170</v>
      </c>
      <c r="C19" s="0" t="n">
        <v>160</v>
      </c>
      <c r="D19" s="0" t="n">
        <v>160</v>
      </c>
      <c r="E19" s="0" t="n">
        <v>150</v>
      </c>
      <c r="F19" s="0" t="n">
        <v>150</v>
      </c>
      <c r="G19" s="0" t="n">
        <v>140</v>
      </c>
      <c r="H19" s="0" t="n">
        <v>140</v>
      </c>
      <c r="I19" s="0" t="n">
        <v>132</v>
      </c>
      <c r="J19" s="0" t="n">
        <v>130</v>
      </c>
      <c r="K19" s="0" t="n">
        <v>130</v>
      </c>
      <c r="L19" s="0" t="n">
        <v>122</v>
      </c>
      <c r="M19" s="0" t="n">
        <v>120</v>
      </c>
      <c r="N19" s="0" t="n">
        <v>120</v>
      </c>
      <c r="O19" s="0" t="n">
        <v>120</v>
      </c>
      <c r="P19" s="0" t="n">
        <v>120</v>
      </c>
      <c r="Q19" s="0" t="n">
        <v>120</v>
      </c>
      <c r="R19" s="0" t="n">
        <v>120</v>
      </c>
      <c r="S19" s="0" t="n">
        <v>120</v>
      </c>
      <c r="T19" s="0" t="n">
        <v>112</v>
      </c>
      <c r="U19" s="0" t="n">
        <v>112</v>
      </c>
      <c r="V19" s="0" t="n">
        <v>112</v>
      </c>
      <c r="W19" s="0" t="n">
        <v>120</v>
      </c>
      <c r="X19" s="0" t="n">
        <v>120</v>
      </c>
      <c r="Y19" s="0" t="n">
        <v>120</v>
      </c>
      <c r="Z19" s="0" t="n">
        <v>120</v>
      </c>
      <c r="AA19" s="0" t="n">
        <v>130</v>
      </c>
      <c r="AB19" s="0" t="n">
        <v>130</v>
      </c>
      <c r="AC19" s="0" t="n">
        <v>130</v>
      </c>
      <c r="AD19" s="0" t="n">
        <v>140</v>
      </c>
      <c r="AE19" s="0" t="n">
        <v>140</v>
      </c>
      <c r="AF19" s="0" t="n">
        <v>150</v>
      </c>
      <c r="AG19" s="0" t="n">
        <v>150</v>
      </c>
      <c r="AH19" s="0" t="n">
        <v>160</v>
      </c>
      <c r="AI19" s="0" t="n">
        <v>170</v>
      </c>
      <c r="AJ19" s="0" t="n">
        <v>180</v>
      </c>
      <c r="AK19" s="0" t="n">
        <v>190</v>
      </c>
      <c r="AL19" s="0" t="n">
        <v>200</v>
      </c>
      <c r="AM19" s="0" t="n">
        <v>210</v>
      </c>
      <c r="AN19" s="0" t="n">
        <v>220</v>
      </c>
      <c r="AO19" s="0" t="n">
        <v>230</v>
      </c>
      <c r="AP19" s="0" t="n">
        <v>240</v>
      </c>
      <c r="AQ19" s="0" t="n">
        <v>250</v>
      </c>
      <c r="AR19" s="0" t="n">
        <v>260</v>
      </c>
      <c r="AS19" s="0" t="n">
        <v>280</v>
      </c>
      <c r="AT19" s="0" t="n">
        <v>300</v>
      </c>
      <c r="AU19" s="0" t="n">
        <v>312</v>
      </c>
      <c r="AV19" s="0" t="n">
        <v>340</v>
      </c>
      <c r="AW19" s="0" t="n">
        <v>360</v>
      </c>
      <c r="AX19" s="0" t="n">
        <v>380</v>
      </c>
      <c r="AY19" s="0" t="n">
        <v>400</v>
      </c>
      <c r="AZ19" s="0" t="n">
        <v>430</v>
      </c>
      <c r="BA19" s="0" t="n">
        <v>460</v>
      </c>
      <c r="BB19" s="0" t="n">
        <v>490</v>
      </c>
      <c r="BC19" s="0" t="n">
        <v>530</v>
      </c>
      <c r="BD19" s="0" t="n">
        <v>560</v>
      </c>
      <c r="BE19" s="0" t="n">
        <v>600</v>
      </c>
      <c r="BF19" s="0" t="n">
        <v>640</v>
      </c>
      <c r="BG19" s="0" t="n">
        <v>670</v>
      </c>
      <c r="BH19" s="0" t="n">
        <v>700</v>
      </c>
    </row>
    <row r="20" customFormat="false" ht="13.2" hidden="false" customHeight="false" outlineLevel="0" collapsed="false">
      <c r="A20" s="0" t="n">
        <v>170</v>
      </c>
      <c r="B20" s="0" t="n">
        <v>160</v>
      </c>
      <c r="C20" s="0" t="n">
        <v>160</v>
      </c>
      <c r="D20" s="0" t="n">
        <v>150</v>
      </c>
      <c r="E20" s="0" t="n">
        <v>150</v>
      </c>
      <c r="F20" s="0" t="n">
        <v>140</v>
      </c>
      <c r="G20" s="0" t="n">
        <v>140</v>
      </c>
      <c r="H20" s="0" t="n">
        <v>130</v>
      </c>
      <c r="I20" s="0" t="n">
        <v>130</v>
      </c>
      <c r="J20" s="0" t="n">
        <v>130</v>
      </c>
      <c r="K20" s="0" t="n">
        <v>120</v>
      </c>
      <c r="L20" s="0" t="n">
        <v>120</v>
      </c>
      <c r="M20" s="0" t="n">
        <v>112</v>
      </c>
      <c r="N20" s="0" t="n">
        <v>110</v>
      </c>
      <c r="O20" s="0" t="n">
        <v>110</v>
      </c>
      <c r="P20" s="0" t="n">
        <v>110</v>
      </c>
      <c r="Q20" s="0" t="n">
        <v>110</v>
      </c>
      <c r="R20" s="0" t="n">
        <v>102</v>
      </c>
      <c r="S20" s="0" t="n">
        <v>102</v>
      </c>
      <c r="T20" s="0" t="n">
        <v>102</v>
      </c>
      <c r="U20" s="0" t="n">
        <v>100</v>
      </c>
      <c r="V20" s="0" t="n">
        <v>100</v>
      </c>
      <c r="W20" s="0" t="n">
        <v>102</v>
      </c>
      <c r="X20" s="0" t="n">
        <v>102</v>
      </c>
      <c r="Y20" s="0" t="n">
        <v>110</v>
      </c>
      <c r="Z20" s="0" t="n">
        <v>110</v>
      </c>
      <c r="AA20" s="0" t="n">
        <v>112</v>
      </c>
      <c r="AB20" s="0" t="n">
        <v>120</v>
      </c>
      <c r="AC20" s="0" t="n">
        <v>120</v>
      </c>
      <c r="AD20" s="0" t="n">
        <v>122</v>
      </c>
      <c r="AE20" s="0" t="n">
        <v>130</v>
      </c>
      <c r="AF20" s="0" t="n">
        <v>132</v>
      </c>
      <c r="AG20" s="0" t="n">
        <v>140</v>
      </c>
      <c r="AH20" s="0" t="n">
        <v>150</v>
      </c>
      <c r="AI20" s="0" t="n">
        <v>160</v>
      </c>
      <c r="AJ20" s="0" t="n">
        <v>170</v>
      </c>
      <c r="AK20" s="0" t="n">
        <v>180</v>
      </c>
      <c r="AL20" s="0" t="n">
        <v>190</v>
      </c>
      <c r="AM20" s="0" t="n">
        <v>200</v>
      </c>
      <c r="AN20" s="0" t="n">
        <v>210</v>
      </c>
      <c r="AO20" s="0" t="n">
        <v>220</v>
      </c>
      <c r="AP20" s="0" t="n">
        <v>230</v>
      </c>
      <c r="AQ20" s="0" t="n">
        <v>240</v>
      </c>
      <c r="AR20" s="0" t="n">
        <v>252</v>
      </c>
      <c r="AS20" s="0" t="n">
        <v>270</v>
      </c>
      <c r="AT20" s="0" t="n">
        <v>290</v>
      </c>
      <c r="AU20" s="0" t="n">
        <v>310</v>
      </c>
      <c r="AV20" s="0" t="n">
        <v>330</v>
      </c>
      <c r="AW20" s="0" t="n">
        <v>350</v>
      </c>
      <c r="AX20" s="0" t="n">
        <v>370</v>
      </c>
      <c r="AY20" s="0" t="n">
        <v>400</v>
      </c>
      <c r="AZ20" s="0" t="n">
        <v>422</v>
      </c>
      <c r="BA20" s="0" t="n">
        <v>460</v>
      </c>
      <c r="BB20" s="0" t="n">
        <v>490</v>
      </c>
      <c r="BC20" s="0" t="n">
        <v>520</v>
      </c>
      <c r="BD20" s="0" t="n">
        <v>560</v>
      </c>
      <c r="BE20" s="0" t="n">
        <v>600</v>
      </c>
      <c r="BF20" s="0" t="n">
        <v>630</v>
      </c>
      <c r="BG20" s="0" t="n">
        <v>670</v>
      </c>
      <c r="BH20" s="0" t="n">
        <v>700</v>
      </c>
    </row>
    <row r="21" customFormat="false" ht="13.2" hidden="false" customHeight="false" outlineLevel="0" collapsed="false">
      <c r="A21" s="0" t="n">
        <v>170</v>
      </c>
      <c r="B21" s="0" t="n">
        <v>160</v>
      </c>
      <c r="C21" s="0" t="n">
        <v>160</v>
      </c>
      <c r="D21" s="0" t="n">
        <v>150</v>
      </c>
      <c r="E21" s="0" t="n">
        <v>142</v>
      </c>
      <c r="F21" s="0" t="n">
        <v>140</v>
      </c>
      <c r="G21" s="0" t="n">
        <v>130</v>
      </c>
      <c r="H21" s="0" t="n">
        <v>130</v>
      </c>
      <c r="I21" s="0" t="n">
        <v>122</v>
      </c>
      <c r="J21" s="0" t="n">
        <v>120</v>
      </c>
      <c r="K21" s="0" t="n">
        <v>120</v>
      </c>
      <c r="L21" s="0" t="n">
        <v>110</v>
      </c>
      <c r="M21" s="0" t="n">
        <v>110</v>
      </c>
      <c r="N21" s="0" t="n">
        <v>102</v>
      </c>
      <c r="O21" s="0" t="n">
        <v>100</v>
      </c>
      <c r="P21" s="0" t="n">
        <v>100</v>
      </c>
      <c r="Q21" s="0" t="n">
        <v>100</v>
      </c>
      <c r="R21" s="0" t="n">
        <v>92</v>
      </c>
      <c r="S21" s="0" t="n">
        <v>90</v>
      </c>
      <c r="T21" s="0" t="n">
        <v>90</v>
      </c>
      <c r="U21" s="0" t="n">
        <v>90</v>
      </c>
      <c r="V21" s="0" t="n">
        <v>90</v>
      </c>
      <c r="W21" s="0" t="n">
        <v>90</v>
      </c>
      <c r="X21" s="0" t="n">
        <v>90</v>
      </c>
      <c r="Y21" s="0" t="n">
        <v>90</v>
      </c>
      <c r="Z21" s="0" t="n">
        <v>92</v>
      </c>
      <c r="AA21" s="0" t="n">
        <v>100</v>
      </c>
      <c r="AB21" s="0" t="n">
        <v>100</v>
      </c>
      <c r="AC21" s="0" t="n">
        <v>110</v>
      </c>
      <c r="AD21" s="0" t="n">
        <v>110</v>
      </c>
      <c r="AE21" s="0" t="n">
        <v>112</v>
      </c>
      <c r="AF21" s="0" t="n">
        <v>120</v>
      </c>
      <c r="AG21" s="0" t="n">
        <v>130</v>
      </c>
      <c r="AH21" s="0" t="n">
        <v>140</v>
      </c>
      <c r="AI21" s="0" t="n">
        <v>150</v>
      </c>
      <c r="AJ21" s="0" t="n">
        <v>160</v>
      </c>
      <c r="AK21" s="0" t="n">
        <v>170</v>
      </c>
      <c r="AL21" s="0" t="n">
        <v>180</v>
      </c>
      <c r="AM21" s="0" t="n">
        <v>190</v>
      </c>
      <c r="AN21" s="0" t="n">
        <v>200</v>
      </c>
      <c r="AO21" s="0" t="n">
        <v>210</v>
      </c>
      <c r="AP21" s="0" t="n">
        <v>220</v>
      </c>
      <c r="AQ21" s="0" t="n">
        <v>230</v>
      </c>
      <c r="AR21" s="0" t="n">
        <v>250</v>
      </c>
      <c r="AS21" s="0" t="n">
        <v>270</v>
      </c>
      <c r="AT21" s="0" t="n">
        <v>282</v>
      </c>
      <c r="AU21" s="0" t="n">
        <v>302</v>
      </c>
      <c r="AV21" s="0" t="n">
        <v>330</v>
      </c>
      <c r="AW21" s="0" t="n">
        <v>350</v>
      </c>
      <c r="AX21" s="0" t="n">
        <v>370</v>
      </c>
      <c r="AY21" s="0" t="n">
        <v>390</v>
      </c>
      <c r="AZ21" s="0" t="n">
        <v>420</v>
      </c>
      <c r="BA21" s="0" t="n">
        <v>450</v>
      </c>
      <c r="BB21" s="0" t="n">
        <v>490</v>
      </c>
      <c r="BC21" s="0" t="n">
        <v>520</v>
      </c>
      <c r="BD21" s="0" t="n">
        <v>560</v>
      </c>
      <c r="BE21" s="0" t="n">
        <v>590</v>
      </c>
      <c r="BF21" s="0" t="n">
        <v>630</v>
      </c>
      <c r="BG21" s="0" t="n">
        <v>670</v>
      </c>
      <c r="BH21" s="0" t="n">
        <v>690</v>
      </c>
    </row>
    <row r="22" customFormat="false" ht="13.2" hidden="false" customHeight="false" outlineLevel="0" collapsed="false">
      <c r="A22" s="0" t="n">
        <v>160</v>
      </c>
      <c r="B22" s="0" t="n">
        <v>160</v>
      </c>
      <c r="C22" s="0" t="n">
        <v>150</v>
      </c>
      <c r="D22" s="0" t="n">
        <v>150</v>
      </c>
      <c r="E22" s="0" t="n">
        <v>140</v>
      </c>
      <c r="F22" s="0" t="n">
        <v>140</v>
      </c>
      <c r="G22" s="0" t="n">
        <v>130</v>
      </c>
      <c r="H22" s="0" t="n">
        <v>130</v>
      </c>
      <c r="I22" s="0" t="n">
        <v>120</v>
      </c>
      <c r="J22" s="0" t="n">
        <v>120</v>
      </c>
      <c r="K22" s="0" t="n">
        <v>110</v>
      </c>
      <c r="L22" s="0" t="n">
        <v>102</v>
      </c>
      <c r="M22" s="0" t="n">
        <v>100</v>
      </c>
      <c r="N22" s="0" t="n">
        <v>100</v>
      </c>
      <c r="O22" s="0" t="n">
        <v>90</v>
      </c>
      <c r="P22" s="0" t="n">
        <v>90</v>
      </c>
      <c r="Q22" s="0" t="n">
        <v>82</v>
      </c>
      <c r="R22" s="0" t="n">
        <v>80</v>
      </c>
      <c r="S22" s="0" t="n">
        <v>80</v>
      </c>
      <c r="T22" s="0" t="n">
        <v>80</v>
      </c>
      <c r="U22" s="0" t="n">
        <v>72</v>
      </c>
      <c r="V22" s="0" t="n">
        <v>72</v>
      </c>
      <c r="W22" s="0" t="n">
        <v>72</v>
      </c>
      <c r="X22" s="0" t="n">
        <v>72</v>
      </c>
      <c r="Y22" s="0" t="n">
        <v>72</v>
      </c>
      <c r="Z22" s="0" t="n">
        <v>80</v>
      </c>
      <c r="AA22" s="0" t="n">
        <v>80</v>
      </c>
      <c r="AB22" s="0" t="n">
        <v>90</v>
      </c>
      <c r="AC22" s="0" t="n">
        <v>90</v>
      </c>
      <c r="AD22" s="0" t="n">
        <v>92</v>
      </c>
      <c r="AE22" s="0" t="n">
        <v>100</v>
      </c>
      <c r="AF22" s="0" t="n">
        <v>110</v>
      </c>
      <c r="AG22" s="0" t="n">
        <v>112</v>
      </c>
      <c r="AH22" s="0" t="n">
        <v>122</v>
      </c>
      <c r="AI22" s="0" t="n">
        <v>132</v>
      </c>
      <c r="AJ22" s="0" t="n">
        <v>150</v>
      </c>
      <c r="AK22" s="0" t="n">
        <v>160</v>
      </c>
      <c r="AL22" s="0" t="n">
        <v>170</v>
      </c>
      <c r="AM22" s="0" t="n">
        <v>180</v>
      </c>
      <c r="AN22" s="0" t="n">
        <v>190</v>
      </c>
      <c r="AO22" s="0" t="n">
        <v>200</v>
      </c>
      <c r="AP22" s="0" t="n">
        <v>210</v>
      </c>
      <c r="AQ22" s="0" t="n">
        <v>230</v>
      </c>
      <c r="AR22" s="0" t="n">
        <v>240</v>
      </c>
      <c r="AS22" s="0" t="n">
        <v>260</v>
      </c>
      <c r="AT22" s="0" t="n">
        <v>280</v>
      </c>
      <c r="AU22" s="0" t="n">
        <v>300</v>
      </c>
      <c r="AV22" s="0" t="n">
        <v>320</v>
      </c>
      <c r="AW22" s="0" t="n">
        <v>340</v>
      </c>
      <c r="AX22" s="0" t="n">
        <v>370</v>
      </c>
      <c r="AY22" s="0" t="n">
        <v>390</v>
      </c>
      <c r="AZ22" s="0" t="n">
        <v>420</v>
      </c>
      <c r="BA22" s="0" t="n">
        <v>450</v>
      </c>
      <c r="BB22" s="0" t="n">
        <v>480</v>
      </c>
      <c r="BC22" s="0" t="n">
        <v>520</v>
      </c>
      <c r="BD22" s="0" t="n">
        <v>550</v>
      </c>
      <c r="BE22" s="0" t="n">
        <v>590</v>
      </c>
      <c r="BF22" s="0" t="n">
        <v>630</v>
      </c>
      <c r="BG22" s="0" t="n">
        <v>660</v>
      </c>
      <c r="BH22" s="0" t="n">
        <v>690</v>
      </c>
    </row>
    <row r="23" customFormat="false" ht="13.2" hidden="false" customHeight="false" outlineLevel="0" collapsed="false">
      <c r="A23" s="0" t="n">
        <v>160</v>
      </c>
      <c r="B23" s="0" t="n">
        <v>150</v>
      </c>
      <c r="C23" s="0" t="n">
        <v>150</v>
      </c>
      <c r="D23" s="0" t="n">
        <v>140</v>
      </c>
      <c r="E23" s="0" t="n">
        <v>140</v>
      </c>
      <c r="F23" s="0" t="n">
        <v>130</v>
      </c>
      <c r="G23" s="0" t="n">
        <v>130</v>
      </c>
      <c r="H23" s="0" t="n">
        <v>120</v>
      </c>
      <c r="I23" s="0" t="n">
        <v>120</v>
      </c>
      <c r="J23" s="0" t="n">
        <v>110</v>
      </c>
      <c r="K23" s="0" t="n">
        <v>102</v>
      </c>
      <c r="L23" s="0" t="n">
        <v>100</v>
      </c>
      <c r="M23" s="0" t="n">
        <v>90</v>
      </c>
      <c r="N23" s="0" t="n">
        <v>90</v>
      </c>
      <c r="O23" s="0" t="n">
        <v>80</v>
      </c>
      <c r="P23" s="0" t="n">
        <v>80</v>
      </c>
      <c r="Q23" s="0" t="n">
        <v>70</v>
      </c>
      <c r="R23" s="0" t="n">
        <v>70</v>
      </c>
      <c r="S23" s="0" t="n">
        <v>62</v>
      </c>
      <c r="T23" s="0" t="n">
        <v>60</v>
      </c>
      <c r="U23" s="0" t="n">
        <v>60</v>
      </c>
      <c r="V23" s="0" t="n">
        <v>52</v>
      </c>
      <c r="W23" s="0" t="n">
        <v>52</v>
      </c>
      <c r="X23" s="0" t="n">
        <v>52</v>
      </c>
      <c r="Y23" s="0" t="n">
        <v>60</v>
      </c>
      <c r="Z23" s="0" t="n">
        <v>60</v>
      </c>
      <c r="AA23" s="0" t="n">
        <v>62</v>
      </c>
      <c r="AB23" s="0" t="n">
        <v>70</v>
      </c>
      <c r="AC23" s="0" t="n">
        <v>70</v>
      </c>
      <c r="AD23" s="0" t="n">
        <v>80</v>
      </c>
      <c r="AE23" s="0" t="n">
        <v>80</v>
      </c>
      <c r="AF23" s="0" t="n">
        <v>90</v>
      </c>
      <c r="AG23" s="0" t="n">
        <v>100</v>
      </c>
      <c r="AH23" s="0" t="n">
        <v>110</v>
      </c>
      <c r="AI23" s="0" t="n">
        <v>120</v>
      </c>
      <c r="AJ23" s="0" t="n">
        <v>130</v>
      </c>
      <c r="AK23" s="0" t="n">
        <v>142</v>
      </c>
      <c r="AL23" s="0" t="n">
        <v>160</v>
      </c>
      <c r="AM23" s="0" t="n">
        <v>170</v>
      </c>
      <c r="AN23" s="0" t="n">
        <v>180</v>
      </c>
      <c r="AO23" s="0" t="n">
        <v>190</v>
      </c>
      <c r="AP23" s="0" t="n">
        <v>202</v>
      </c>
      <c r="AQ23" s="0" t="n">
        <v>220</v>
      </c>
      <c r="AR23" s="0" t="n">
        <v>232</v>
      </c>
      <c r="AS23" s="0" t="n">
        <v>250</v>
      </c>
      <c r="AT23" s="0" t="n">
        <v>270</v>
      </c>
      <c r="AU23" s="0" t="n">
        <v>292</v>
      </c>
      <c r="AV23" s="0" t="n">
        <v>320</v>
      </c>
      <c r="AW23" s="0" t="n">
        <v>340</v>
      </c>
      <c r="AX23" s="0" t="n">
        <v>360</v>
      </c>
      <c r="AY23" s="0" t="n">
        <v>390</v>
      </c>
      <c r="AZ23" s="0" t="n">
        <v>410</v>
      </c>
      <c r="BA23" s="0" t="n">
        <v>450</v>
      </c>
      <c r="BB23" s="0" t="n">
        <v>480</v>
      </c>
      <c r="BC23" s="0" t="n">
        <v>510</v>
      </c>
      <c r="BD23" s="0" t="n">
        <v>550</v>
      </c>
      <c r="BE23" s="0" t="n">
        <v>590</v>
      </c>
      <c r="BF23" s="0" t="n">
        <v>630</v>
      </c>
      <c r="BG23" s="0" t="n">
        <v>660</v>
      </c>
      <c r="BH23" s="0" t="n">
        <v>690</v>
      </c>
    </row>
    <row r="24" customFormat="false" ht="13.2" hidden="false" customHeight="false" outlineLevel="0" collapsed="false">
      <c r="A24" s="0" t="n">
        <v>160</v>
      </c>
      <c r="B24" s="0" t="n">
        <v>150</v>
      </c>
      <c r="C24" s="0" t="n">
        <v>150</v>
      </c>
      <c r="D24" s="0" t="n">
        <v>140</v>
      </c>
      <c r="E24" s="0" t="n">
        <v>140</v>
      </c>
      <c r="F24" s="0" t="n">
        <v>130</v>
      </c>
      <c r="G24" s="0" t="n">
        <v>120</v>
      </c>
      <c r="H24" s="0" t="n">
        <v>120</v>
      </c>
      <c r="I24" s="0" t="n">
        <v>110</v>
      </c>
      <c r="J24" s="0" t="n">
        <v>110</v>
      </c>
      <c r="K24" s="0" t="n">
        <v>100</v>
      </c>
      <c r="L24" s="0" t="n">
        <v>90</v>
      </c>
      <c r="M24" s="0" t="n">
        <v>83</v>
      </c>
      <c r="N24" s="0" t="n">
        <v>80</v>
      </c>
      <c r="O24" s="0" t="n">
        <v>70</v>
      </c>
      <c r="P24" s="0" t="n">
        <v>63</v>
      </c>
      <c r="Q24" s="0" t="n">
        <v>60</v>
      </c>
      <c r="R24" s="0" t="n">
        <v>50</v>
      </c>
      <c r="S24" s="0" t="n">
        <v>50</v>
      </c>
      <c r="T24" s="0" t="n">
        <v>40</v>
      </c>
      <c r="U24" s="0" t="n">
        <v>40</v>
      </c>
      <c r="V24" s="0" t="n">
        <v>40</v>
      </c>
      <c r="W24" s="0" t="n">
        <v>40</v>
      </c>
      <c r="X24" s="0" t="n">
        <v>40</v>
      </c>
      <c r="Y24" s="0" t="n">
        <v>40</v>
      </c>
      <c r="Z24" s="0" t="n">
        <v>40</v>
      </c>
      <c r="AA24" s="0" t="n">
        <v>40</v>
      </c>
      <c r="AB24" s="0" t="n">
        <v>43</v>
      </c>
      <c r="AC24" s="0" t="n">
        <v>50</v>
      </c>
      <c r="AD24" s="0" t="n">
        <v>53</v>
      </c>
      <c r="AE24" s="0" t="n">
        <v>60</v>
      </c>
      <c r="AF24" s="0" t="n">
        <v>70</v>
      </c>
      <c r="AG24" s="0" t="n">
        <v>80</v>
      </c>
      <c r="AH24" s="0" t="n">
        <v>90</v>
      </c>
      <c r="AI24" s="0" t="n">
        <v>100</v>
      </c>
      <c r="AJ24" s="0" t="n">
        <v>120</v>
      </c>
      <c r="AK24" s="0" t="n">
        <v>130</v>
      </c>
      <c r="AL24" s="0" t="n">
        <v>143</v>
      </c>
      <c r="AM24" s="0" t="n">
        <v>160</v>
      </c>
      <c r="AN24" s="0" t="n">
        <v>170</v>
      </c>
      <c r="AO24" s="0" t="n">
        <v>180</v>
      </c>
      <c r="AP24" s="0" t="n">
        <v>193</v>
      </c>
      <c r="AQ24" s="0" t="n">
        <v>210</v>
      </c>
      <c r="AR24" s="0" t="n">
        <v>230</v>
      </c>
      <c r="AS24" s="0" t="n">
        <v>250</v>
      </c>
      <c r="AT24" s="0" t="n">
        <v>270</v>
      </c>
      <c r="AU24" s="0" t="n">
        <v>290</v>
      </c>
      <c r="AV24" s="0" t="n">
        <v>310</v>
      </c>
      <c r="AW24" s="0" t="n">
        <v>333</v>
      </c>
      <c r="AX24" s="0" t="n">
        <v>360</v>
      </c>
      <c r="AY24" s="0" t="n">
        <v>380</v>
      </c>
      <c r="AZ24" s="0" t="n">
        <v>410</v>
      </c>
      <c r="BA24" s="0" t="n">
        <v>440</v>
      </c>
      <c r="BB24" s="0" t="n">
        <v>480</v>
      </c>
      <c r="BC24" s="0" t="n">
        <v>510</v>
      </c>
      <c r="BD24" s="0" t="n">
        <v>550</v>
      </c>
      <c r="BE24" s="0" t="n">
        <v>590</v>
      </c>
      <c r="BF24" s="0" t="n">
        <v>620</v>
      </c>
      <c r="BG24" s="0" t="n">
        <v>660</v>
      </c>
      <c r="BH24" s="0" t="n">
        <v>690</v>
      </c>
    </row>
    <row r="25" customFormat="false" ht="13.2" hidden="false" customHeight="false" outlineLevel="0" collapsed="false">
      <c r="A25" s="0" t="n">
        <v>150</v>
      </c>
      <c r="B25" s="0" t="n">
        <v>150</v>
      </c>
      <c r="C25" s="0" t="n">
        <v>140</v>
      </c>
      <c r="D25" s="0" t="n">
        <v>140</v>
      </c>
      <c r="E25" s="0" t="n">
        <v>130</v>
      </c>
      <c r="F25" s="0" t="n">
        <v>130</v>
      </c>
      <c r="G25" s="0" t="n">
        <v>120</v>
      </c>
      <c r="H25" s="0" t="n">
        <v>110</v>
      </c>
      <c r="I25" s="0" t="n">
        <v>110</v>
      </c>
      <c r="J25" s="0" t="n">
        <v>100</v>
      </c>
      <c r="K25" s="0" t="n">
        <v>90</v>
      </c>
      <c r="L25" s="0" t="n">
        <v>83</v>
      </c>
      <c r="M25" s="0" t="n">
        <v>80</v>
      </c>
      <c r="N25" s="0" t="n">
        <v>70</v>
      </c>
      <c r="O25" s="0" t="n">
        <v>60</v>
      </c>
      <c r="P25" s="0" t="n">
        <v>50</v>
      </c>
      <c r="Q25" s="0" t="n">
        <v>43</v>
      </c>
      <c r="R25" s="0" t="n">
        <v>40</v>
      </c>
      <c r="S25" s="0" t="n">
        <v>40</v>
      </c>
      <c r="T25" s="0" t="n">
        <v>33</v>
      </c>
      <c r="U25" s="0" t="n">
        <v>33</v>
      </c>
      <c r="V25" s="0" t="n">
        <v>33</v>
      </c>
      <c r="W25" s="0" t="n">
        <v>33</v>
      </c>
      <c r="X25" s="0" t="n">
        <v>33</v>
      </c>
      <c r="Y25" s="0" t="n">
        <v>33</v>
      </c>
      <c r="Z25" s="0" t="n">
        <v>33</v>
      </c>
      <c r="AA25" s="0" t="n">
        <v>33</v>
      </c>
      <c r="AB25" s="0" t="n">
        <v>33</v>
      </c>
      <c r="AC25" s="0" t="n">
        <v>40</v>
      </c>
      <c r="AD25" s="0" t="n">
        <v>40</v>
      </c>
      <c r="AE25" s="0" t="n">
        <v>40</v>
      </c>
      <c r="AF25" s="0" t="n">
        <v>50</v>
      </c>
      <c r="AG25" s="0" t="n">
        <v>60</v>
      </c>
      <c r="AH25" s="0" t="n">
        <v>70</v>
      </c>
      <c r="AI25" s="0" t="n">
        <v>83</v>
      </c>
      <c r="AJ25" s="0" t="n">
        <v>100</v>
      </c>
      <c r="AK25" s="0" t="n">
        <v>113</v>
      </c>
      <c r="AL25" s="0" t="n">
        <v>130</v>
      </c>
      <c r="AM25" s="0" t="n">
        <v>140</v>
      </c>
      <c r="AN25" s="0" t="n">
        <v>160</v>
      </c>
      <c r="AO25" s="0" t="n">
        <v>170</v>
      </c>
      <c r="AP25" s="0" t="n">
        <v>183</v>
      </c>
      <c r="AQ25" s="0" t="n">
        <v>200</v>
      </c>
      <c r="AR25" s="0" t="n">
        <v>220</v>
      </c>
      <c r="AS25" s="0" t="n">
        <v>240</v>
      </c>
      <c r="AT25" s="0" t="n">
        <v>260</v>
      </c>
      <c r="AU25" s="0" t="n">
        <v>280</v>
      </c>
      <c r="AV25" s="0" t="n">
        <v>310</v>
      </c>
      <c r="AW25" s="0" t="n">
        <v>330</v>
      </c>
      <c r="AX25" s="0" t="n">
        <v>350</v>
      </c>
      <c r="AY25" s="0" t="n">
        <v>380</v>
      </c>
      <c r="AZ25" s="0" t="n">
        <v>410</v>
      </c>
      <c r="BA25" s="0" t="n">
        <v>440</v>
      </c>
      <c r="BB25" s="0" t="n">
        <v>470</v>
      </c>
      <c r="BC25" s="0" t="n">
        <v>510</v>
      </c>
      <c r="BD25" s="0" t="n">
        <v>543</v>
      </c>
      <c r="BE25" s="0" t="n">
        <v>580</v>
      </c>
      <c r="BF25" s="0" t="n">
        <v>620</v>
      </c>
      <c r="BG25" s="0" t="n">
        <v>660</v>
      </c>
      <c r="BH25" s="0" t="n">
        <v>680</v>
      </c>
    </row>
    <row r="26" customFormat="false" ht="13.2" hidden="false" customHeight="false" outlineLevel="0" collapsed="false">
      <c r="A26" s="0" t="n">
        <v>150</v>
      </c>
      <c r="B26" s="0" t="n">
        <v>140</v>
      </c>
      <c r="C26" s="0" t="n">
        <v>140</v>
      </c>
      <c r="D26" s="0" t="n">
        <v>133</v>
      </c>
      <c r="E26" s="0" t="n">
        <v>130</v>
      </c>
      <c r="F26" s="0" t="n">
        <v>120</v>
      </c>
      <c r="G26" s="0" t="n">
        <v>120</v>
      </c>
      <c r="H26" s="0" t="n">
        <v>110</v>
      </c>
      <c r="I26" s="0" t="n">
        <v>100</v>
      </c>
      <c r="J26" s="0" t="n">
        <v>100</v>
      </c>
      <c r="K26" s="0" t="n">
        <v>90</v>
      </c>
      <c r="L26" s="0" t="n">
        <v>80</v>
      </c>
      <c r="M26" s="0" t="n">
        <v>70</v>
      </c>
      <c r="N26" s="0" t="n">
        <v>60</v>
      </c>
      <c r="O26" s="0" t="n">
        <v>50</v>
      </c>
      <c r="P26" s="0" t="n">
        <v>40</v>
      </c>
      <c r="Q26" s="0" t="n">
        <v>40</v>
      </c>
      <c r="R26" s="0" t="n">
        <v>30</v>
      </c>
      <c r="S26" s="0" t="n">
        <v>30</v>
      </c>
      <c r="T26" s="0" t="n">
        <v>30</v>
      </c>
      <c r="U26" s="0" t="n">
        <v>30</v>
      </c>
      <c r="V26" s="0" t="n">
        <v>30</v>
      </c>
      <c r="W26" s="0" t="n">
        <v>30</v>
      </c>
      <c r="X26" s="0" t="n">
        <v>30</v>
      </c>
      <c r="Y26" s="0" t="n">
        <v>30</v>
      </c>
      <c r="Z26" s="0" t="n">
        <v>30</v>
      </c>
      <c r="AA26" s="0" t="n">
        <v>30</v>
      </c>
      <c r="AB26" s="0" t="n">
        <v>30</v>
      </c>
      <c r="AC26" s="0" t="n">
        <v>30</v>
      </c>
      <c r="AD26" s="0" t="n">
        <v>30</v>
      </c>
      <c r="AE26" s="0" t="n">
        <v>30</v>
      </c>
      <c r="AF26" s="0" t="n">
        <v>23</v>
      </c>
      <c r="AG26" s="0" t="n">
        <v>40</v>
      </c>
      <c r="AH26" s="0" t="n">
        <v>50</v>
      </c>
      <c r="AI26" s="0" t="n">
        <v>63</v>
      </c>
      <c r="AJ26" s="0" t="n">
        <v>80</v>
      </c>
      <c r="AK26" s="0" t="n">
        <v>100</v>
      </c>
      <c r="AL26" s="0" t="n">
        <v>110</v>
      </c>
      <c r="AM26" s="0" t="n">
        <v>130</v>
      </c>
      <c r="AN26" s="0" t="n">
        <v>140</v>
      </c>
      <c r="AO26" s="0" t="n">
        <v>160</v>
      </c>
      <c r="AP26" s="0" t="n">
        <v>170</v>
      </c>
      <c r="AQ26" s="0" t="n">
        <v>190</v>
      </c>
      <c r="AR26" s="0" t="n">
        <v>210</v>
      </c>
      <c r="AS26" s="0" t="n">
        <v>230</v>
      </c>
      <c r="AT26" s="0" t="n">
        <v>250</v>
      </c>
      <c r="AU26" s="0" t="n">
        <v>280</v>
      </c>
      <c r="AV26" s="0" t="n">
        <v>300</v>
      </c>
      <c r="AW26" s="0" t="n">
        <v>323</v>
      </c>
      <c r="AX26" s="0" t="n">
        <v>350</v>
      </c>
      <c r="AY26" s="0" t="n">
        <v>370</v>
      </c>
      <c r="AZ26" s="0" t="n">
        <v>400</v>
      </c>
      <c r="BA26" s="0" t="n">
        <v>430</v>
      </c>
      <c r="BB26" s="0" t="n">
        <v>470</v>
      </c>
      <c r="BC26" s="0" t="n">
        <v>500</v>
      </c>
      <c r="BD26" s="0" t="n">
        <v>540</v>
      </c>
      <c r="BE26" s="0" t="n">
        <v>580</v>
      </c>
      <c r="BF26" s="0" t="n">
        <v>620</v>
      </c>
      <c r="BG26" s="0" t="n">
        <v>650</v>
      </c>
      <c r="BH26" s="0" t="n">
        <v>680</v>
      </c>
    </row>
    <row r="27" customFormat="false" ht="13.2" hidden="false" customHeight="false" outlineLevel="0" collapsed="false">
      <c r="A27" s="0" t="n">
        <v>150</v>
      </c>
      <c r="B27" s="0" t="n">
        <v>140</v>
      </c>
      <c r="C27" s="0" t="n">
        <v>140</v>
      </c>
      <c r="D27" s="0" t="n">
        <v>130</v>
      </c>
      <c r="E27" s="0" t="n">
        <v>130</v>
      </c>
      <c r="F27" s="0" t="n">
        <v>120</v>
      </c>
      <c r="G27" s="0" t="n">
        <v>120</v>
      </c>
      <c r="H27" s="0" t="n">
        <v>110</v>
      </c>
      <c r="I27" s="0" t="n">
        <v>100</v>
      </c>
      <c r="J27" s="0" t="n">
        <v>90</v>
      </c>
      <c r="K27" s="0" t="n">
        <v>80</v>
      </c>
      <c r="L27" s="0" t="n">
        <v>70</v>
      </c>
      <c r="M27" s="0" t="n">
        <v>60</v>
      </c>
      <c r="N27" s="0" t="n">
        <v>50</v>
      </c>
      <c r="O27" s="0" t="n">
        <v>40</v>
      </c>
      <c r="P27" s="0" t="n">
        <v>40</v>
      </c>
      <c r="Q27" s="0" t="n">
        <v>30</v>
      </c>
      <c r="R27" s="0" t="n">
        <v>20</v>
      </c>
      <c r="S27" s="0" t="n">
        <v>20</v>
      </c>
      <c r="T27" s="0" t="n">
        <v>20</v>
      </c>
      <c r="U27" s="0" t="n">
        <v>20</v>
      </c>
      <c r="V27" s="0" t="n">
        <v>20</v>
      </c>
      <c r="W27" s="0" t="n">
        <v>20</v>
      </c>
      <c r="X27" s="0" t="n">
        <v>20</v>
      </c>
      <c r="Y27" s="0" t="n">
        <v>20</v>
      </c>
      <c r="Z27" s="0" t="n">
        <v>20</v>
      </c>
      <c r="AA27" s="0" t="n">
        <v>20</v>
      </c>
      <c r="AB27" s="0" t="n">
        <v>20</v>
      </c>
      <c r="AC27" s="0" t="n">
        <v>30</v>
      </c>
      <c r="AD27" s="0" t="n">
        <v>30</v>
      </c>
      <c r="AE27" s="0" t="n">
        <v>30</v>
      </c>
      <c r="AF27" s="0" t="n">
        <v>7</v>
      </c>
      <c r="AG27" s="0" t="n">
        <v>30</v>
      </c>
      <c r="AH27" s="0" t="n">
        <v>13</v>
      </c>
      <c r="AI27" s="0" t="n">
        <v>43</v>
      </c>
      <c r="AJ27" s="0" t="n">
        <v>60</v>
      </c>
      <c r="AK27" s="0" t="n">
        <v>80</v>
      </c>
      <c r="AL27" s="0" t="n">
        <v>100</v>
      </c>
      <c r="AM27" s="0" t="n">
        <v>113</v>
      </c>
      <c r="AN27" s="0" t="n">
        <v>130</v>
      </c>
      <c r="AO27" s="0" t="n">
        <v>143</v>
      </c>
      <c r="AP27" s="0" t="n">
        <v>160</v>
      </c>
      <c r="AQ27" s="0" t="n">
        <v>180</v>
      </c>
      <c r="AR27" s="0" t="n">
        <v>200</v>
      </c>
      <c r="AS27" s="0" t="n">
        <v>220</v>
      </c>
      <c r="AT27" s="0" t="n">
        <v>250</v>
      </c>
      <c r="AU27" s="0" t="n">
        <v>270</v>
      </c>
      <c r="AV27" s="0" t="n">
        <v>300</v>
      </c>
      <c r="AW27" s="0" t="n">
        <v>320</v>
      </c>
      <c r="AX27" s="0" t="n">
        <v>343</v>
      </c>
      <c r="AY27" s="0" t="n">
        <v>370</v>
      </c>
      <c r="AZ27" s="0" t="n">
        <v>400</v>
      </c>
      <c r="BA27" s="0" t="n">
        <v>430</v>
      </c>
      <c r="BB27" s="0" t="n">
        <v>463</v>
      </c>
      <c r="BC27" s="0" t="n">
        <v>500</v>
      </c>
      <c r="BD27" s="0" t="n">
        <v>540</v>
      </c>
      <c r="BE27" s="0" t="n">
        <v>580</v>
      </c>
      <c r="BF27" s="0" t="n">
        <v>610</v>
      </c>
      <c r="BG27" s="0" t="n">
        <v>650</v>
      </c>
      <c r="BH27" s="0" t="n">
        <v>680</v>
      </c>
    </row>
    <row r="28" customFormat="false" ht="13.2" hidden="false" customHeight="false" outlineLevel="0" collapsed="false">
      <c r="A28" s="0" t="n">
        <v>140</v>
      </c>
      <c r="B28" s="0" t="n">
        <v>140</v>
      </c>
      <c r="C28" s="0" t="n">
        <v>130</v>
      </c>
      <c r="D28" s="0" t="n">
        <v>130</v>
      </c>
      <c r="E28" s="0" t="n">
        <v>123</v>
      </c>
      <c r="F28" s="0" t="n">
        <v>120</v>
      </c>
      <c r="G28" s="0" t="n">
        <v>110</v>
      </c>
      <c r="H28" s="0" t="n">
        <v>110</v>
      </c>
      <c r="I28" s="0" t="n">
        <v>100</v>
      </c>
      <c r="J28" s="0" t="n">
        <v>90</v>
      </c>
      <c r="K28" s="0" t="n">
        <v>80</v>
      </c>
      <c r="L28" s="0" t="n">
        <v>70</v>
      </c>
      <c r="M28" s="0" t="n">
        <v>53</v>
      </c>
      <c r="N28" s="0" t="n">
        <v>40</v>
      </c>
      <c r="O28" s="0" t="n">
        <v>40</v>
      </c>
      <c r="P28" s="0" t="n">
        <v>30</v>
      </c>
      <c r="Q28" s="0" t="n">
        <v>20</v>
      </c>
      <c r="R28" s="0" t="n">
        <v>20</v>
      </c>
      <c r="S28" s="0" t="n">
        <v>10</v>
      </c>
      <c r="T28" s="0" t="n">
        <v>10</v>
      </c>
      <c r="U28" s="0" t="n">
        <v>10</v>
      </c>
      <c r="V28" s="0" t="n">
        <v>10</v>
      </c>
      <c r="W28" s="0" t="n">
        <v>10</v>
      </c>
      <c r="X28" s="0" t="n">
        <v>10</v>
      </c>
      <c r="Y28" s="0" t="n">
        <v>10</v>
      </c>
      <c r="Z28" s="0" t="n">
        <v>10</v>
      </c>
      <c r="AA28" s="0" t="n">
        <v>10</v>
      </c>
      <c r="AB28" s="0" t="n">
        <v>13</v>
      </c>
      <c r="AC28" s="0" t="n">
        <v>20</v>
      </c>
      <c r="AD28" s="0" t="n">
        <v>20</v>
      </c>
      <c r="AE28" s="0" t="n">
        <v>30</v>
      </c>
      <c r="AF28" s="0" t="n">
        <v>30</v>
      </c>
      <c r="AG28" s="0" t="n">
        <v>20</v>
      </c>
      <c r="AH28" s="0" t="n">
        <v>20</v>
      </c>
      <c r="AI28" s="0" t="n">
        <v>20</v>
      </c>
      <c r="AJ28" s="0" t="s">
        <v>0</v>
      </c>
      <c r="AK28" s="0" t="n">
        <v>60</v>
      </c>
      <c r="AL28" s="0" t="n">
        <v>80</v>
      </c>
      <c r="AM28" s="0" t="n">
        <v>100</v>
      </c>
      <c r="AN28" s="0" t="n">
        <v>120</v>
      </c>
      <c r="AO28" s="0" t="n">
        <v>130</v>
      </c>
      <c r="AP28" s="0" t="n">
        <v>150</v>
      </c>
      <c r="AQ28" s="0" t="n">
        <v>170</v>
      </c>
      <c r="AR28" s="0" t="n">
        <v>190</v>
      </c>
      <c r="AS28" s="0" t="n">
        <v>220</v>
      </c>
      <c r="AT28" s="0" t="n">
        <v>240</v>
      </c>
      <c r="AU28" s="0" t="n">
        <v>263</v>
      </c>
      <c r="AV28" s="0" t="n">
        <v>290</v>
      </c>
      <c r="AW28" s="0" t="n">
        <v>320</v>
      </c>
      <c r="AX28" s="0" t="n">
        <v>340</v>
      </c>
      <c r="AY28" s="0" t="n">
        <v>370</v>
      </c>
      <c r="AZ28" s="0" t="n">
        <v>400</v>
      </c>
      <c r="BA28" s="0" t="n">
        <v>430</v>
      </c>
      <c r="BB28" s="0" t="n">
        <v>460</v>
      </c>
      <c r="BC28" s="0" t="n">
        <v>500</v>
      </c>
      <c r="BD28" s="0" t="n">
        <v>533</v>
      </c>
      <c r="BE28" s="0" t="n">
        <v>570</v>
      </c>
      <c r="BF28" s="0" t="n">
        <v>610</v>
      </c>
      <c r="BG28" s="0" t="n">
        <v>643</v>
      </c>
      <c r="BH28" s="0" t="n">
        <v>670</v>
      </c>
    </row>
    <row r="29" customFormat="false" ht="13.2" hidden="false" customHeight="false" outlineLevel="0" collapsed="false">
      <c r="A29" s="0" t="n">
        <v>140</v>
      </c>
      <c r="B29" s="0" t="n">
        <v>140</v>
      </c>
      <c r="C29" s="0" t="n">
        <v>130</v>
      </c>
      <c r="D29" s="0" t="n">
        <v>130</v>
      </c>
      <c r="E29" s="0" t="n">
        <v>120</v>
      </c>
      <c r="F29" s="0" t="n">
        <v>120</v>
      </c>
      <c r="G29" s="0" t="n">
        <v>110</v>
      </c>
      <c r="H29" s="0" t="n">
        <v>100</v>
      </c>
      <c r="I29" s="0" t="n">
        <v>100</v>
      </c>
      <c r="J29" s="0" t="n">
        <v>90</v>
      </c>
      <c r="K29" s="0" t="n">
        <v>73</v>
      </c>
      <c r="L29" s="0" t="n">
        <v>60</v>
      </c>
      <c r="M29" s="0" t="n">
        <v>50</v>
      </c>
      <c r="N29" s="0" t="n">
        <v>40</v>
      </c>
      <c r="O29" s="0" t="n">
        <v>30</v>
      </c>
      <c r="P29" s="0" t="n">
        <v>20</v>
      </c>
      <c r="Q29" s="0" t="n">
        <v>10</v>
      </c>
      <c r="R29" s="0" t="s">
        <v>0</v>
      </c>
      <c r="S29" s="0" t="s">
        <v>0</v>
      </c>
      <c r="T29" s="0" t="s">
        <v>0</v>
      </c>
      <c r="U29" s="0" t="s">
        <v>0</v>
      </c>
      <c r="V29" s="0" t="s">
        <v>0</v>
      </c>
      <c r="W29" s="0" t="s">
        <v>0</v>
      </c>
      <c r="X29" s="0" t="s">
        <v>0</v>
      </c>
      <c r="Y29" s="0" t="s">
        <v>0</v>
      </c>
      <c r="Z29" s="0" t="s">
        <v>0</v>
      </c>
      <c r="AA29" s="0" t="s">
        <v>0</v>
      </c>
      <c r="AB29" s="0" t="n">
        <v>4</v>
      </c>
      <c r="AC29" s="0" t="n">
        <v>10</v>
      </c>
      <c r="AD29" s="0" t="n">
        <v>10</v>
      </c>
      <c r="AE29" s="0" t="n">
        <v>20</v>
      </c>
      <c r="AF29" s="0" t="n">
        <v>20</v>
      </c>
      <c r="AG29" s="0" t="n">
        <v>20</v>
      </c>
      <c r="AH29" s="0" t="n">
        <v>20</v>
      </c>
      <c r="AI29" s="0" t="n">
        <v>20</v>
      </c>
      <c r="AJ29" s="0" t="s">
        <v>0</v>
      </c>
      <c r="AK29" s="0" t="n">
        <v>50</v>
      </c>
      <c r="AL29" s="0" t="n">
        <v>70</v>
      </c>
      <c r="AM29" s="0" t="n">
        <v>83</v>
      </c>
      <c r="AN29" s="0" t="n">
        <v>100</v>
      </c>
      <c r="AO29" s="0" t="n">
        <v>120</v>
      </c>
      <c r="AP29" s="0" t="n">
        <v>140</v>
      </c>
      <c r="AQ29" s="0" t="n">
        <v>160</v>
      </c>
      <c r="AR29" s="0" t="n">
        <v>183</v>
      </c>
      <c r="AS29" s="0" t="n">
        <v>210</v>
      </c>
      <c r="AT29" s="0" t="n">
        <v>230</v>
      </c>
      <c r="AU29" s="0" t="n">
        <v>260</v>
      </c>
      <c r="AV29" s="0" t="n">
        <v>290</v>
      </c>
      <c r="AW29" s="0" t="n">
        <v>310</v>
      </c>
      <c r="AX29" s="0" t="n">
        <v>340</v>
      </c>
      <c r="AY29" s="0" t="n">
        <v>360</v>
      </c>
      <c r="AZ29" s="0" t="n">
        <v>390</v>
      </c>
      <c r="BA29" s="0" t="n">
        <v>420</v>
      </c>
      <c r="BB29" s="0" t="n">
        <v>460</v>
      </c>
      <c r="BC29" s="0" t="n">
        <v>493</v>
      </c>
      <c r="BD29" s="0" t="n">
        <v>530</v>
      </c>
      <c r="BE29" s="0" t="n">
        <v>570</v>
      </c>
      <c r="BF29" s="0" t="n">
        <v>610</v>
      </c>
      <c r="BG29" s="0" t="n">
        <v>640</v>
      </c>
      <c r="BH29" s="0" t="n">
        <v>670</v>
      </c>
    </row>
    <row r="30" customFormat="false" ht="13.2" hidden="false" customHeight="false" outlineLevel="0" collapsed="false">
      <c r="A30" s="0" t="n">
        <v>140</v>
      </c>
      <c r="B30" s="0" t="n">
        <v>130</v>
      </c>
      <c r="C30" s="0" t="n">
        <v>130</v>
      </c>
      <c r="D30" s="0" t="n">
        <v>130</v>
      </c>
      <c r="E30" s="0" t="n">
        <v>120</v>
      </c>
      <c r="F30" s="0" t="n">
        <v>120</v>
      </c>
      <c r="G30" s="0" t="n">
        <v>110</v>
      </c>
      <c r="H30" s="0" t="n">
        <v>100</v>
      </c>
      <c r="I30" s="0" t="n">
        <v>90</v>
      </c>
      <c r="J30" s="0" t="n">
        <v>80</v>
      </c>
      <c r="K30" s="0" t="n">
        <v>70</v>
      </c>
      <c r="L30" s="0" t="n">
        <v>60</v>
      </c>
      <c r="M30" s="0" t="n">
        <v>40</v>
      </c>
      <c r="N30" s="0" t="n">
        <v>30</v>
      </c>
      <c r="O30" s="0" t="n">
        <v>20</v>
      </c>
      <c r="P30" s="0" t="n">
        <v>4</v>
      </c>
      <c r="Q30" s="0" t="s">
        <v>0</v>
      </c>
      <c r="R30" s="0" t="s">
        <v>0</v>
      </c>
      <c r="S30" s="0" t="s">
        <v>0</v>
      </c>
      <c r="T30" s="0" t="s">
        <v>0</v>
      </c>
      <c r="U30" s="0" t="s">
        <v>0</v>
      </c>
      <c r="V30" s="0" t="s">
        <v>0</v>
      </c>
      <c r="W30" s="0" t="s">
        <v>0</v>
      </c>
      <c r="X30" s="0" t="s">
        <v>0</v>
      </c>
      <c r="Y30" s="0" t="s">
        <v>0</v>
      </c>
      <c r="Z30" s="0" t="s">
        <v>0</v>
      </c>
      <c r="AA30" s="0" t="s">
        <v>0</v>
      </c>
      <c r="AB30" s="0" t="s">
        <v>0</v>
      </c>
      <c r="AC30" s="0" t="s">
        <v>0</v>
      </c>
      <c r="AD30" s="0" t="s">
        <v>0</v>
      </c>
      <c r="AE30" s="0" t="n">
        <v>10</v>
      </c>
      <c r="AF30" s="0" t="n">
        <v>14</v>
      </c>
      <c r="AG30" s="0" t="n">
        <v>20</v>
      </c>
      <c r="AH30" s="0" t="n">
        <v>20</v>
      </c>
      <c r="AI30" s="0" t="s">
        <v>0</v>
      </c>
      <c r="AJ30" s="0" t="n">
        <v>10</v>
      </c>
      <c r="AK30" s="0" t="n">
        <v>40</v>
      </c>
      <c r="AL30" s="0" t="n">
        <v>50</v>
      </c>
      <c r="AM30" s="0" t="n">
        <v>70</v>
      </c>
      <c r="AN30" s="0" t="n">
        <v>90</v>
      </c>
      <c r="AO30" s="0" t="n">
        <v>110</v>
      </c>
      <c r="AP30" s="0" t="n">
        <v>130</v>
      </c>
      <c r="AQ30" s="0" t="n">
        <v>150</v>
      </c>
      <c r="AR30" s="0" t="n">
        <v>180</v>
      </c>
      <c r="AS30" s="0" t="n">
        <v>200</v>
      </c>
      <c r="AT30" s="0" t="n">
        <v>230</v>
      </c>
      <c r="AU30" s="0" t="n">
        <v>250</v>
      </c>
      <c r="AV30" s="0" t="n">
        <v>280</v>
      </c>
      <c r="AW30" s="0" t="n">
        <v>310</v>
      </c>
      <c r="AX30" s="0" t="n">
        <v>330</v>
      </c>
      <c r="AY30" s="0" t="n">
        <v>360</v>
      </c>
      <c r="AZ30" s="0" t="n">
        <v>390</v>
      </c>
      <c r="BA30" s="0" t="n">
        <v>420</v>
      </c>
      <c r="BB30" s="0" t="n">
        <v>460</v>
      </c>
      <c r="BC30" s="0" t="n">
        <v>490</v>
      </c>
      <c r="BD30" s="0" t="n">
        <v>530</v>
      </c>
      <c r="BE30" s="0" t="n">
        <v>570</v>
      </c>
      <c r="BF30" s="0" t="n">
        <v>600</v>
      </c>
      <c r="BG30" s="0" t="n">
        <v>640</v>
      </c>
      <c r="BH30" s="0" t="n">
        <v>670</v>
      </c>
    </row>
    <row r="31" customFormat="false" ht="13.2" hidden="false" customHeight="false" outlineLevel="0" collapsed="false">
      <c r="A31" s="0" t="n">
        <v>140</v>
      </c>
      <c r="B31" s="0" t="n">
        <v>130</v>
      </c>
      <c r="C31" s="0" t="n">
        <v>130</v>
      </c>
      <c r="D31" s="0" t="n">
        <v>120</v>
      </c>
      <c r="E31" s="0" t="n">
        <v>120</v>
      </c>
      <c r="F31" s="0" t="n">
        <v>110</v>
      </c>
      <c r="G31" s="0" t="n">
        <v>110</v>
      </c>
      <c r="H31" s="0" t="n">
        <v>100</v>
      </c>
      <c r="I31" s="0" t="n">
        <v>90</v>
      </c>
      <c r="J31" s="0" t="n">
        <v>80</v>
      </c>
      <c r="K31" s="0" t="n">
        <v>70</v>
      </c>
      <c r="L31" s="0" t="n">
        <v>50</v>
      </c>
      <c r="M31" s="0" t="n">
        <v>40</v>
      </c>
      <c r="N31" s="0" t="n">
        <v>20</v>
      </c>
      <c r="O31" s="0" t="n">
        <v>4</v>
      </c>
      <c r="P31" s="0" t="s">
        <v>0</v>
      </c>
      <c r="Q31" s="0" t="s">
        <v>0</v>
      </c>
      <c r="R31" s="0" t="s">
        <v>0</v>
      </c>
      <c r="S31" s="0" t="s">
        <v>0</v>
      </c>
      <c r="T31" s="0" t="s">
        <v>0</v>
      </c>
      <c r="U31" s="0" t="s">
        <v>0</v>
      </c>
      <c r="V31" s="0" t="s">
        <v>0</v>
      </c>
      <c r="W31" s="0" t="s">
        <v>0</v>
      </c>
      <c r="X31" s="0" t="s">
        <v>0</v>
      </c>
      <c r="Y31" s="0" t="s">
        <v>0</v>
      </c>
      <c r="Z31" s="0" t="s">
        <v>0</v>
      </c>
      <c r="AA31" s="0" t="s">
        <v>0</v>
      </c>
      <c r="AB31" s="0" t="s">
        <v>0</v>
      </c>
      <c r="AC31" s="0" t="s">
        <v>0</v>
      </c>
      <c r="AD31" s="0" t="s">
        <v>0</v>
      </c>
      <c r="AE31" s="0" t="n">
        <v>10</v>
      </c>
      <c r="AF31" s="0" t="n">
        <v>10</v>
      </c>
      <c r="AG31" s="0" t="n">
        <v>20</v>
      </c>
      <c r="AH31" s="0" t="n">
        <v>20</v>
      </c>
      <c r="AI31" s="0" t="n">
        <v>20</v>
      </c>
      <c r="AJ31" s="0" t="n">
        <v>27</v>
      </c>
      <c r="AK31" s="0" t="n">
        <v>40</v>
      </c>
      <c r="AL31" s="0" t="n">
        <v>40</v>
      </c>
      <c r="AM31" s="0" t="n">
        <v>60</v>
      </c>
      <c r="AN31" s="0" t="n">
        <v>80</v>
      </c>
      <c r="AO31" s="0" t="n">
        <v>100</v>
      </c>
      <c r="AP31" s="0" t="n">
        <v>120</v>
      </c>
      <c r="AQ31" s="0" t="n">
        <v>143</v>
      </c>
      <c r="AR31" s="0" t="n">
        <v>170</v>
      </c>
      <c r="AS31" s="0" t="n">
        <v>193</v>
      </c>
      <c r="AT31" s="0" t="n">
        <v>220</v>
      </c>
      <c r="AU31" s="0" t="n">
        <v>250</v>
      </c>
      <c r="AV31" s="0" t="n">
        <v>280</v>
      </c>
      <c r="AW31" s="0" t="n">
        <v>300</v>
      </c>
      <c r="AX31" s="0" t="n">
        <v>330</v>
      </c>
      <c r="AY31" s="0" t="n">
        <v>360</v>
      </c>
      <c r="AZ31" s="0" t="n">
        <v>390</v>
      </c>
      <c r="BA31" s="0" t="n">
        <v>420</v>
      </c>
      <c r="BB31" s="0" t="n">
        <v>450</v>
      </c>
      <c r="BC31" s="0" t="n">
        <v>490</v>
      </c>
      <c r="BD31" s="0" t="n">
        <v>530</v>
      </c>
      <c r="BE31" s="0" t="n">
        <v>560</v>
      </c>
      <c r="BF31" s="0" t="n">
        <v>600</v>
      </c>
      <c r="BG31" s="0" t="n">
        <v>640</v>
      </c>
      <c r="BH31" s="0" t="n">
        <v>660</v>
      </c>
    </row>
    <row r="32" customFormat="false" ht="13.2" hidden="false" customHeight="false" outlineLevel="0" collapsed="false">
      <c r="A32" s="0" t="n">
        <v>130</v>
      </c>
      <c r="B32" s="0" t="n">
        <v>130</v>
      </c>
      <c r="C32" s="0" t="n">
        <v>130</v>
      </c>
      <c r="D32" s="0" t="n">
        <v>120</v>
      </c>
      <c r="E32" s="0" t="n">
        <v>120</v>
      </c>
      <c r="F32" s="0" t="n">
        <v>110</v>
      </c>
      <c r="G32" s="0" t="n">
        <v>110</v>
      </c>
      <c r="H32" s="0" t="n">
        <v>100</v>
      </c>
      <c r="I32" s="0" t="n">
        <v>90</v>
      </c>
      <c r="J32" s="0" t="n">
        <v>80</v>
      </c>
      <c r="K32" s="0" t="n">
        <v>70</v>
      </c>
      <c r="L32" s="0" t="n">
        <v>50</v>
      </c>
      <c r="M32" s="0" t="n">
        <v>40</v>
      </c>
      <c r="N32" s="0" t="n">
        <v>10</v>
      </c>
      <c r="O32" s="0" t="s">
        <v>0</v>
      </c>
      <c r="P32" s="0" t="s">
        <v>0</v>
      </c>
      <c r="Q32" s="0" t="s">
        <v>0</v>
      </c>
      <c r="R32" s="0" t="s">
        <v>0</v>
      </c>
      <c r="S32" s="0" t="s">
        <v>0</v>
      </c>
      <c r="T32" s="0" t="s">
        <v>0</v>
      </c>
      <c r="U32" s="0" t="s">
        <v>0</v>
      </c>
      <c r="V32" s="0" t="s">
        <v>0</v>
      </c>
      <c r="W32" s="0" t="s">
        <v>0</v>
      </c>
      <c r="X32" s="0" t="s">
        <v>0</v>
      </c>
      <c r="Y32" s="0" t="s">
        <v>0</v>
      </c>
      <c r="Z32" s="0" t="s">
        <v>0</v>
      </c>
      <c r="AA32" s="0" t="s">
        <v>0</v>
      </c>
      <c r="AB32" s="0" t="s">
        <v>0</v>
      </c>
      <c r="AC32" s="0" t="s">
        <v>0</v>
      </c>
      <c r="AD32" s="0" t="s">
        <v>0</v>
      </c>
      <c r="AE32" s="0" t="s">
        <v>0</v>
      </c>
      <c r="AF32" s="0" t="n">
        <v>10</v>
      </c>
      <c r="AG32" s="0" t="n">
        <v>10</v>
      </c>
      <c r="AH32" s="0" t="n">
        <v>10</v>
      </c>
      <c r="AI32" s="0" t="n">
        <v>20</v>
      </c>
      <c r="AJ32" s="0" t="n">
        <v>20</v>
      </c>
      <c r="AK32" s="0" t="n">
        <v>30</v>
      </c>
      <c r="AL32" s="0" t="n">
        <v>40</v>
      </c>
      <c r="AM32" s="0" t="n">
        <v>50</v>
      </c>
      <c r="AN32" s="0" t="n">
        <v>70</v>
      </c>
      <c r="AO32" s="0" t="n">
        <v>90</v>
      </c>
      <c r="AP32" s="0" t="n">
        <v>110</v>
      </c>
      <c r="AQ32" s="0" t="n">
        <v>140</v>
      </c>
      <c r="AR32" s="0" t="n">
        <v>160</v>
      </c>
      <c r="AS32" s="0" t="n">
        <v>190</v>
      </c>
      <c r="AT32" s="0" t="n">
        <v>220</v>
      </c>
      <c r="AU32" s="0" t="n">
        <v>243</v>
      </c>
      <c r="AV32" s="0" t="n">
        <v>270</v>
      </c>
      <c r="AW32" s="0" t="n">
        <v>300</v>
      </c>
      <c r="AX32" s="0" t="n">
        <v>330</v>
      </c>
      <c r="AY32" s="0" t="n">
        <v>353</v>
      </c>
      <c r="AZ32" s="0" t="n">
        <v>383</v>
      </c>
      <c r="BA32" s="0" t="n">
        <v>420</v>
      </c>
      <c r="BB32" s="0" t="n">
        <v>450</v>
      </c>
      <c r="BC32" s="0" t="n">
        <v>490</v>
      </c>
      <c r="BD32" s="0" t="n">
        <v>523</v>
      </c>
      <c r="BE32" s="0" t="n">
        <v>560</v>
      </c>
      <c r="BF32" s="0" t="n">
        <v>600</v>
      </c>
      <c r="BG32" s="0" t="n">
        <v>630</v>
      </c>
      <c r="BH32" s="0" t="n">
        <v>660</v>
      </c>
    </row>
    <row r="33" customFormat="false" ht="13.2" hidden="false" customHeight="false" outlineLevel="0" collapsed="false">
      <c r="A33" s="0" t="n">
        <v>130</v>
      </c>
      <c r="B33" s="0" t="n">
        <v>130</v>
      </c>
      <c r="C33" s="0" t="n">
        <v>130</v>
      </c>
      <c r="D33" s="0" t="n">
        <v>120</v>
      </c>
      <c r="E33" s="0" t="n">
        <v>120</v>
      </c>
      <c r="F33" s="0" t="n">
        <v>110</v>
      </c>
      <c r="G33" s="0" t="n">
        <v>100</v>
      </c>
      <c r="H33" s="0" t="n">
        <v>100</v>
      </c>
      <c r="I33" s="0" t="n">
        <v>90</v>
      </c>
      <c r="J33" s="0" t="n">
        <v>74</v>
      </c>
      <c r="K33" s="0" t="n">
        <v>60</v>
      </c>
      <c r="L33" s="0" t="n">
        <v>50</v>
      </c>
      <c r="M33" s="0" t="n">
        <v>30</v>
      </c>
      <c r="N33" s="0" t="s">
        <v>0</v>
      </c>
      <c r="O33" s="0" t="s">
        <v>0</v>
      </c>
      <c r="P33" s="0" t="s">
        <v>0</v>
      </c>
      <c r="Q33" s="0" t="s">
        <v>0</v>
      </c>
      <c r="R33" s="0" t="s">
        <v>0</v>
      </c>
      <c r="S33" s="0" t="s">
        <v>0</v>
      </c>
      <c r="T33" s="0" t="s">
        <v>0</v>
      </c>
      <c r="U33" s="0" t="s">
        <v>0</v>
      </c>
      <c r="V33" s="0" t="s">
        <v>0</v>
      </c>
      <c r="W33" s="0" t="s">
        <v>0</v>
      </c>
      <c r="X33" s="0" t="s">
        <v>0</v>
      </c>
      <c r="Y33" s="0" t="s">
        <v>0</v>
      </c>
      <c r="Z33" s="0" t="s">
        <v>0</v>
      </c>
      <c r="AA33" s="0" t="s">
        <v>0</v>
      </c>
      <c r="AB33" s="0" t="s">
        <v>0</v>
      </c>
      <c r="AC33" s="0" t="s">
        <v>0</v>
      </c>
      <c r="AD33" s="0" t="s">
        <v>0</v>
      </c>
      <c r="AE33" s="0" t="s">
        <v>0</v>
      </c>
      <c r="AF33" s="0" t="s">
        <v>0</v>
      </c>
      <c r="AG33" s="0" t="n">
        <v>11</v>
      </c>
      <c r="AH33" s="0" t="n">
        <v>11</v>
      </c>
      <c r="AI33" s="0" t="n">
        <v>4</v>
      </c>
      <c r="AJ33" s="0" t="n">
        <v>20</v>
      </c>
      <c r="AK33" s="0" t="n">
        <v>30</v>
      </c>
      <c r="AL33" s="0" t="n">
        <v>40</v>
      </c>
      <c r="AM33" s="0" t="n">
        <v>40</v>
      </c>
      <c r="AN33" s="0" t="n">
        <v>60</v>
      </c>
      <c r="AO33" s="0" t="n">
        <v>80</v>
      </c>
      <c r="AP33" s="0" t="n">
        <v>104</v>
      </c>
      <c r="AQ33" s="0" t="n">
        <v>130</v>
      </c>
      <c r="AR33" s="0" t="n">
        <v>160</v>
      </c>
      <c r="AS33" s="0" t="n">
        <v>180</v>
      </c>
      <c r="AT33" s="0" t="n">
        <v>210</v>
      </c>
      <c r="AU33" s="0" t="n">
        <v>240</v>
      </c>
      <c r="AV33" s="0" t="n">
        <v>270</v>
      </c>
      <c r="AW33" s="0" t="n">
        <v>300</v>
      </c>
      <c r="AX33" s="0" t="n">
        <v>320</v>
      </c>
      <c r="AY33" s="0" t="n">
        <v>350</v>
      </c>
      <c r="AZ33" s="0" t="n">
        <v>380</v>
      </c>
      <c r="BA33" s="0" t="n">
        <v>414</v>
      </c>
      <c r="BB33" s="0" t="n">
        <v>450</v>
      </c>
      <c r="BC33" s="0" t="n">
        <v>490</v>
      </c>
      <c r="BD33" s="0" t="n">
        <v>520</v>
      </c>
      <c r="BE33" s="0" t="n">
        <v>560</v>
      </c>
      <c r="BF33" s="0" t="n">
        <v>594</v>
      </c>
      <c r="BG33" s="0" t="n">
        <v>630</v>
      </c>
      <c r="BH33" s="0" t="n">
        <v>660</v>
      </c>
    </row>
    <row r="34" customFormat="false" ht="13.2" hidden="false" customHeight="false" outlineLevel="0" collapsed="false">
      <c r="A34" s="0" t="n">
        <v>130</v>
      </c>
      <c r="B34" s="0" t="n">
        <v>130</v>
      </c>
      <c r="C34" s="0" t="n">
        <v>120</v>
      </c>
      <c r="D34" s="0" t="n">
        <v>120</v>
      </c>
      <c r="E34" s="0" t="n">
        <v>110</v>
      </c>
      <c r="F34" s="0" t="n">
        <v>110</v>
      </c>
      <c r="G34" s="0" t="n">
        <v>100</v>
      </c>
      <c r="H34" s="0" t="n">
        <v>90</v>
      </c>
      <c r="I34" s="0" t="n">
        <v>80</v>
      </c>
      <c r="J34" s="0" t="n">
        <v>70</v>
      </c>
      <c r="K34" s="0" t="n">
        <v>60</v>
      </c>
      <c r="L34" s="0" t="n">
        <v>50</v>
      </c>
      <c r="M34" s="0" t="n">
        <v>30</v>
      </c>
      <c r="N34" s="0" t="s">
        <v>0</v>
      </c>
      <c r="O34" s="0" t="s">
        <v>0</v>
      </c>
      <c r="P34" s="0" t="s">
        <v>0</v>
      </c>
      <c r="Q34" s="0" t="s">
        <v>0</v>
      </c>
      <c r="R34" s="0" t="s">
        <v>0</v>
      </c>
      <c r="S34" s="0" t="s">
        <v>0</v>
      </c>
      <c r="T34" s="0" t="s">
        <v>0</v>
      </c>
      <c r="U34" s="0" t="s">
        <v>0</v>
      </c>
      <c r="V34" s="0" t="s">
        <v>0</v>
      </c>
      <c r="W34" s="0" t="s">
        <v>0</v>
      </c>
      <c r="X34" s="0" t="s">
        <v>0</v>
      </c>
      <c r="Y34" s="0" t="s">
        <v>0</v>
      </c>
      <c r="Z34" s="0" t="s">
        <v>0</v>
      </c>
      <c r="AA34" s="0" t="s">
        <v>0</v>
      </c>
      <c r="AB34" s="0" t="s">
        <v>0</v>
      </c>
      <c r="AC34" s="0" t="s">
        <v>0</v>
      </c>
      <c r="AD34" s="0" t="s">
        <v>0</v>
      </c>
      <c r="AE34" s="0" t="s">
        <v>0</v>
      </c>
      <c r="AF34" s="0" t="s">
        <v>0</v>
      </c>
      <c r="AG34" s="0" t="s">
        <v>0</v>
      </c>
      <c r="AH34" s="0" t="s">
        <v>0</v>
      </c>
      <c r="AI34" s="0" t="n">
        <v>7</v>
      </c>
      <c r="AJ34" s="0" t="n">
        <v>26</v>
      </c>
      <c r="AK34" s="0" t="n">
        <v>30</v>
      </c>
      <c r="AL34" s="0" t="n">
        <v>40</v>
      </c>
      <c r="AM34" s="0" t="n">
        <v>40</v>
      </c>
      <c r="AN34" s="0" t="n">
        <v>50</v>
      </c>
      <c r="AO34" s="0" t="n">
        <v>70</v>
      </c>
      <c r="AP34" s="0" t="n">
        <v>100</v>
      </c>
      <c r="AQ34" s="0" t="n">
        <v>120</v>
      </c>
      <c r="AR34" s="0" t="n">
        <v>150</v>
      </c>
      <c r="AS34" s="0" t="n">
        <v>180</v>
      </c>
      <c r="AT34" s="0" t="n">
        <v>210</v>
      </c>
      <c r="AU34" s="0" t="n">
        <v>234</v>
      </c>
      <c r="AV34" s="0" t="n">
        <v>260</v>
      </c>
      <c r="AW34" s="0" t="n">
        <v>290</v>
      </c>
      <c r="AX34" s="0" t="n">
        <v>320</v>
      </c>
      <c r="AY34" s="0" t="n">
        <v>350</v>
      </c>
      <c r="AZ34" s="0" t="n">
        <v>380</v>
      </c>
      <c r="BA34" s="0" t="n">
        <v>410</v>
      </c>
      <c r="BB34" s="0" t="n">
        <v>450</v>
      </c>
      <c r="BC34" s="0" t="n">
        <v>480</v>
      </c>
      <c r="BD34" s="0" t="n">
        <v>520</v>
      </c>
      <c r="BE34" s="0" t="n">
        <v>560</v>
      </c>
      <c r="BF34" s="0" t="n">
        <v>590</v>
      </c>
      <c r="BG34" s="0" t="n">
        <v>630</v>
      </c>
      <c r="BH34" s="0" t="n">
        <v>650</v>
      </c>
    </row>
    <row r="35" customFormat="false" ht="13.2" hidden="false" customHeight="false" outlineLevel="0" collapsed="false">
      <c r="A35" s="0" t="n">
        <v>130</v>
      </c>
      <c r="B35" s="0" t="n">
        <v>130</v>
      </c>
      <c r="C35" s="0" t="n">
        <v>120</v>
      </c>
      <c r="D35" s="0" t="n">
        <v>120</v>
      </c>
      <c r="E35" s="0" t="n">
        <v>110</v>
      </c>
      <c r="F35" s="0" t="n">
        <v>110</v>
      </c>
      <c r="G35" s="0" t="n">
        <v>100</v>
      </c>
      <c r="H35" s="0" t="n">
        <v>90</v>
      </c>
      <c r="I35" s="0" t="n">
        <v>80</v>
      </c>
      <c r="J35" s="0" t="n">
        <v>70</v>
      </c>
      <c r="K35" s="0" t="n">
        <v>60</v>
      </c>
      <c r="L35" s="0" t="n">
        <v>40</v>
      </c>
      <c r="M35" s="0" t="n">
        <v>30</v>
      </c>
      <c r="N35" s="0" t="n">
        <v>20</v>
      </c>
      <c r="O35" s="0" t="s">
        <v>0</v>
      </c>
      <c r="P35" s="0" t="s">
        <v>0</v>
      </c>
      <c r="Q35" s="0" t="s">
        <v>0</v>
      </c>
      <c r="R35" s="0" t="s">
        <v>0</v>
      </c>
      <c r="S35" s="0" t="s">
        <v>0</v>
      </c>
      <c r="T35" s="0" t="s">
        <v>0</v>
      </c>
      <c r="U35" s="0" t="s">
        <v>0</v>
      </c>
      <c r="V35" s="0" t="s">
        <v>0</v>
      </c>
      <c r="W35" s="0" t="s">
        <v>0</v>
      </c>
      <c r="X35" s="0" t="s">
        <v>0</v>
      </c>
      <c r="Y35" s="0" t="s">
        <v>0</v>
      </c>
      <c r="Z35" s="0" t="s">
        <v>0</v>
      </c>
      <c r="AA35" s="0" t="s">
        <v>0</v>
      </c>
      <c r="AB35" s="0" t="s">
        <v>0</v>
      </c>
      <c r="AC35" s="0" t="s">
        <v>0</v>
      </c>
      <c r="AD35" s="0" t="s">
        <v>0</v>
      </c>
      <c r="AE35" s="0" t="s">
        <v>0</v>
      </c>
      <c r="AF35" s="0" t="s">
        <v>0</v>
      </c>
      <c r="AG35" s="0" t="s">
        <v>0</v>
      </c>
      <c r="AH35" s="0" t="n">
        <v>17</v>
      </c>
      <c r="AI35" s="0" t="n">
        <v>26</v>
      </c>
      <c r="AJ35" s="0" t="n">
        <v>30</v>
      </c>
      <c r="AK35" s="0" t="n">
        <v>40</v>
      </c>
      <c r="AL35" s="0" t="n">
        <v>40</v>
      </c>
      <c r="AM35" s="0" t="n">
        <v>40</v>
      </c>
      <c r="AN35" s="0" t="n">
        <v>50</v>
      </c>
      <c r="AO35" s="0" t="n">
        <v>64</v>
      </c>
      <c r="AP35" s="0" t="n">
        <v>90</v>
      </c>
      <c r="AQ35" s="0" t="n">
        <v>110</v>
      </c>
      <c r="AR35" s="0" t="n">
        <v>140</v>
      </c>
      <c r="AS35" s="0" t="n">
        <v>170</v>
      </c>
      <c r="AT35" s="0" t="n">
        <v>200</v>
      </c>
      <c r="AU35" s="0" t="n">
        <v>230</v>
      </c>
      <c r="AV35" s="0" t="n">
        <v>260</v>
      </c>
      <c r="AW35" s="0" t="n">
        <v>290</v>
      </c>
      <c r="AX35" s="0" t="n">
        <v>320</v>
      </c>
      <c r="AY35" s="0" t="n">
        <v>350</v>
      </c>
      <c r="AZ35" s="0" t="n">
        <v>380</v>
      </c>
      <c r="BA35" s="0" t="n">
        <v>410</v>
      </c>
      <c r="BB35" s="0" t="n">
        <v>440</v>
      </c>
      <c r="BC35" s="0" t="n">
        <v>480</v>
      </c>
      <c r="BD35" s="0" t="n">
        <v>520</v>
      </c>
      <c r="BE35" s="0" t="n">
        <v>550</v>
      </c>
      <c r="BF35" s="0" t="n">
        <v>590</v>
      </c>
      <c r="BG35" s="0" t="n">
        <v>620</v>
      </c>
      <c r="BH35" s="0" t="n">
        <v>650</v>
      </c>
    </row>
    <row r="36" customFormat="false" ht="13.2" hidden="false" customHeight="false" outlineLevel="0" collapsed="false">
      <c r="A36" s="0" t="n">
        <v>130</v>
      </c>
      <c r="B36" s="0" t="n">
        <v>120</v>
      </c>
      <c r="C36" s="0" t="n">
        <v>120</v>
      </c>
      <c r="D36" s="0" t="n">
        <v>120</v>
      </c>
      <c r="E36" s="0" t="n">
        <v>110</v>
      </c>
      <c r="F36" s="0" t="n">
        <v>104</v>
      </c>
      <c r="G36" s="0" t="n">
        <v>100</v>
      </c>
      <c r="H36" s="0" t="n">
        <v>90</v>
      </c>
      <c r="I36" s="0" t="n">
        <v>80</v>
      </c>
      <c r="J36" s="0" t="n">
        <v>70</v>
      </c>
      <c r="K36" s="0" t="n">
        <v>60</v>
      </c>
      <c r="L36" s="0" t="n">
        <v>40</v>
      </c>
      <c r="M36" s="0" t="n">
        <v>40</v>
      </c>
      <c r="N36" s="0" t="n">
        <v>20</v>
      </c>
      <c r="O36" s="0" t="s">
        <v>0</v>
      </c>
      <c r="P36" s="0" t="s">
        <v>0</v>
      </c>
      <c r="Q36" s="0" t="s">
        <v>0</v>
      </c>
      <c r="R36" s="0" t="s">
        <v>0</v>
      </c>
      <c r="S36" s="0" t="s">
        <v>0</v>
      </c>
      <c r="T36" s="0" t="s">
        <v>0</v>
      </c>
      <c r="U36" s="0" t="s">
        <v>0</v>
      </c>
      <c r="V36" s="0" t="s">
        <v>0</v>
      </c>
      <c r="W36" s="0" t="s">
        <v>0</v>
      </c>
      <c r="X36" s="0" t="s">
        <v>0</v>
      </c>
      <c r="Y36" s="0" t="s">
        <v>0</v>
      </c>
      <c r="Z36" s="0" t="s">
        <v>0</v>
      </c>
      <c r="AA36" s="0" t="s">
        <v>0</v>
      </c>
      <c r="AB36" s="0" t="s">
        <v>0</v>
      </c>
      <c r="AC36" s="0" t="s">
        <v>0</v>
      </c>
      <c r="AD36" s="0" t="s">
        <v>0</v>
      </c>
      <c r="AE36" s="0" t="s">
        <v>0</v>
      </c>
      <c r="AF36" s="0" t="s">
        <v>0</v>
      </c>
      <c r="AG36" s="0" t="n">
        <v>10</v>
      </c>
      <c r="AH36" s="0" t="n">
        <v>20</v>
      </c>
      <c r="AI36" s="0" t="n">
        <v>30</v>
      </c>
      <c r="AJ36" s="0" t="n">
        <v>30</v>
      </c>
      <c r="AK36" s="0" t="n">
        <v>40</v>
      </c>
      <c r="AL36" s="0" t="n">
        <v>40</v>
      </c>
      <c r="AM36" s="0" t="n">
        <v>40</v>
      </c>
      <c r="AN36" s="0" t="n">
        <v>50</v>
      </c>
      <c r="AO36" s="0" t="n">
        <v>54</v>
      </c>
      <c r="AP36" s="0" t="n">
        <v>80</v>
      </c>
      <c r="AQ36" s="0" t="n">
        <v>110</v>
      </c>
      <c r="AR36" s="0" t="n">
        <v>130</v>
      </c>
      <c r="AS36" s="0" t="n">
        <v>160</v>
      </c>
      <c r="AT36" s="0" t="n">
        <v>190</v>
      </c>
      <c r="AU36" s="0" t="n">
        <v>224</v>
      </c>
      <c r="AV36" s="0" t="n">
        <v>260</v>
      </c>
      <c r="AW36" s="0" t="n">
        <v>284</v>
      </c>
      <c r="AX36" s="0" t="n">
        <v>310</v>
      </c>
      <c r="AY36" s="0" t="n">
        <v>340</v>
      </c>
      <c r="AZ36" s="0" t="n">
        <v>370</v>
      </c>
      <c r="BA36" s="0" t="n">
        <v>410</v>
      </c>
      <c r="BB36" s="0" t="n">
        <v>440</v>
      </c>
      <c r="BC36" s="0" t="n">
        <v>480</v>
      </c>
      <c r="BD36" s="0" t="n">
        <v>510</v>
      </c>
      <c r="BE36" s="0" t="n">
        <v>550</v>
      </c>
      <c r="BF36" s="0" t="n">
        <v>580</v>
      </c>
      <c r="BG36" s="0" t="n">
        <v>620</v>
      </c>
      <c r="BH36" s="0" t="n">
        <v>640</v>
      </c>
    </row>
    <row r="37" customFormat="false" ht="13.2" hidden="false" customHeight="false" outlineLevel="0" collapsed="false">
      <c r="A37" s="0" t="n">
        <v>130</v>
      </c>
      <c r="B37" s="0" t="n">
        <v>120</v>
      </c>
      <c r="C37" s="0" t="n">
        <v>120</v>
      </c>
      <c r="D37" s="0" t="n">
        <v>114</v>
      </c>
      <c r="E37" s="0" t="n">
        <v>110</v>
      </c>
      <c r="F37" s="0" t="n">
        <v>100</v>
      </c>
      <c r="G37" s="0" t="n">
        <v>100</v>
      </c>
      <c r="H37" s="0" t="n">
        <v>90</v>
      </c>
      <c r="I37" s="0" t="n">
        <v>80</v>
      </c>
      <c r="J37" s="0" t="n">
        <v>70</v>
      </c>
      <c r="K37" s="0" t="n">
        <v>60</v>
      </c>
      <c r="L37" s="0" t="n">
        <v>40</v>
      </c>
      <c r="M37" s="0" t="n">
        <v>40</v>
      </c>
      <c r="N37" s="0" t="n">
        <v>30</v>
      </c>
      <c r="O37" s="0" t="n">
        <v>16</v>
      </c>
      <c r="P37" s="0" t="s">
        <v>0</v>
      </c>
      <c r="Q37" s="0" t="s">
        <v>0</v>
      </c>
      <c r="R37" s="0" t="s">
        <v>0</v>
      </c>
      <c r="S37" s="0" t="s">
        <v>0</v>
      </c>
      <c r="T37" s="0" t="s">
        <v>0</v>
      </c>
      <c r="U37" s="0" t="s">
        <v>0</v>
      </c>
      <c r="V37" s="0" t="s">
        <v>0</v>
      </c>
      <c r="W37" s="0" t="s">
        <v>0</v>
      </c>
      <c r="X37" s="0" t="s">
        <v>0</v>
      </c>
      <c r="Y37" s="0" t="s">
        <v>0</v>
      </c>
      <c r="Z37" s="0" t="s">
        <v>0</v>
      </c>
      <c r="AA37" s="0" t="s">
        <v>0</v>
      </c>
      <c r="AB37" s="0" t="s">
        <v>0</v>
      </c>
      <c r="AC37" s="0" t="s">
        <v>0</v>
      </c>
      <c r="AD37" s="0" t="s">
        <v>0</v>
      </c>
      <c r="AE37" s="0" t="s">
        <v>0</v>
      </c>
      <c r="AF37" s="0" t="s">
        <v>0</v>
      </c>
      <c r="AG37" s="0" t="n">
        <v>10</v>
      </c>
      <c r="AH37" s="0" t="n">
        <v>20</v>
      </c>
      <c r="AI37" s="0" t="n">
        <v>30</v>
      </c>
      <c r="AJ37" s="0" t="n">
        <v>30</v>
      </c>
      <c r="AK37" s="0" t="n">
        <v>40</v>
      </c>
      <c r="AL37" s="0" t="n">
        <v>40</v>
      </c>
      <c r="AM37" s="0" t="n">
        <v>40</v>
      </c>
      <c r="AN37" s="0" t="n">
        <v>50</v>
      </c>
      <c r="AO37" s="0" t="n">
        <v>50</v>
      </c>
      <c r="AP37" s="0" t="n">
        <v>70</v>
      </c>
      <c r="AQ37" s="0" t="n">
        <v>100</v>
      </c>
      <c r="AR37" s="0" t="n">
        <v>130</v>
      </c>
      <c r="AS37" s="0" t="n">
        <v>160</v>
      </c>
      <c r="AT37" s="0" t="n">
        <v>190</v>
      </c>
      <c r="AU37" s="0" t="n">
        <v>220</v>
      </c>
      <c r="AV37" s="0" t="n">
        <v>250</v>
      </c>
      <c r="AW37" s="0" t="n">
        <v>280</v>
      </c>
      <c r="AX37" s="0" t="n">
        <v>310</v>
      </c>
      <c r="AY37" s="0" t="n">
        <v>340</v>
      </c>
      <c r="AZ37" s="0" t="n">
        <v>370</v>
      </c>
      <c r="BA37" s="0" t="n">
        <v>400</v>
      </c>
      <c r="BB37" s="0" t="n">
        <v>440</v>
      </c>
      <c r="BC37" s="0" t="n">
        <v>474</v>
      </c>
      <c r="BD37" s="0" t="n">
        <v>510</v>
      </c>
      <c r="BE37" s="0" t="n">
        <v>550</v>
      </c>
      <c r="BF37" s="0" t="n">
        <v>580</v>
      </c>
      <c r="BG37" s="0" t="n">
        <v>610</v>
      </c>
      <c r="BH37" s="0" t="n">
        <v>640</v>
      </c>
    </row>
    <row r="38" customFormat="false" ht="13.2" hidden="false" customHeight="false" outlineLevel="0" collapsed="false">
      <c r="A38" s="0" t="n">
        <v>130</v>
      </c>
      <c r="B38" s="0" t="n">
        <v>120</v>
      </c>
      <c r="C38" s="0" t="n">
        <v>120</v>
      </c>
      <c r="D38" s="0" t="n">
        <v>110</v>
      </c>
      <c r="E38" s="0" t="n">
        <v>110</v>
      </c>
      <c r="F38" s="0" t="n">
        <v>100</v>
      </c>
      <c r="G38" s="0" t="n">
        <v>100</v>
      </c>
      <c r="H38" s="0" t="n">
        <v>90</v>
      </c>
      <c r="I38" s="0" t="n">
        <v>80</v>
      </c>
      <c r="J38" s="0" t="n">
        <v>70</v>
      </c>
      <c r="K38" s="0" t="n">
        <v>60</v>
      </c>
      <c r="L38" s="0" t="n">
        <v>40</v>
      </c>
      <c r="M38" s="0" t="n">
        <v>40</v>
      </c>
      <c r="N38" s="0" t="n">
        <v>30</v>
      </c>
      <c r="O38" s="0" t="n">
        <v>26</v>
      </c>
      <c r="P38" s="0" t="n">
        <v>10</v>
      </c>
      <c r="Q38" s="0" t="s">
        <v>0</v>
      </c>
      <c r="R38" s="0" t="s">
        <v>0</v>
      </c>
      <c r="S38" s="0" t="s">
        <v>0</v>
      </c>
      <c r="T38" s="0" t="s">
        <v>0</v>
      </c>
      <c r="U38" s="0" t="s">
        <v>0</v>
      </c>
      <c r="V38" s="0" t="s">
        <v>0</v>
      </c>
      <c r="W38" s="0" t="s">
        <v>0</v>
      </c>
      <c r="X38" s="0" t="s">
        <v>0</v>
      </c>
      <c r="Y38" s="0" t="s">
        <v>0</v>
      </c>
      <c r="Z38" s="0" t="s">
        <v>0</v>
      </c>
      <c r="AA38" s="0" t="s">
        <v>0</v>
      </c>
      <c r="AB38" s="0" t="s">
        <v>0</v>
      </c>
      <c r="AC38" s="0" t="s">
        <v>0</v>
      </c>
      <c r="AD38" s="0" t="s">
        <v>0</v>
      </c>
      <c r="AE38" s="0" t="s">
        <v>0</v>
      </c>
      <c r="AF38" s="0" t="s">
        <v>0</v>
      </c>
      <c r="AG38" s="0" t="s">
        <v>0</v>
      </c>
      <c r="AH38" s="0" t="n">
        <v>10</v>
      </c>
      <c r="AI38" s="0" t="n">
        <v>20</v>
      </c>
      <c r="AJ38" s="0" t="n">
        <v>30</v>
      </c>
      <c r="AK38" s="0" t="n">
        <v>40</v>
      </c>
      <c r="AL38" s="0" t="n">
        <v>40</v>
      </c>
      <c r="AM38" s="0" t="n">
        <v>40</v>
      </c>
      <c r="AN38" s="0" t="n">
        <v>40</v>
      </c>
      <c r="AO38" s="0" t="n">
        <v>50</v>
      </c>
      <c r="AP38" s="0" t="n">
        <v>60</v>
      </c>
      <c r="AQ38" s="0" t="n">
        <v>90</v>
      </c>
      <c r="AR38" s="0" t="n">
        <v>120</v>
      </c>
      <c r="AS38" s="0" t="n">
        <v>150</v>
      </c>
      <c r="AT38" s="0" t="n">
        <v>180</v>
      </c>
      <c r="AU38" s="0" t="n">
        <v>210</v>
      </c>
      <c r="AV38" s="0" t="n">
        <v>250</v>
      </c>
      <c r="AW38" s="0" t="n">
        <v>280</v>
      </c>
      <c r="AX38" s="0" t="n">
        <v>310</v>
      </c>
      <c r="AY38" s="0" t="n">
        <v>340</v>
      </c>
      <c r="AZ38" s="0" t="n">
        <v>370</v>
      </c>
      <c r="BA38" s="0" t="n">
        <v>400</v>
      </c>
      <c r="BB38" s="0" t="n">
        <v>440</v>
      </c>
      <c r="BC38" s="0" t="n">
        <v>470</v>
      </c>
      <c r="BD38" s="0" t="n">
        <v>510</v>
      </c>
      <c r="BE38" s="0" t="n">
        <v>540</v>
      </c>
      <c r="BF38" s="0" t="n">
        <v>580</v>
      </c>
      <c r="BG38" s="0" t="n">
        <v>610</v>
      </c>
      <c r="BH38" s="0" t="n">
        <v>630</v>
      </c>
    </row>
    <row r="39" customFormat="false" ht="13.2" hidden="false" customHeight="false" outlineLevel="0" collapsed="false">
      <c r="A39" s="0" t="n">
        <v>130</v>
      </c>
      <c r="B39" s="0" t="n">
        <v>120</v>
      </c>
      <c r="C39" s="0" t="n">
        <v>120</v>
      </c>
      <c r="D39" s="0" t="n">
        <v>110</v>
      </c>
      <c r="E39" s="0" t="n">
        <v>110</v>
      </c>
      <c r="F39" s="0" t="n">
        <v>100</v>
      </c>
      <c r="G39" s="0" t="n">
        <v>90</v>
      </c>
      <c r="H39" s="0" t="n">
        <v>90</v>
      </c>
      <c r="I39" s="0" t="n">
        <v>80</v>
      </c>
      <c r="J39" s="0" t="n">
        <v>70</v>
      </c>
      <c r="K39" s="0" t="n">
        <v>60</v>
      </c>
      <c r="L39" s="0" t="n">
        <v>40</v>
      </c>
      <c r="M39" s="0" t="n">
        <v>40</v>
      </c>
      <c r="N39" s="0" t="n">
        <v>30</v>
      </c>
      <c r="O39" s="0" t="n">
        <v>30</v>
      </c>
      <c r="P39" s="0" t="n">
        <v>20</v>
      </c>
      <c r="Q39" s="0" t="s">
        <v>0</v>
      </c>
      <c r="R39" s="0" t="s">
        <v>0</v>
      </c>
      <c r="S39" s="0" t="s">
        <v>0</v>
      </c>
      <c r="T39" s="0" t="s">
        <v>0</v>
      </c>
      <c r="U39" s="0" t="s">
        <v>0</v>
      </c>
      <c r="V39" s="0" t="s">
        <v>0</v>
      </c>
      <c r="W39" s="0" t="s">
        <v>0</v>
      </c>
      <c r="X39" s="0" t="s">
        <v>0</v>
      </c>
      <c r="Y39" s="0" t="s">
        <v>0</v>
      </c>
      <c r="Z39" s="0" t="s">
        <v>0</v>
      </c>
      <c r="AA39" s="0" t="s">
        <v>0</v>
      </c>
      <c r="AB39" s="0" t="s">
        <v>0</v>
      </c>
      <c r="AC39" s="0" t="s">
        <v>0</v>
      </c>
      <c r="AD39" s="0" t="s">
        <v>0</v>
      </c>
      <c r="AE39" s="0" t="s">
        <v>0</v>
      </c>
      <c r="AF39" s="0" t="s">
        <v>0</v>
      </c>
      <c r="AG39" s="0" t="s">
        <v>0</v>
      </c>
      <c r="AH39" s="0" t="s">
        <v>0</v>
      </c>
      <c r="AI39" s="0" t="n">
        <v>10</v>
      </c>
      <c r="AJ39" s="0" t="n">
        <v>30</v>
      </c>
      <c r="AK39" s="0" t="n">
        <v>30</v>
      </c>
      <c r="AL39" s="0" t="n">
        <v>40</v>
      </c>
      <c r="AM39" s="0" t="n">
        <v>40</v>
      </c>
      <c r="AN39" s="0" t="n">
        <v>40</v>
      </c>
      <c r="AO39" s="0" t="n">
        <v>50</v>
      </c>
      <c r="AP39" s="0" t="n">
        <v>50</v>
      </c>
      <c r="AQ39" s="0" t="n">
        <v>80</v>
      </c>
      <c r="AR39" s="0" t="n">
        <v>110</v>
      </c>
      <c r="AS39" s="0" t="n">
        <v>140</v>
      </c>
      <c r="AT39" s="0" t="n">
        <v>174</v>
      </c>
      <c r="AU39" s="0" t="n">
        <v>210</v>
      </c>
      <c r="AV39" s="0" t="n">
        <v>240</v>
      </c>
      <c r="AW39" s="0" t="n">
        <v>270</v>
      </c>
      <c r="AX39" s="0" t="n">
        <v>300</v>
      </c>
      <c r="AY39" s="0" t="n">
        <v>340</v>
      </c>
      <c r="AZ39" s="0" t="n">
        <v>370</v>
      </c>
      <c r="BA39" s="0" t="n">
        <v>400</v>
      </c>
      <c r="BB39" s="0" t="n">
        <v>440</v>
      </c>
      <c r="BC39" s="0" t="n">
        <v>470</v>
      </c>
      <c r="BD39" s="0" t="n">
        <v>504</v>
      </c>
      <c r="BE39" s="0" t="n">
        <v>540</v>
      </c>
      <c r="BF39" s="0" t="n">
        <v>570</v>
      </c>
      <c r="BG39" s="0" t="n">
        <v>600</v>
      </c>
      <c r="BH39" s="0" t="n">
        <v>630</v>
      </c>
    </row>
    <row r="40" customFormat="false" ht="13.2" hidden="false" customHeight="false" outlineLevel="0" collapsed="false">
      <c r="A40" s="0" t="n">
        <v>130</v>
      </c>
      <c r="B40" s="0" t="n">
        <v>120</v>
      </c>
      <c r="C40" s="0" t="n">
        <v>120</v>
      </c>
      <c r="D40" s="0" t="n">
        <v>110</v>
      </c>
      <c r="E40" s="0" t="n">
        <v>110</v>
      </c>
      <c r="F40" s="0" t="n">
        <v>100</v>
      </c>
      <c r="G40" s="0" t="n">
        <v>90</v>
      </c>
      <c r="H40" s="0" t="n">
        <v>90</v>
      </c>
      <c r="I40" s="0" t="n">
        <v>80</v>
      </c>
      <c r="J40" s="0" t="n">
        <v>70</v>
      </c>
      <c r="K40" s="0" t="n">
        <v>60</v>
      </c>
      <c r="L40" s="0" t="n">
        <v>40</v>
      </c>
      <c r="M40" s="0" t="n">
        <v>40</v>
      </c>
      <c r="N40" s="0" t="n">
        <v>40</v>
      </c>
      <c r="O40" s="0" t="n">
        <v>30</v>
      </c>
      <c r="P40" s="0" t="n">
        <v>20</v>
      </c>
      <c r="Q40" s="0" t="s">
        <v>0</v>
      </c>
      <c r="R40" s="0" t="s">
        <v>0</v>
      </c>
      <c r="S40" s="0" t="s">
        <v>0</v>
      </c>
      <c r="T40" s="0" t="s">
        <v>0</v>
      </c>
      <c r="U40" s="0" t="s">
        <v>0</v>
      </c>
      <c r="V40" s="0" t="s">
        <v>0</v>
      </c>
      <c r="W40" s="0" t="s">
        <v>0</v>
      </c>
      <c r="X40" s="0" t="s">
        <v>0</v>
      </c>
      <c r="Y40" s="0" t="s">
        <v>0</v>
      </c>
      <c r="Z40" s="0" t="s">
        <v>0</v>
      </c>
      <c r="AA40" s="0" t="s">
        <v>0</v>
      </c>
      <c r="AB40" s="0" t="s">
        <v>0</v>
      </c>
      <c r="AC40" s="0" t="s">
        <v>0</v>
      </c>
      <c r="AD40" s="0" t="s">
        <v>0</v>
      </c>
      <c r="AE40" s="0" t="s">
        <v>0</v>
      </c>
      <c r="AF40" s="0" t="s">
        <v>0</v>
      </c>
      <c r="AG40" s="0" t="s">
        <v>0</v>
      </c>
      <c r="AH40" s="0" t="s">
        <v>0</v>
      </c>
      <c r="AI40" s="0" t="s">
        <v>0</v>
      </c>
      <c r="AJ40" s="0" t="n">
        <v>20</v>
      </c>
      <c r="AK40" s="0" t="n">
        <v>30</v>
      </c>
      <c r="AL40" s="0" t="n">
        <v>40</v>
      </c>
      <c r="AM40" s="0" t="n">
        <v>40</v>
      </c>
      <c r="AN40" s="0" t="n">
        <v>40</v>
      </c>
      <c r="AO40" s="0" t="n">
        <v>50</v>
      </c>
      <c r="AP40" s="0" t="n">
        <v>50</v>
      </c>
      <c r="AQ40" s="0" t="n">
        <v>70</v>
      </c>
      <c r="AR40" s="0" t="n">
        <v>100</v>
      </c>
      <c r="AS40" s="0" t="n">
        <v>134</v>
      </c>
      <c r="AT40" s="0" t="n">
        <v>170</v>
      </c>
      <c r="AU40" s="0" t="n">
        <v>200</v>
      </c>
      <c r="AV40" s="0" t="n">
        <v>240</v>
      </c>
      <c r="AW40" s="0" t="n">
        <v>270</v>
      </c>
      <c r="AX40" s="0" t="n">
        <v>300</v>
      </c>
      <c r="AY40" s="0" t="n">
        <v>330</v>
      </c>
      <c r="AZ40" s="0" t="n">
        <v>370</v>
      </c>
      <c r="BA40" s="0" t="n">
        <v>400</v>
      </c>
      <c r="BB40" s="0" t="n">
        <v>430</v>
      </c>
      <c r="BC40" s="0" t="n">
        <v>470</v>
      </c>
      <c r="BD40" s="0" t="n">
        <v>500</v>
      </c>
      <c r="BE40" s="0" t="n">
        <v>540</v>
      </c>
      <c r="BF40" s="0" t="n">
        <v>570</v>
      </c>
      <c r="BG40" s="0" t="n">
        <v>600</v>
      </c>
      <c r="BH40" s="0" t="n">
        <v>620</v>
      </c>
    </row>
    <row r="41" customFormat="false" ht="13.2" hidden="false" customHeight="false" outlineLevel="0" collapsed="false">
      <c r="A41" s="0" t="n">
        <v>130</v>
      </c>
      <c r="B41" s="0" t="n">
        <v>120</v>
      </c>
      <c r="C41" s="0" t="n">
        <v>120</v>
      </c>
      <c r="D41" s="0" t="n">
        <v>110</v>
      </c>
      <c r="E41" s="0" t="n">
        <v>110</v>
      </c>
      <c r="F41" s="0" t="n">
        <v>100</v>
      </c>
      <c r="G41" s="0" t="n">
        <v>100</v>
      </c>
      <c r="H41" s="0" t="n">
        <v>90</v>
      </c>
      <c r="I41" s="0" t="n">
        <v>80</v>
      </c>
      <c r="J41" s="0" t="n">
        <v>70</v>
      </c>
      <c r="K41" s="0" t="n">
        <v>60</v>
      </c>
      <c r="L41" s="0" t="n">
        <v>50</v>
      </c>
      <c r="M41" s="0" t="n">
        <v>40</v>
      </c>
      <c r="N41" s="0" t="n">
        <v>40</v>
      </c>
      <c r="O41" s="0" t="n">
        <v>30</v>
      </c>
      <c r="P41" s="0" t="n">
        <v>20</v>
      </c>
      <c r="Q41" s="0" t="n">
        <v>10</v>
      </c>
      <c r="R41" s="0" t="s">
        <v>0</v>
      </c>
      <c r="S41" s="0" t="s">
        <v>0</v>
      </c>
      <c r="T41" s="0" t="s">
        <v>0</v>
      </c>
      <c r="U41" s="0" t="s">
        <v>0</v>
      </c>
      <c r="V41" s="0" t="s">
        <v>0</v>
      </c>
      <c r="W41" s="0" t="s">
        <v>0</v>
      </c>
      <c r="X41" s="0" t="s">
        <v>0</v>
      </c>
      <c r="Y41" s="0" t="s">
        <v>0</v>
      </c>
      <c r="Z41" s="0" t="s">
        <v>0</v>
      </c>
      <c r="AA41" s="0" t="s">
        <v>0</v>
      </c>
      <c r="AB41" s="0" t="s">
        <v>0</v>
      </c>
      <c r="AC41" s="0" t="s">
        <v>0</v>
      </c>
      <c r="AD41" s="0" t="s">
        <v>0</v>
      </c>
      <c r="AE41" s="0" t="s">
        <v>0</v>
      </c>
      <c r="AF41" s="0" t="s">
        <v>0</v>
      </c>
      <c r="AG41" s="0" t="s">
        <v>0</v>
      </c>
      <c r="AH41" s="0" t="s">
        <v>0</v>
      </c>
      <c r="AI41" s="0" t="s">
        <v>0</v>
      </c>
      <c r="AJ41" s="0" t="n">
        <v>10</v>
      </c>
      <c r="AK41" s="0" t="n">
        <v>30</v>
      </c>
      <c r="AL41" s="0" t="n">
        <v>30</v>
      </c>
      <c r="AM41" s="0" t="n">
        <v>40</v>
      </c>
      <c r="AN41" s="0" t="n">
        <v>40</v>
      </c>
      <c r="AO41" s="0" t="n">
        <v>50</v>
      </c>
      <c r="AP41" s="0" t="n">
        <v>50</v>
      </c>
      <c r="AQ41" s="0" t="n">
        <v>60</v>
      </c>
      <c r="AR41" s="0" t="n">
        <v>90</v>
      </c>
      <c r="AS41" s="0" t="n">
        <v>130</v>
      </c>
      <c r="AT41" s="0" t="n">
        <v>160</v>
      </c>
      <c r="AU41" s="0" t="n">
        <v>200</v>
      </c>
      <c r="AV41" s="0" t="n">
        <v>230</v>
      </c>
      <c r="AW41" s="0" t="n">
        <v>270</v>
      </c>
      <c r="AX41" s="0" t="n">
        <v>300</v>
      </c>
      <c r="AY41" s="0" t="n">
        <v>330</v>
      </c>
      <c r="AZ41" s="0" t="n">
        <v>360</v>
      </c>
      <c r="BA41" s="0" t="n">
        <v>400</v>
      </c>
      <c r="BB41" s="0" t="n">
        <v>430</v>
      </c>
      <c r="BC41" s="0" t="n">
        <v>470</v>
      </c>
      <c r="BD41" s="0" t="n">
        <v>500</v>
      </c>
      <c r="BE41" s="0" t="n">
        <v>530</v>
      </c>
      <c r="BF41" s="0" t="n">
        <v>560</v>
      </c>
      <c r="BG41" s="0" t="n">
        <v>590</v>
      </c>
      <c r="BH41" s="0" t="n">
        <v>620</v>
      </c>
    </row>
    <row r="42" customFormat="false" ht="13.2" hidden="false" customHeight="false" outlineLevel="0" collapsed="false">
      <c r="A42" s="0" t="n">
        <v>130</v>
      </c>
      <c r="B42" s="0" t="n">
        <v>120</v>
      </c>
      <c r="C42" s="0" t="n">
        <v>120</v>
      </c>
      <c r="D42" s="0" t="n">
        <v>110</v>
      </c>
      <c r="E42" s="0" t="n">
        <v>110</v>
      </c>
      <c r="F42" s="0" t="n">
        <v>100</v>
      </c>
      <c r="G42" s="0" t="n">
        <v>100</v>
      </c>
      <c r="H42" s="0" t="n">
        <v>90</v>
      </c>
      <c r="I42" s="0" t="n">
        <v>80</v>
      </c>
      <c r="J42" s="0" t="n">
        <v>70</v>
      </c>
      <c r="K42" s="0" t="n">
        <v>60</v>
      </c>
      <c r="L42" s="0" t="n">
        <v>50</v>
      </c>
      <c r="M42" s="0" t="n">
        <v>40</v>
      </c>
      <c r="N42" s="0" t="n">
        <v>40</v>
      </c>
      <c r="O42" s="0" t="n">
        <v>30</v>
      </c>
      <c r="P42" s="0" t="n">
        <v>30</v>
      </c>
      <c r="Q42" s="0" t="n">
        <v>20</v>
      </c>
      <c r="R42" s="0" t="s">
        <v>0</v>
      </c>
      <c r="S42" s="0" t="s">
        <v>0</v>
      </c>
      <c r="T42" s="0" t="s">
        <v>0</v>
      </c>
      <c r="U42" s="0" t="s">
        <v>0</v>
      </c>
      <c r="V42" s="0" t="s">
        <v>0</v>
      </c>
      <c r="W42" s="0" t="s">
        <v>0</v>
      </c>
      <c r="X42" s="0" t="s">
        <v>0</v>
      </c>
      <c r="Y42" s="0" t="s">
        <v>0</v>
      </c>
      <c r="Z42" s="0" t="s">
        <v>0</v>
      </c>
      <c r="AA42" s="0" t="s">
        <v>0</v>
      </c>
      <c r="AB42" s="0" t="s">
        <v>0</v>
      </c>
      <c r="AC42" s="0" t="s">
        <v>0</v>
      </c>
      <c r="AD42" s="0" t="s">
        <v>0</v>
      </c>
      <c r="AE42" s="0" t="s">
        <v>0</v>
      </c>
      <c r="AF42" s="0" t="s">
        <v>0</v>
      </c>
      <c r="AG42" s="0" t="s">
        <v>0</v>
      </c>
      <c r="AH42" s="0" t="s">
        <v>0</v>
      </c>
      <c r="AI42" s="0" t="s">
        <v>0</v>
      </c>
      <c r="AJ42" s="0" t="s">
        <v>0</v>
      </c>
      <c r="AK42" s="0" t="n">
        <v>30</v>
      </c>
      <c r="AL42" s="0" t="n">
        <v>36</v>
      </c>
      <c r="AM42" s="0" t="n">
        <v>40</v>
      </c>
      <c r="AN42" s="0" t="n">
        <v>40</v>
      </c>
      <c r="AO42" s="0" t="n">
        <v>50</v>
      </c>
      <c r="AP42" s="0" t="n">
        <v>50</v>
      </c>
      <c r="AQ42" s="0" t="n">
        <v>50</v>
      </c>
      <c r="AR42" s="0" t="n">
        <v>80</v>
      </c>
      <c r="AS42" s="0" t="n">
        <v>120</v>
      </c>
      <c r="AT42" s="0" t="n">
        <v>160</v>
      </c>
      <c r="AU42" s="0" t="n">
        <v>190</v>
      </c>
      <c r="AV42" s="0" t="n">
        <v>230</v>
      </c>
      <c r="AW42" s="0" t="n">
        <v>265</v>
      </c>
      <c r="AX42" s="0" t="n">
        <v>300</v>
      </c>
      <c r="AY42" s="0" t="n">
        <v>330</v>
      </c>
      <c r="AZ42" s="0" t="n">
        <v>360</v>
      </c>
      <c r="BA42" s="0" t="n">
        <v>400</v>
      </c>
      <c r="BB42" s="0" t="n">
        <v>430</v>
      </c>
      <c r="BC42" s="0" t="n">
        <v>470</v>
      </c>
      <c r="BD42" s="0" t="n">
        <v>500</v>
      </c>
      <c r="BE42" s="0" t="n">
        <v>530</v>
      </c>
      <c r="BF42" s="0" t="n">
        <v>560</v>
      </c>
      <c r="BG42" s="0" t="n">
        <v>590</v>
      </c>
      <c r="BH42" s="0" t="n">
        <v>610</v>
      </c>
    </row>
    <row r="43" customFormat="false" ht="13.2" hidden="false" customHeight="false" outlineLevel="0" collapsed="false">
      <c r="A43" s="0" t="n">
        <v>130</v>
      </c>
      <c r="B43" s="0" t="n">
        <v>120</v>
      </c>
      <c r="C43" s="0" t="n">
        <v>120</v>
      </c>
      <c r="D43" s="0" t="n">
        <v>120</v>
      </c>
      <c r="E43" s="0" t="n">
        <v>110</v>
      </c>
      <c r="F43" s="0" t="n">
        <v>100</v>
      </c>
      <c r="G43" s="0" t="n">
        <v>100</v>
      </c>
      <c r="H43" s="0" t="n">
        <v>90</v>
      </c>
      <c r="I43" s="0" t="n">
        <v>80</v>
      </c>
      <c r="J43" s="0" t="n">
        <v>75</v>
      </c>
      <c r="K43" s="0" t="n">
        <v>70</v>
      </c>
      <c r="L43" s="0" t="n">
        <v>55</v>
      </c>
      <c r="M43" s="0" t="n">
        <v>40</v>
      </c>
      <c r="N43" s="0" t="n">
        <v>40</v>
      </c>
      <c r="O43" s="0" t="n">
        <v>30</v>
      </c>
      <c r="P43" s="0" t="n">
        <v>30</v>
      </c>
      <c r="Q43" s="0" t="n">
        <v>20</v>
      </c>
      <c r="R43" s="0" t="s">
        <v>0</v>
      </c>
      <c r="S43" s="0" t="s">
        <v>0</v>
      </c>
      <c r="T43" s="0" t="s">
        <v>0</v>
      </c>
      <c r="U43" s="0" t="s">
        <v>0</v>
      </c>
      <c r="V43" s="0" t="s">
        <v>0</v>
      </c>
      <c r="W43" s="0" t="s">
        <v>0</v>
      </c>
      <c r="X43" s="0" t="s">
        <v>0</v>
      </c>
      <c r="Y43" s="0" t="s">
        <v>0</v>
      </c>
      <c r="Z43" s="0" t="s">
        <v>0</v>
      </c>
      <c r="AA43" s="0" t="s">
        <v>0</v>
      </c>
      <c r="AB43" s="0" t="s">
        <v>0</v>
      </c>
      <c r="AC43" s="0" t="s">
        <v>0</v>
      </c>
      <c r="AD43" s="0" t="s">
        <v>0</v>
      </c>
      <c r="AE43" s="0" t="s">
        <v>0</v>
      </c>
      <c r="AF43" s="0" t="s">
        <v>0</v>
      </c>
      <c r="AG43" s="0" t="s">
        <v>0</v>
      </c>
      <c r="AH43" s="0" t="s">
        <v>0</v>
      </c>
      <c r="AI43" s="0" t="s">
        <v>0</v>
      </c>
      <c r="AJ43" s="0" t="n">
        <v>20</v>
      </c>
      <c r="AK43" s="0" t="n">
        <v>30</v>
      </c>
      <c r="AL43" s="0" t="n">
        <v>40</v>
      </c>
      <c r="AM43" s="0" t="n">
        <v>40</v>
      </c>
      <c r="AN43" s="0" t="n">
        <v>40</v>
      </c>
      <c r="AO43" s="0" t="n">
        <v>50</v>
      </c>
      <c r="AP43" s="0" t="n">
        <v>50</v>
      </c>
      <c r="AQ43" s="0" t="n">
        <v>50</v>
      </c>
      <c r="AR43" s="0" t="n">
        <v>70</v>
      </c>
      <c r="AS43" s="0" t="n">
        <v>110</v>
      </c>
      <c r="AT43" s="0" t="n">
        <v>150</v>
      </c>
      <c r="AU43" s="0" t="n">
        <v>190</v>
      </c>
      <c r="AV43" s="0" t="n">
        <v>230</v>
      </c>
      <c r="AW43" s="0" t="n">
        <v>260</v>
      </c>
      <c r="AX43" s="0" t="n">
        <v>300</v>
      </c>
      <c r="AY43" s="0" t="n">
        <v>330</v>
      </c>
      <c r="AZ43" s="0" t="n">
        <v>360</v>
      </c>
      <c r="BA43" s="0" t="n">
        <v>400</v>
      </c>
      <c r="BB43" s="0" t="n">
        <v>430</v>
      </c>
      <c r="BC43" s="0" t="n">
        <v>460</v>
      </c>
      <c r="BD43" s="0" t="n">
        <v>500</v>
      </c>
      <c r="BE43" s="0" t="n">
        <v>530</v>
      </c>
      <c r="BF43" s="0" t="n">
        <v>560</v>
      </c>
      <c r="BG43" s="0" t="n">
        <v>580</v>
      </c>
      <c r="BH43" s="0" t="n">
        <v>605</v>
      </c>
    </row>
    <row r="44" customFormat="false" ht="13.2" hidden="false" customHeight="false" outlineLevel="0" collapsed="false">
      <c r="A44" s="0" t="n">
        <v>130</v>
      </c>
      <c r="B44" s="0" t="n">
        <v>120</v>
      </c>
      <c r="C44" s="0" t="n">
        <v>120</v>
      </c>
      <c r="D44" s="0" t="n">
        <v>120</v>
      </c>
      <c r="E44" s="0" t="n">
        <v>110</v>
      </c>
      <c r="F44" s="0" t="n">
        <v>110</v>
      </c>
      <c r="G44" s="0" t="n">
        <v>100</v>
      </c>
      <c r="H44" s="0" t="n">
        <v>90</v>
      </c>
      <c r="I44" s="0" t="n">
        <v>90</v>
      </c>
      <c r="J44" s="0" t="n">
        <v>80</v>
      </c>
      <c r="K44" s="0" t="n">
        <v>70</v>
      </c>
      <c r="L44" s="0" t="n">
        <v>60</v>
      </c>
      <c r="M44" s="0" t="n">
        <v>50</v>
      </c>
      <c r="N44" s="0" t="n">
        <v>40</v>
      </c>
      <c r="O44" s="0" t="n">
        <v>40</v>
      </c>
      <c r="P44" s="0" t="n">
        <v>30</v>
      </c>
      <c r="Q44" s="0" t="n">
        <v>20</v>
      </c>
      <c r="R44" s="0" t="s">
        <v>0</v>
      </c>
      <c r="S44" s="0" t="s">
        <v>0</v>
      </c>
      <c r="T44" s="0" t="s">
        <v>0</v>
      </c>
      <c r="U44" s="0" t="s">
        <v>0</v>
      </c>
      <c r="V44" s="0" t="s">
        <v>0</v>
      </c>
      <c r="W44" s="0" t="s">
        <v>0</v>
      </c>
      <c r="X44" s="0" t="s">
        <v>0</v>
      </c>
      <c r="Y44" s="0" t="s">
        <v>0</v>
      </c>
      <c r="Z44" s="0" t="s">
        <v>0</v>
      </c>
      <c r="AA44" s="0" t="s">
        <v>0</v>
      </c>
      <c r="AB44" s="0" t="s">
        <v>0</v>
      </c>
      <c r="AC44" s="0" t="s">
        <v>0</v>
      </c>
      <c r="AD44" s="0" t="s">
        <v>0</v>
      </c>
      <c r="AE44" s="0" t="s">
        <v>0</v>
      </c>
      <c r="AF44" s="0" t="s">
        <v>0</v>
      </c>
      <c r="AG44" s="0" t="s">
        <v>0</v>
      </c>
      <c r="AH44" s="0" t="s">
        <v>0</v>
      </c>
      <c r="AI44" s="0" t="s">
        <v>0</v>
      </c>
      <c r="AJ44" s="0" t="n">
        <v>30</v>
      </c>
      <c r="AK44" s="0" t="n">
        <v>30</v>
      </c>
      <c r="AL44" s="0" t="n">
        <v>40</v>
      </c>
      <c r="AM44" s="0" t="n">
        <v>40</v>
      </c>
      <c r="AN44" s="0" t="n">
        <v>40</v>
      </c>
      <c r="AO44" s="0" t="n">
        <v>40</v>
      </c>
      <c r="AP44" s="0" t="n">
        <v>50</v>
      </c>
      <c r="AQ44" s="0" t="n">
        <v>50</v>
      </c>
      <c r="AR44" s="0" t="n">
        <v>60</v>
      </c>
      <c r="AS44" s="0" t="n">
        <v>100</v>
      </c>
      <c r="AT44" s="0" t="n">
        <v>140</v>
      </c>
      <c r="AU44" s="0" t="n">
        <v>180</v>
      </c>
      <c r="AV44" s="0" t="n">
        <v>220</v>
      </c>
      <c r="AW44" s="0" t="n">
        <v>260</v>
      </c>
      <c r="AX44" s="0" t="n">
        <v>290</v>
      </c>
      <c r="AY44" s="0" t="n">
        <v>330</v>
      </c>
      <c r="AZ44" s="0" t="n">
        <v>360</v>
      </c>
      <c r="BA44" s="0" t="n">
        <v>400</v>
      </c>
      <c r="BB44" s="0" t="n">
        <v>430</v>
      </c>
      <c r="BC44" s="0" t="n">
        <v>460</v>
      </c>
      <c r="BD44" s="0" t="n">
        <v>495</v>
      </c>
      <c r="BE44" s="0" t="n">
        <v>525</v>
      </c>
      <c r="BF44" s="0" t="n">
        <v>550</v>
      </c>
      <c r="BG44" s="0" t="n">
        <v>580</v>
      </c>
      <c r="BH44" s="0" t="n">
        <v>600</v>
      </c>
    </row>
    <row r="45" customFormat="false" ht="13.2" hidden="false" customHeight="false" outlineLevel="0" collapsed="false">
      <c r="A45" s="0" t="n">
        <v>130</v>
      </c>
      <c r="B45" s="0" t="n">
        <v>130</v>
      </c>
      <c r="C45" s="0" t="n">
        <v>120</v>
      </c>
      <c r="D45" s="0" t="n">
        <v>120</v>
      </c>
      <c r="E45" s="0" t="n">
        <v>110</v>
      </c>
      <c r="F45" s="0" t="n">
        <v>110</v>
      </c>
      <c r="G45" s="0" t="n">
        <v>100</v>
      </c>
      <c r="H45" s="0" t="n">
        <v>100</v>
      </c>
      <c r="I45" s="0" t="n">
        <v>90</v>
      </c>
      <c r="J45" s="0" t="n">
        <v>80</v>
      </c>
      <c r="K45" s="0" t="n">
        <v>70</v>
      </c>
      <c r="L45" s="0" t="n">
        <v>60</v>
      </c>
      <c r="M45" s="0" t="n">
        <v>50</v>
      </c>
      <c r="N45" s="0" t="n">
        <v>40</v>
      </c>
      <c r="O45" s="0" t="n">
        <v>40</v>
      </c>
      <c r="P45" s="0" t="n">
        <v>30</v>
      </c>
      <c r="Q45" s="0" t="n">
        <v>20</v>
      </c>
      <c r="R45" s="0" t="s">
        <v>0</v>
      </c>
      <c r="S45" s="0" t="s">
        <v>0</v>
      </c>
      <c r="T45" s="0" t="s">
        <v>0</v>
      </c>
      <c r="U45" s="0" t="s">
        <v>0</v>
      </c>
      <c r="V45" s="0" t="s">
        <v>0</v>
      </c>
      <c r="W45" s="0" t="s">
        <v>0</v>
      </c>
      <c r="X45" s="0" t="s">
        <v>0</v>
      </c>
      <c r="Y45" s="0" t="s">
        <v>0</v>
      </c>
      <c r="Z45" s="0" t="s">
        <v>0</v>
      </c>
      <c r="AA45" s="0" t="s">
        <v>0</v>
      </c>
      <c r="AB45" s="0" t="s">
        <v>0</v>
      </c>
      <c r="AC45" s="0" t="s">
        <v>0</v>
      </c>
      <c r="AD45" s="0" t="s">
        <v>0</v>
      </c>
      <c r="AE45" s="0" t="s">
        <v>0</v>
      </c>
      <c r="AF45" s="0" t="s">
        <v>0</v>
      </c>
      <c r="AG45" s="0" t="s">
        <v>0</v>
      </c>
      <c r="AH45" s="0" t="s">
        <v>0</v>
      </c>
      <c r="AI45" s="0" t="s">
        <v>0</v>
      </c>
      <c r="AJ45" s="0" t="n">
        <v>20</v>
      </c>
      <c r="AK45" s="0" t="n">
        <v>30</v>
      </c>
      <c r="AL45" s="0" t="n">
        <v>40</v>
      </c>
      <c r="AM45" s="0" t="n">
        <v>40</v>
      </c>
      <c r="AN45" s="0" t="n">
        <v>40</v>
      </c>
      <c r="AO45" s="0" t="n">
        <v>40</v>
      </c>
      <c r="AP45" s="0" t="n">
        <v>50</v>
      </c>
      <c r="AQ45" s="0" t="n">
        <v>50</v>
      </c>
      <c r="AR45" s="0" t="n">
        <v>50</v>
      </c>
      <c r="AS45" s="0" t="n">
        <v>90</v>
      </c>
      <c r="AT45" s="0" t="n">
        <v>130</v>
      </c>
      <c r="AU45" s="0" t="n">
        <v>175</v>
      </c>
      <c r="AV45" s="0" t="n">
        <v>220</v>
      </c>
      <c r="AW45" s="0" t="n">
        <v>255</v>
      </c>
      <c r="AX45" s="0" t="n">
        <v>290</v>
      </c>
      <c r="AY45" s="0" t="n">
        <v>330</v>
      </c>
      <c r="AZ45" s="0" t="n">
        <v>360</v>
      </c>
      <c r="BA45" s="0" t="n">
        <v>390</v>
      </c>
      <c r="BB45" s="0" t="n">
        <v>430</v>
      </c>
      <c r="BC45" s="0" t="n">
        <v>460</v>
      </c>
      <c r="BD45" s="0" t="n">
        <v>490</v>
      </c>
      <c r="BE45" s="0" t="n">
        <v>520</v>
      </c>
      <c r="BF45" s="0" t="n">
        <v>550</v>
      </c>
      <c r="BG45" s="0" t="n">
        <v>570</v>
      </c>
      <c r="BH45" s="0" t="n">
        <v>590</v>
      </c>
    </row>
    <row r="46" customFormat="false" ht="13.2" hidden="false" customHeight="false" outlineLevel="0" collapsed="false">
      <c r="A46" s="0" t="n">
        <v>130</v>
      </c>
      <c r="B46" s="0" t="n">
        <v>130</v>
      </c>
      <c r="C46" s="0" t="n">
        <v>120</v>
      </c>
      <c r="D46" s="0" t="n">
        <v>120</v>
      </c>
      <c r="E46" s="0" t="n">
        <v>110</v>
      </c>
      <c r="F46" s="0" t="n">
        <v>110</v>
      </c>
      <c r="G46" s="0" t="n">
        <v>100</v>
      </c>
      <c r="H46" s="0" t="n">
        <v>100</v>
      </c>
      <c r="I46" s="0" t="n">
        <v>90</v>
      </c>
      <c r="J46" s="0" t="n">
        <v>90</v>
      </c>
      <c r="K46" s="0" t="n">
        <v>80</v>
      </c>
      <c r="L46" s="0" t="n">
        <v>70</v>
      </c>
      <c r="M46" s="0" t="n">
        <v>60</v>
      </c>
      <c r="N46" s="0" t="n">
        <v>50</v>
      </c>
      <c r="O46" s="0" t="n">
        <v>40</v>
      </c>
      <c r="P46" s="0" t="n">
        <v>40</v>
      </c>
      <c r="Q46" s="0" t="n">
        <v>30</v>
      </c>
      <c r="R46" s="0" t="n">
        <v>10</v>
      </c>
      <c r="S46" s="0" t="s">
        <v>0</v>
      </c>
      <c r="T46" s="0" t="s">
        <v>0</v>
      </c>
      <c r="U46" s="0" t="s">
        <v>0</v>
      </c>
      <c r="V46" s="0" t="s">
        <v>0</v>
      </c>
      <c r="W46" s="0" t="s">
        <v>0</v>
      </c>
      <c r="X46" s="0" t="s">
        <v>0</v>
      </c>
      <c r="Y46" s="0" t="s">
        <v>0</v>
      </c>
      <c r="Z46" s="0" t="s">
        <v>0</v>
      </c>
      <c r="AA46" s="0" t="s">
        <v>0</v>
      </c>
      <c r="AB46" s="0" t="s">
        <v>0</v>
      </c>
      <c r="AC46" s="0" t="s">
        <v>0</v>
      </c>
      <c r="AD46" s="0" t="s">
        <v>0</v>
      </c>
      <c r="AE46" s="0" t="s">
        <v>0</v>
      </c>
      <c r="AF46" s="0" t="s">
        <v>0</v>
      </c>
      <c r="AG46" s="0" t="s">
        <v>0</v>
      </c>
      <c r="AH46" s="0" t="s">
        <v>0</v>
      </c>
      <c r="AI46" s="0" t="s">
        <v>0</v>
      </c>
      <c r="AJ46" s="0" t="n">
        <v>20</v>
      </c>
      <c r="AK46" s="0" t="n">
        <v>30</v>
      </c>
      <c r="AL46" s="0" t="n">
        <v>30</v>
      </c>
      <c r="AM46" s="0" t="n">
        <v>40</v>
      </c>
      <c r="AN46" s="0" t="n">
        <v>40</v>
      </c>
      <c r="AO46" s="0" t="n">
        <v>40</v>
      </c>
      <c r="AP46" s="0" t="n">
        <v>40</v>
      </c>
      <c r="AQ46" s="0" t="n">
        <v>50</v>
      </c>
      <c r="AR46" s="0" t="n">
        <v>50</v>
      </c>
      <c r="AS46" s="0" t="n">
        <v>80</v>
      </c>
      <c r="AT46" s="0" t="n">
        <v>125</v>
      </c>
      <c r="AU46" s="0" t="n">
        <v>170</v>
      </c>
      <c r="AV46" s="0" t="n">
        <v>210</v>
      </c>
      <c r="AW46" s="0" t="n">
        <v>250</v>
      </c>
      <c r="AX46" s="0" t="n">
        <v>290</v>
      </c>
      <c r="AY46" s="0" t="n">
        <v>320</v>
      </c>
      <c r="AZ46" s="0" t="n">
        <v>360</v>
      </c>
      <c r="BA46" s="0" t="n">
        <v>390</v>
      </c>
      <c r="BB46" s="0" t="n">
        <v>430</v>
      </c>
      <c r="BC46" s="0" t="n">
        <v>460</v>
      </c>
      <c r="BD46" s="0" t="n">
        <v>490</v>
      </c>
      <c r="BE46" s="0" t="n">
        <v>520</v>
      </c>
      <c r="BF46" s="0" t="n">
        <v>540</v>
      </c>
      <c r="BG46" s="0" t="n">
        <v>565</v>
      </c>
      <c r="BH46" s="0" t="n">
        <v>580</v>
      </c>
    </row>
    <row r="47" customFormat="false" ht="13.2" hidden="false" customHeight="false" outlineLevel="0" collapsed="false">
      <c r="A47" s="0" t="n">
        <v>130</v>
      </c>
      <c r="B47" s="0" t="n">
        <v>130</v>
      </c>
      <c r="C47" s="0" t="n">
        <v>120</v>
      </c>
      <c r="D47" s="0" t="n">
        <v>120</v>
      </c>
      <c r="E47" s="0" t="n">
        <v>120</v>
      </c>
      <c r="F47" s="0" t="n">
        <v>110</v>
      </c>
      <c r="G47" s="0" t="n">
        <v>110</v>
      </c>
      <c r="H47" s="0" t="n">
        <v>100</v>
      </c>
      <c r="I47" s="0" t="n">
        <v>100</v>
      </c>
      <c r="J47" s="0" t="n">
        <v>90</v>
      </c>
      <c r="K47" s="0" t="n">
        <v>80</v>
      </c>
      <c r="L47" s="0" t="n">
        <v>70</v>
      </c>
      <c r="M47" s="0" t="n">
        <v>60</v>
      </c>
      <c r="N47" s="0" t="n">
        <v>50</v>
      </c>
      <c r="O47" s="0" t="n">
        <v>40</v>
      </c>
      <c r="P47" s="0" t="n">
        <v>40</v>
      </c>
      <c r="Q47" s="0" t="n">
        <v>30</v>
      </c>
      <c r="R47" s="0" t="n">
        <v>20</v>
      </c>
      <c r="S47" s="0" t="s">
        <v>0</v>
      </c>
      <c r="T47" s="0" t="s">
        <v>0</v>
      </c>
      <c r="U47" s="0" t="s">
        <v>0</v>
      </c>
      <c r="V47" s="0" t="s">
        <v>0</v>
      </c>
      <c r="W47" s="0" t="s">
        <v>0</v>
      </c>
      <c r="X47" s="0" t="s">
        <v>0</v>
      </c>
      <c r="Y47" s="0" t="s">
        <v>0</v>
      </c>
      <c r="Z47" s="0" t="s">
        <v>0</v>
      </c>
      <c r="AA47" s="0" t="s">
        <v>0</v>
      </c>
      <c r="AB47" s="0" t="s">
        <v>0</v>
      </c>
      <c r="AC47" s="0" t="s">
        <v>0</v>
      </c>
      <c r="AD47" s="0" t="s">
        <v>0</v>
      </c>
      <c r="AE47" s="0" t="s">
        <v>0</v>
      </c>
      <c r="AF47" s="0" t="s">
        <v>0</v>
      </c>
      <c r="AG47" s="0" t="s">
        <v>0</v>
      </c>
      <c r="AH47" s="0" t="s">
        <v>0</v>
      </c>
      <c r="AI47" s="0" t="s">
        <v>0</v>
      </c>
      <c r="AJ47" s="0" t="s">
        <v>0</v>
      </c>
      <c r="AK47" s="0" t="n">
        <v>30</v>
      </c>
      <c r="AL47" s="0" t="n">
        <v>30</v>
      </c>
      <c r="AM47" s="0" t="n">
        <v>30</v>
      </c>
      <c r="AN47" s="0" t="n">
        <v>40</v>
      </c>
      <c r="AO47" s="0" t="n">
        <v>40</v>
      </c>
      <c r="AP47" s="0" t="n">
        <v>40</v>
      </c>
      <c r="AQ47" s="0" t="n">
        <v>50</v>
      </c>
      <c r="AR47" s="0" t="n">
        <v>50</v>
      </c>
      <c r="AS47" s="0" t="n">
        <v>70</v>
      </c>
      <c r="AT47" s="0" t="n">
        <v>120</v>
      </c>
      <c r="AU47" s="0" t="n">
        <v>160</v>
      </c>
      <c r="AV47" s="0" t="n">
        <v>210</v>
      </c>
      <c r="AW47" s="0" t="n">
        <v>250</v>
      </c>
      <c r="AX47" s="0" t="n">
        <v>290</v>
      </c>
      <c r="AY47" s="0" t="n">
        <v>320</v>
      </c>
      <c r="AZ47" s="0" t="n">
        <v>360</v>
      </c>
      <c r="BA47" s="0" t="n">
        <v>390</v>
      </c>
      <c r="BB47" s="0" t="n">
        <v>420</v>
      </c>
      <c r="BC47" s="0" t="n">
        <v>450</v>
      </c>
      <c r="BD47" s="0" t="n">
        <v>480</v>
      </c>
      <c r="BE47" s="0" t="n">
        <v>510</v>
      </c>
      <c r="BF47" s="0" t="n">
        <v>540</v>
      </c>
      <c r="BG47" s="0" t="n">
        <v>560</v>
      </c>
      <c r="BH47" s="0" t="n">
        <v>575</v>
      </c>
    </row>
    <row r="48" customFormat="false" ht="13.2" hidden="false" customHeight="false" outlineLevel="0" collapsed="false">
      <c r="A48" s="0" t="n">
        <v>130</v>
      </c>
      <c r="B48" s="0" t="n">
        <v>130</v>
      </c>
      <c r="C48" s="0" t="n">
        <v>130</v>
      </c>
      <c r="D48" s="0" t="n">
        <v>120</v>
      </c>
      <c r="E48" s="0" t="n">
        <v>120</v>
      </c>
      <c r="F48" s="0" t="n">
        <v>110</v>
      </c>
      <c r="G48" s="0" t="n">
        <v>110</v>
      </c>
      <c r="H48" s="0" t="n">
        <v>100</v>
      </c>
      <c r="I48" s="0" t="n">
        <v>100</v>
      </c>
      <c r="J48" s="0" t="n">
        <v>90</v>
      </c>
      <c r="K48" s="0" t="n">
        <v>90</v>
      </c>
      <c r="L48" s="0" t="n">
        <v>80</v>
      </c>
      <c r="M48" s="0" t="n">
        <v>70</v>
      </c>
      <c r="N48" s="0" t="n">
        <v>60</v>
      </c>
      <c r="O48" s="0" t="n">
        <v>50</v>
      </c>
      <c r="P48" s="0" t="n">
        <v>40</v>
      </c>
      <c r="Q48" s="0" t="n">
        <v>30</v>
      </c>
      <c r="R48" s="0" t="n">
        <v>20</v>
      </c>
      <c r="S48" s="0" t="s">
        <v>0</v>
      </c>
      <c r="T48" s="0" t="s">
        <v>0</v>
      </c>
      <c r="U48" s="0" t="s">
        <v>0</v>
      </c>
      <c r="V48" s="0" t="s">
        <v>0</v>
      </c>
      <c r="W48" s="0" t="s">
        <v>0</v>
      </c>
      <c r="X48" s="0" t="s">
        <v>0</v>
      </c>
      <c r="Y48" s="0" t="s">
        <v>0</v>
      </c>
      <c r="Z48" s="0" t="s">
        <v>0</v>
      </c>
      <c r="AA48" s="0" t="s">
        <v>0</v>
      </c>
      <c r="AB48" s="0" t="s">
        <v>0</v>
      </c>
      <c r="AC48" s="0" t="s">
        <v>0</v>
      </c>
      <c r="AD48" s="0" t="s">
        <v>0</v>
      </c>
      <c r="AE48" s="0" t="s">
        <v>0</v>
      </c>
      <c r="AF48" s="0" t="s">
        <v>0</v>
      </c>
      <c r="AG48" s="0" t="s">
        <v>0</v>
      </c>
      <c r="AH48" s="0" t="s">
        <v>0</v>
      </c>
      <c r="AI48" s="0" t="s">
        <v>0</v>
      </c>
      <c r="AJ48" s="0" t="s">
        <v>0</v>
      </c>
      <c r="AK48" s="0" t="n">
        <v>16</v>
      </c>
      <c r="AL48" s="0" t="n">
        <v>20</v>
      </c>
      <c r="AM48" s="0" t="n">
        <v>30</v>
      </c>
      <c r="AN48" s="0" t="n">
        <v>30</v>
      </c>
      <c r="AO48" s="0" t="n">
        <v>40</v>
      </c>
      <c r="AP48" s="0" t="n">
        <v>40</v>
      </c>
      <c r="AQ48" s="0" t="n">
        <v>40</v>
      </c>
      <c r="AR48" s="0" t="n">
        <v>50</v>
      </c>
      <c r="AS48" s="0" t="n">
        <v>70</v>
      </c>
      <c r="AT48" s="0" t="n">
        <v>110</v>
      </c>
      <c r="AU48" s="0" t="n">
        <v>160</v>
      </c>
      <c r="AV48" s="0" t="n">
        <v>200</v>
      </c>
      <c r="AW48" s="0" t="n">
        <v>240</v>
      </c>
      <c r="AX48" s="0" t="n">
        <v>280</v>
      </c>
      <c r="AY48" s="0" t="n">
        <v>320</v>
      </c>
      <c r="AZ48" s="0" t="n">
        <v>350</v>
      </c>
      <c r="BA48" s="0" t="n">
        <v>390</v>
      </c>
      <c r="BB48" s="0" t="n">
        <v>420</v>
      </c>
      <c r="BC48" s="0" t="n">
        <v>450</v>
      </c>
      <c r="BD48" s="0" t="n">
        <v>480</v>
      </c>
      <c r="BE48" s="0" t="n">
        <v>510</v>
      </c>
      <c r="BF48" s="0" t="n">
        <v>530</v>
      </c>
      <c r="BG48" s="0" t="n">
        <v>550</v>
      </c>
      <c r="BH48" s="0" t="n">
        <v>570</v>
      </c>
    </row>
    <row r="49" customFormat="false" ht="13.2" hidden="false" customHeight="false" outlineLevel="0" collapsed="false">
      <c r="A49" s="0" t="n">
        <v>130</v>
      </c>
      <c r="B49" s="0" t="n">
        <v>130</v>
      </c>
      <c r="C49" s="0" t="n">
        <v>130</v>
      </c>
      <c r="D49" s="0" t="n">
        <v>120</v>
      </c>
      <c r="E49" s="0" t="n">
        <v>120</v>
      </c>
      <c r="F49" s="0" t="n">
        <v>120</v>
      </c>
      <c r="G49" s="0" t="n">
        <v>110</v>
      </c>
      <c r="H49" s="0" t="n">
        <v>110</v>
      </c>
      <c r="I49" s="0" t="n">
        <v>100</v>
      </c>
      <c r="J49" s="0" t="n">
        <v>100</v>
      </c>
      <c r="K49" s="0" t="n">
        <v>90</v>
      </c>
      <c r="L49" s="0" t="n">
        <v>80</v>
      </c>
      <c r="M49" s="0" t="n">
        <v>70</v>
      </c>
      <c r="N49" s="0" t="n">
        <v>60</v>
      </c>
      <c r="O49" s="0" t="n">
        <v>50</v>
      </c>
      <c r="P49" s="0" t="n">
        <v>40</v>
      </c>
      <c r="Q49" s="0" t="n">
        <v>30</v>
      </c>
      <c r="R49" s="0" t="n">
        <v>20</v>
      </c>
      <c r="S49" s="0" t="s">
        <v>0</v>
      </c>
      <c r="T49" s="0" t="s">
        <v>0</v>
      </c>
      <c r="U49" s="0" t="s">
        <v>0</v>
      </c>
      <c r="V49" s="0" t="s">
        <v>0</v>
      </c>
      <c r="W49" s="0" t="s">
        <v>0</v>
      </c>
      <c r="X49" s="0" t="s">
        <v>0</v>
      </c>
      <c r="Y49" s="0" t="s">
        <v>0</v>
      </c>
      <c r="Z49" s="0" t="s">
        <v>0</v>
      </c>
      <c r="AA49" s="0" t="s">
        <v>0</v>
      </c>
      <c r="AB49" s="0" t="s">
        <v>0</v>
      </c>
      <c r="AC49" s="0" t="s">
        <v>0</v>
      </c>
      <c r="AD49" s="0" t="s">
        <v>0</v>
      </c>
      <c r="AE49" s="0" t="s">
        <v>0</v>
      </c>
      <c r="AF49" s="0" t="s">
        <v>0</v>
      </c>
      <c r="AG49" s="0" t="s">
        <v>0</v>
      </c>
      <c r="AH49" s="0" t="s">
        <v>0</v>
      </c>
      <c r="AI49" s="0" t="s">
        <v>0</v>
      </c>
      <c r="AJ49" s="0" t="s">
        <v>0</v>
      </c>
      <c r="AK49" s="0" t="s">
        <v>0</v>
      </c>
      <c r="AL49" s="0" t="n">
        <v>10</v>
      </c>
      <c r="AM49" s="0" t="n">
        <v>10</v>
      </c>
      <c r="AN49" s="0" t="n">
        <v>25</v>
      </c>
      <c r="AO49" s="0" t="n">
        <v>30</v>
      </c>
      <c r="AP49" s="0" t="n">
        <v>40</v>
      </c>
      <c r="AQ49" s="0" t="n">
        <v>40</v>
      </c>
      <c r="AR49" s="0" t="n">
        <v>50</v>
      </c>
      <c r="AS49" s="0" t="n">
        <v>60</v>
      </c>
      <c r="AT49" s="0" t="n">
        <v>110</v>
      </c>
      <c r="AU49" s="0" t="n">
        <v>150</v>
      </c>
      <c r="AV49" s="0" t="n">
        <v>200</v>
      </c>
      <c r="AW49" s="0" t="n">
        <v>240</v>
      </c>
      <c r="AX49" s="0" t="n">
        <v>280</v>
      </c>
      <c r="AY49" s="0" t="n">
        <v>315</v>
      </c>
      <c r="AZ49" s="0" t="n">
        <v>350</v>
      </c>
      <c r="BA49" s="0" t="n">
        <v>380</v>
      </c>
      <c r="BB49" s="0" t="n">
        <v>415</v>
      </c>
      <c r="BC49" s="0" t="n">
        <v>445</v>
      </c>
      <c r="BD49" s="0" t="n">
        <v>470</v>
      </c>
      <c r="BE49" s="0" t="n">
        <v>500</v>
      </c>
      <c r="BF49" s="0" t="n">
        <v>520</v>
      </c>
      <c r="BG49" s="0" t="n">
        <v>545</v>
      </c>
      <c r="BH49" s="0" t="n">
        <v>560</v>
      </c>
    </row>
    <row r="50" customFormat="false" ht="13.2" hidden="false" customHeight="false" outlineLevel="0" collapsed="false">
      <c r="A50" s="0" t="n">
        <v>135</v>
      </c>
      <c r="B50" s="0" t="n">
        <v>130</v>
      </c>
      <c r="C50" s="0" t="n">
        <v>130</v>
      </c>
      <c r="D50" s="0" t="n">
        <v>120</v>
      </c>
      <c r="E50" s="0" t="n">
        <v>120</v>
      </c>
      <c r="F50" s="0" t="n">
        <v>120</v>
      </c>
      <c r="G50" s="0" t="n">
        <v>110</v>
      </c>
      <c r="H50" s="0" t="n">
        <v>110</v>
      </c>
      <c r="I50" s="0" t="n">
        <v>100</v>
      </c>
      <c r="J50" s="0" t="n">
        <v>100</v>
      </c>
      <c r="K50" s="0" t="n">
        <v>90</v>
      </c>
      <c r="L50" s="0" t="n">
        <v>90</v>
      </c>
      <c r="M50" s="0" t="n">
        <v>80</v>
      </c>
      <c r="N50" s="0" t="n">
        <v>70</v>
      </c>
      <c r="O50" s="0" t="n">
        <v>60</v>
      </c>
      <c r="P50" s="0" t="n">
        <v>40</v>
      </c>
      <c r="Q50" s="0" t="n">
        <v>40</v>
      </c>
      <c r="R50" s="0" t="n">
        <v>30</v>
      </c>
      <c r="S50" s="0" t="n">
        <v>10</v>
      </c>
      <c r="T50" s="0" t="s">
        <v>0</v>
      </c>
      <c r="U50" s="0" t="s">
        <v>0</v>
      </c>
      <c r="V50" s="0" t="s">
        <v>0</v>
      </c>
      <c r="W50" s="0" t="s">
        <v>0</v>
      </c>
      <c r="X50" s="0" t="s">
        <v>0</v>
      </c>
      <c r="Y50" s="0" t="s">
        <v>0</v>
      </c>
      <c r="Z50" s="0" t="s">
        <v>0</v>
      </c>
      <c r="AA50" s="0" t="s">
        <v>0</v>
      </c>
      <c r="AB50" s="0" t="s">
        <v>0</v>
      </c>
      <c r="AC50" s="0" t="s">
        <v>0</v>
      </c>
      <c r="AD50" s="0" t="s">
        <v>0</v>
      </c>
      <c r="AE50" s="0" t="s">
        <v>0</v>
      </c>
      <c r="AF50" s="0" t="s">
        <v>0</v>
      </c>
      <c r="AG50" s="0" t="s">
        <v>0</v>
      </c>
      <c r="AH50" s="0" t="s">
        <v>0</v>
      </c>
      <c r="AI50" s="0" t="s">
        <v>0</v>
      </c>
      <c r="AJ50" s="0" t="s">
        <v>0</v>
      </c>
      <c r="AK50" s="0" t="s">
        <v>0</v>
      </c>
      <c r="AL50" s="0" t="s">
        <v>0</v>
      </c>
      <c r="AM50" s="0" t="s">
        <v>0</v>
      </c>
      <c r="AN50" s="0" t="n">
        <v>10</v>
      </c>
      <c r="AO50" s="0" t="n">
        <v>30</v>
      </c>
      <c r="AP50" s="0" t="n">
        <v>30</v>
      </c>
      <c r="AQ50" s="0" t="n">
        <v>40</v>
      </c>
      <c r="AR50" s="0" t="n">
        <v>40</v>
      </c>
      <c r="AS50" s="0" t="n">
        <v>60</v>
      </c>
      <c r="AT50" s="0" t="n">
        <v>100</v>
      </c>
      <c r="AU50" s="0" t="n">
        <v>150</v>
      </c>
      <c r="AV50" s="0" t="n">
        <v>190</v>
      </c>
      <c r="AW50" s="0" t="n">
        <v>240</v>
      </c>
      <c r="AX50" s="0" t="n">
        <v>275</v>
      </c>
      <c r="AY50" s="0" t="n">
        <v>310</v>
      </c>
      <c r="AZ50" s="0" t="n">
        <v>345</v>
      </c>
      <c r="BA50" s="0" t="n">
        <v>380</v>
      </c>
      <c r="BB50" s="0" t="n">
        <v>410</v>
      </c>
      <c r="BC50" s="0" t="n">
        <v>440</v>
      </c>
      <c r="BD50" s="0" t="n">
        <v>470</v>
      </c>
      <c r="BE50" s="0" t="n">
        <v>490</v>
      </c>
      <c r="BF50" s="0" t="n">
        <v>520</v>
      </c>
      <c r="BG50" s="0" t="n">
        <v>540</v>
      </c>
      <c r="BH50" s="0" t="n">
        <v>550</v>
      </c>
    </row>
    <row r="51" customFormat="false" ht="13.2" hidden="false" customHeight="false" outlineLevel="0" collapsed="false">
      <c r="A51" s="0" t="n">
        <v>140</v>
      </c>
      <c r="B51" s="0" t="n">
        <v>130</v>
      </c>
      <c r="C51" s="0" t="n">
        <v>130</v>
      </c>
      <c r="D51" s="0" t="n">
        <v>120</v>
      </c>
      <c r="E51" s="0" t="n">
        <v>120</v>
      </c>
      <c r="F51" s="0" t="n">
        <v>120</v>
      </c>
      <c r="G51" s="0" t="n">
        <v>110</v>
      </c>
      <c r="H51" s="0" t="n">
        <v>110</v>
      </c>
      <c r="I51" s="0" t="n">
        <v>100</v>
      </c>
      <c r="J51" s="0" t="n">
        <v>100</v>
      </c>
      <c r="K51" s="0" t="n">
        <v>90</v>
      </c>
      <c r="L51" s="0" t="n">
        <v>90</v>
      </c>
      <c r="M51" s="0" t="n">
        <v>80</v>
      </c>
      <c r="N51" s="0" t="n">
        <v>70</v>
      </c>
      <c r="O51" s="0" t="n">
        <v>60</v>
      </c>
      <c r="P51" s="0" t="n">
        <v>50</v>
      </c>
      <c r="Q51" s="0" t="n">
        <v>40</v>
      </c>
      <c r="R51" s="0" t="n">
        <v>30</v>
      </c>
      <c r="S51" s="0" t="n">
        <v>15</v>
      </c>
      <c r="T51" s="0" t="s">
        <v>0</v>
      </c>
      <c r="U51" s="0" t="s">
        <v>0</v>
      </c>
      <c r="V51" s="0" t="s">
        <v>0</v>
      </c>
      <c r="W51" s="0" t="s">
        <v>0</v>
      </c>
      <c r="X51" s="0" t="s">
        <v>0</v>
      </c>
      <c r="Y51" s="0" t="s">
        <v>0</v>
      </c>
      <c r="Z51" s="0" t="s">
        <v>0</v>
      </c>
      <c r="AA51" s="0" t="s">
        <v>0</v>
      </c>
      <c r="AB51" s="0" t="s">
        <v>0</v>
      </c>
      <c r="AC51" s="0" t="s">
        <v>0</v>
      </c>
      <c r="AD51" s="0" t="s">
        <v>0</v>
      </c>
      <c r="AE51" s="0" t="s">
        <v>0</v>
      </c>
      <c r="AF51" s="0" t="s">
        <v>0</v>
      </c>
      <c r="AG51" s="0" t="s">
        <v>0</v>
      </c>
      <c r="AH51" s="0" t="s">
        <v>0</v>
      </c>
      <c r="AI51" s="0" t="s">
        <v>0</v>
      </c>
      <c r="AJ51" s="0" t="s">
        <v>0</v>
      </c>
      <c r="AK51" s="0" t="s">
        <v>0</v>
      </c>
      <c r="AL51" s="0" t="s">
        <v>0</v>
      </c>
      <c r="AM51" s="0" t="s">
        <v>0</v>
      </c>
      <c r="AN51" s="0" t="s">
        <v>0</v>
      </c>
      <c r="AO51" s="0" t="n">
        <v>20</v>
      </c>
      <c r="AP51" s="0" t="n">
        <v>30</v>
      </c>
      <c r="AQ51" s="0" t="n">
        <v>40</v>
      </c>
      <c r="AR51" s="0" t="n">
        <v>40</v>
      </c>
      <c r="AS51" s="0" t="n">
        <v>60</v>
      </c>
      <c r="AT51" s="0" t="n">
        <v>100</v>
      </c>
      <c r="AU51" s="0" t="n">
        <v>146</v>
      </c>
      <c r="AV51" s="0" t="n">
        <v>190</v>
      </c>
      <c r="AW51" s="0" t="n">
        <v>230</v>
      </c>
      <c r="AX51" s="0" t="n">
        <v>270</v>
      </c>
      <c r="AY51" s="0" t="n">
        <v>310</v>
      </c>
      <c r="AZ51" s="0" t="n">
        <v>340</v>
      </c>
      <c r="BA51" s="0" t="n">
        <v>370</v>
      </c>
      <c r="BB51" s="0" t="n">
        <v>400</v>
      </c>
      <c r="BC51" s="0" t="n">
        <v>430</v>
      </c>
      <c r="BD51" s="0" t="n">
        <v>460</v>
      </c>
      <c r="BE51" s="0" t="n">
        <v>490</v>
      </c>
      <c r="BF51" s="0" t="n">
        <v>510</v>
      </c>
      <c r="BG51" s="0" t="n">
        <v>530</v>
      </c>
      <c r="BH51" s="0" t="n">
        <v>550</v>
      </c>
    </row>
    <row r="52" customFormat="false" ht="13.2" hidden="false" customHeight="false" outlineLevel="0" collapsed="false">
      <c r="A52" s="0" t="n">
        <v>140</v>
      </c>
      <c r="B52" s="0" t="n">
        <v>130</v>
      </c>
      <c r="C52" s="0" t="n">
        <v>130</v>
      </c>
      <c r="D52" s="0" t="n">
        <v>130</v>
      </c>
      <c r="E52" s="0" t="n">
        <v>120</v>
      </c>
      <c r="F52" s="0" t="n">
        <v>120</v>
      </c>
      <c r="G52" s="0" t="n">
        <v>110</v>
      </c>
      <c r="H52" s="0" t="n">
        <v>110</v>
      </c>
      <c r="I52" s="0" t="n">
        <v>100</v>
      </c>
      <c r="J52" s="0" t="n">
        <v>100</v>
      </c>
      <c r="K52" s="0" t="n">
        <v>100</v>
      </c>
      <c r="L52" s="0" t="n">
        <v>90</v>
      </c>
      <c r="M52" s="0" t="n">
        <v>80</v>
      </c>
      <c r="N52" s="0" t="n">
        <v>70</v>
      </c>
      <c r="O52" s="0" t="n">
        <v>60</v>
      </c>
      <c r="P52" s="0" t="n">
        <v>50</v>
      </c>
      <c r="Q52" s="0" t="n">
        <v>40</v>
      </c>
      <c r="R52" s="0" t="n">
        <v>30</v>
      </c>
      <c r="S52" s="0" t="n">
        <v>20</v>
      </c>
      <c r="T52" s="0" t="s">
        <v>0</v>
      </c>
      <c r="U52" s="0" t="s">
        <v>0</v>
      </c>
      <c r="V52" s="0" t="s">
        <v>0</v>
      </c>
      <c r="W52" s="0" t="s">
        <v>0</v>
      </c>
      <c r="X52" s="0" t="s">
        <v>0</v>
      </c>
      <c r="Y52" s="0" t="s">
        <v>0</v>
      </c>
      <c r="Z52" s="0" t="s">
        <v>0</v>
      </c>
      <c r="AA52" s="0" t="s">
        <v>0</v>
      </c>
      <c r="AB52" s="0" t="s">
        <v>0</v>
      </c>
      <c r="AC52" s="0" t="s">
        <v>0</v>
      </c>
      <c r="AD52" s="0" t="s">
        <v>0</v>
      </c>
      <c r="AE52" s="0" t="s">
        <v>0</v>
      </c>
      <c r="AF52" s="0" t="s">
        <v>0</v>
      </c>
      <c r="AG52" s="0" t="s">
        <v>0</v>
      </c>
      <c r="AH52" s="0" t="s">
        <v>0</v>
      </c>
      <c r="AI52" s="0" t="s">
        <v>0</v>
      </c>
      <c r="AJ52" s="0" t="s">
        <v>0</v>
      </c>
      <c r="AK52" s="0" t="s">
        <v>0</v>
      </c>
      <c r="AL52" s="0" t="s">
        <v>0</v>
      </c>
      <c r="AM52" s="0" t="s">
        <v>0</v>
      </c>
      <c r="AN52" s="0" t="s">
        <v>0</v>
      </c>
      <c r="AO52" s="0" t="n">
        <v>10</v>
      </c>
      <c r="AP52" s="0" t="n">
        <v>30</v>
      </c>
      <c r="AQ52" s="0" t="n">
        <v>40</v>
      </c>
      <c r="AR52" s="0" t="n">
        <v>40</v>
      </c>
      <c r="AS52" s="0" t="n">
        <v>60</v>
      </c>
      <c r="AT52" s="0" t="n">
        <v>100</v>
      </c>
      <c r="AU52" s="0" t="n">
        <v>140</v>
      </c>
      <c r="AV52" s="0" t="n">
        <v>190</v>
      </c>
      <c r="AW52" s="0" t="n">
        <v>230</v>
      </c>
      <c r="AX52" s="0" t="n">
        <v>270</v>
      </c>
      <c r="AY52" s="0" t="n">
        <v>300</v>
      </c>
      <c r="AZ52" s="0" t="n">
        <v>330</v>
      </c>
      <c r="BA52" s="0" t="n">
        <v>370</v>
      </c>
      <c r="BB52" s="0" t="n">
        <v>400</v>
      </c>
      <c r="BC52" s="0" t="n">
        <v>430</v>
      </c>
      <c r="BD52" s="0" t="n">
        <v>456</v>
      </c>
      <c r="BE52" s="0" t="n">
        <v>480</v>
      </c>
      <c r="BF52" s="0" t="n">
        <v>500</v>
      </c>
      <c r="BG52" s="0" t="n">
        <v>526</v>
      </c>
      <c r="BH52" s="0" t="n">
        <v>540</v>
      </c>
    </row>
    <row r="53" customFormat="false" ht="13.2" hidden="false" customHeight="false" outlineLevel="0" collapsed="false">
      <c r="A53" s="0" t="n">
        <v>140</v>
      </c>
      <c r="B53" s="0" t="n">
        <v>130</v>
      </c>
      <c r="C53" s="0" t="n">
        <v>130</v>
      </c>
      <c r="D53" s="0" t="n">
        <v>130</v>
      </c>
      <c r="E53" s="0" t="n">
        <v>120</v>
      </c>
      <c r="F53" s="0" t="n">
        <v>120</v>
      </c>
      <c r="G53" s="0" t="n">
        <v>110</v>
      </c>
      <c r="H53" s="0" t="n">
        <v>110</v>
      </c>
      <c r="I53" s="0" t="n">
        <v>100</v>
      </c>
      <c r="J53" s="0" t="n">
        <v>100</v>
      </c>
      <c r="K53" s="0" t="n">
        <v>100</v>
      </c>
      <c r="L53" s="0" t="n">
        <v>90</v>
      </c>
      <c r="M53" s="0" t="n">
        <v>80</v>
      </c>
      <c r="N53" s="0" t="n">
        <v>70</v>
      </c>
      <c r="O53" s="0" t="n">
        <v>70</v>
      </c>
      <c r="P53" s="0" t="n">
        <v>60</v>
      </c>
      <c r="Q53" s="0" t="n">
        <v>50</v>
      </c>
      <c r="R53" s="0" t="n">
        <v>40</v>
      </c>
      <c r="S53" s="0" t="n">
        <v>13</v>
      </c>
      <c r="T53" s="0" t="n">
        <v>30</v>
      </c>
      <c r="U53" s="0" t="n">
        <v>20</v>
      </c>
      <c r="V53" s="0" t="s">
        <v>0</v>
      </c>
      <c r="W53" s="0" t="s">
        <v>0</v>
      </c>
      <c r="X53" s="0" t="s">
        <v>0</v>
      </c>
      <c r="Y53" s="0" t="s">
        <v>0</v>
      </c>
      <c r="Z53" s="0" t="s">
        <v>0</v>
      </c>
      <c r="AA53" s="0" t="s">
        <v>0</v>
      </c>
      <c r="AB53" s="0" t="s">
        <v>0</v>
      </c>
      <c r="AC53" s="0" t="s">
        <v>0</v>
      </c>
      <c r="AD53" s="0" t="s">
        <v>0</v>
      </c>
      <c r="AE53" s="0" t="s">
        <v>0</v>
      </c>
      <c r="AF53" s="0" t="s">
        <v>0</v>
      </c>
      <c r="AG53" s="0" t="s">
        <v>0</v>
      </c>
      <c r="AH53" s="0" t="s">
        <v>0</v>
      </c>
      <c r="AI53" s="0" t="s">
        <v>0</v>
      </c>
      <c r="AJ53" s="0" t="s">
        <v>0</v>
      </c>
      <c r="AK53" s="0" t="s">
        <v>0</v>
      </c>
      <c r="AL53" s="0" t="s">
        <v>0</v>
      </c>
      <c r="AM53" s="0" t="s">
        <v>0</v>
      </c>
      <c r="AN53" s="0" t="s">
        <v>0</v>
      </c>
      <c r="AO53" s="0" t="n">
        <v>20</v>
      </c>
      <c r="AP53" s="0" t="n">
        <v>30</v>
      </c>
      <c r="AQ53" s="0" t="n">
        <v>40</v>
      </c>
      <c r="AR53" s="0" t="n">
        <v>40</v>
      </c>
      <c r="AS53" s="0" t="n">
        <v>60</v>
      </c>
      <c r="AT53" s="0" t="n">
        <v>100</v>
      </c>
      <c r="AU53" s="0" t="n">
        <v>140</v>
      </c>
      <c r="AV53" s="0" t="n">
        <v>180</v>
      </c>
      <c r="AW53" s="0" t="n">
        <v>220</v>
      </c>
      <c r="AX53" s="0" t="n">
        <v>260</v>
      </c>
      <c r="AY53" s="0" t="n">
        <v>290</v>
      </c>
      <c r="AZ53" s="0" t="n">
        <v>330</v>
      </c>
      <c r="BA53" s="0" t="n">
        <v>360</v>
      </c>
      <c r="BB53" s="0" t="n">
        <v>390</v>
      </c>
      <c r="BC53" s="0" t="n">
        <v>420</v>
      </c>
      <c r="BD53" s="0" t="n">
        <v>450</v>
      </c>
      <c r="BE53" s="0" t="n">
        <v>470</v>
      </c>
      <c r="BF53" s="0" t="n">
        <v>500</v>
      </c>
      <c r="BG53" s="0" t="n">
        <v>520</v>
      </c>
      <c r="BH53" s="0" t="n">
        <v>536</v>
      </c>
    </row>
    <row r="54" customFormat="false" ht="13.2" hidden="false" customHeight="false" outlineLevel="0" collapsed="false">
      <c r="A54" s="0" t="n">
        <v>140</v>
      </c>
      <c r="B54" s="0" t="n">
        <v>130</v>
      </c>
      <c r="C54" s="0" t="n">
        <v>130</v>
      </c>
      <c r="D54" s="0" t="n">
        <v>130</v>
      </c>
      <c r="E54" s="0" t="n">
        <v>120</v>
      </c>
      <c r="F54" s="0" t="n">
        <v>120</v>
      </c>
      <c r="G54" s="0" t="n">
        <v>110</v>
      </c>
      <c r="H54" s="0" t="n">
        <v>110</v>
      </c>
      <c r="I54" s="0" t="n">
        <v>100</v>
      </c>
      <c r="J54" s="0" t="n">
        <v>100</v>
      </c>
      <c r="K54" s="0" t="n">
        <v>90</v>
      </c>
      <c r="L54" s="0" t="n">
        <v>90</v>
      </c>
      <c r="M54" s="0" t="n">
        <v>80</v>
      </c>
      <c r="N54" s="0" t="n">
        <v>80</v>
      </c>
      <c r="O54" s="0" t="n">
        <v>70</v>
      </c>
      <c r="P54" s="0" t="n">
        <v>60</v>
      </c>
      <c r="Q54" s="0" t="n">
        <v>50</v>
      </c>
      <c r="R54" s="0" t="n">
        <v>40</v>
      </c>
      <c r="S54" s="0" t="n">
        <v>40</v>
      </c>
      <c r="T54" s="0" t="n">
        <v>30</v>
      </c>
      <c r="U54" s="0" t="n">
        <v>30</v>
      </c>
      <c r="V54" s="0" t="s">
        <v>0</v>
      </c>
      <c r="W54" s="0" t="s">
        <v>0</v>
      </c>
      <c r="X54" s="0" t="s">
        <v>0</v>
      </c>
      <c r="Y54" s="0" t="s">
        <v>0</v>
      </c>
      <c r="Z54" s="0" t="s">
        <v>0</v>
      </c>
      <c r="AA54" s="0" t="s">
        <v>0</v>
      </c>
      <c r="AB54" s="0" t="s">
        <v>0</v>
      </c>
      <c r="AC54" s="0" t="s">
        <v>0</v>
      </c>
      <c r="AD54" s="0" t="s">
        <v>0</v>
      </c>
      <c r="AE54" s="0" t="s">
        <v>0</v>
      </c>
      <c r="AF54" s="0" t="s">
        <v>0</v>
      </c>
      <c r="AG54" s="0" t="s">
        <v>0</v>
      </c>
      <c r="AH54" s="0" t="s">
        <v>0</v>
      </c>
      <c r="AI54" s="0" t="s">
        <v>0</v>
      </c>
      <c r="AJ54" s="0" t="s">
        <v>0</v>
      </c>
      <c r="AK54" s="0" t="s">
        <v>0</v>
      </c>
      <c r="AL54" s="0" t="s">
        <v>0</v>
      </c>
      <c r="AM54" s="0" t="s">
        <v>0</v>
      </c>
      <c r="AN54" s="0" t="s">
        <v>0</v>
      </c>
      <c r="AO54" s="0" t="n">
        <v>10</v>
      </c>
      <c r="AP54" s="0" t="n">
        <v>30</v>
      </c>
      <c r="AQ54" s="0" t="n">
        <v>40</v>
      </c>
      <c r="AR54" s="0" t="n">
        <v>40</v>
      </c>
      <c r="AS54" s="0" t="n">
        <v>60</v>
      </c>
      <c r="AT54" s="0" t="n">
        <v>90</v>
      </c>
      <c r="AU54" s="0" t="n">
        <v>140</v>
      </c>
      <c r="AV54" s="0" t="n">
        <v>180</v>
      </c>
      <c r="AW54" s="0" t="n">
        <v>220</v>
      </c>
      <c r="AX54" s="0" t="n">
        <v>250</v>
      </c>
      <c r="AY54" s="0" t="n">
        <v>290</v>
      </c>
      <c r="AZ54" s="0" t="n">
        <v>320</v>
      </c>
      <c r="BA54" s="0" t="n">
        <v>350</v>
      </c>
      <c r="BB54" s="0" t="n">
        <v>380</v>
      </c>
      <c r="BC54" s="0" t="n">
        <v>410</v>
      </c>
      <c r="BD54" s="0" t="n">
        <v>440</v>
      </c>
      <c r="BE54" s="0" t="n">
        <v>466</v>
      </c>
      <c r="BF54" s="0" t="n">
        <v>490</v>
      </c>
      <c r="BG54" s="0" t="n">
        <v>510</v>
      </c>
      <c r="BH54" s="0" t="n">
        <v>530</v>
      </c>
    </row>
    <row r="55" customFormat="false" ht="13.2" hidden="false" customHeight="false" outlineLevel="0" collapsed="false">
      <c r="A55" s="0" t="n">
        <v>140</v>
      </c>
      <c r="B55" s="0" t="n">
        <v>140</v>
      </c>
      <c r="C55" s="0" t="n">
        <v>130</v>
      </c>
      <c r="D55" s="0" t="n">
        <v>130</v>
      </c>
      <c r="E55" s="0" t="n">
        <v>120</v>
      </c>
      <c r="F55" s="0" t="n">
        <v>120</v>
      </c>
      <c r="G55" s="0" t="n">
        <v>110</v>
      </c>
      <c r="H55" s="0" t="n">
        <v>110</v>
      </c>
      <c r="I55" s="0" t="n">
        <v>100</v>
      </c>
      <c r="J55" s="0" t="n">
        <v>100</v>
      </c>
      <c r="K55" s="0" t="n">
        <v>90</v>
      </c>
      <c r="L55" s="0" t="n">
        <v>90</v>
      </c>
      <c r="M55" s="0" t="n">
        <v>80</v>
      </c>
      <c r="N55" s="0" t="n">
        <v>80</v>
      </c>
      <c r="O55" s="0" t="n">
        <v>70</v>
      </c>
      <c r="P55" s="0" t="n">
        <v>60</v>
      </c>
      <c r="Q55" s="0" t="n">
        <v>50</v>
      </c>
      <c r="R55" s="0" t="n">
        <v>40</v>
      </c>
      <c r="S55" s="0" t="n">
        <v>40</v>
      </c>
      <c r="T55" s="0" t="n">
        <v>30</v>
      </c>
      <c r="U55" s="0" t="n">
        <v>30</v>
      </c>
      <c r="V55" s="0" t="n">
        <v>20</v>
      </c>
      <c r="W55" s="0" t="s">
        <v>0</v>
      </c>
      <c r="X55" s="0" t="s">
        <v>0</v>
      </c>
      <c r="Y55" s="0" t="s">
        <v>0</v>
      </c>
      <c r="Z55" s="0" t="s">
        <v>0</v>
      </c>
      <c r="AA55" s="0" t="s">
        <v>0</v>
      </c>
      <c r="AB55" s="0" t="s">
        <v>0</v>
      </c>
      <c r="AC55" s="0" t="s">
        <v>0</v>
      </c>
      <c r="AD55" s="0" t="s">
        <v>0</v>
      </c>
      <c r="AE55" s="0" t="s">
        <v>0</v>
      </c>
      <c r="AF55" s="0" t="s">
        <v>0</v>
      </c>
      <c r="AG55" s="0" t="s">
        <v>0</v>
      </c>
      <c r="AH55" s="0" t="s">
        <v>0</v>
      </c>
      <c r="AI55" s="0" t="s">
        <v>0</v>
      </c>
      <c r="AJ55" s="0" t="s">
        <v>0</v>
      </c>
      <c r="AK55" s="0" t="s">
        <v>0</v>
      </c>
      <c r="AL55" s="0" t="s">
        <v>0</v>
      </c>
      <c r="AM55" s="0" t="s">
        <v>0</v>
      </c>
      <c r="AN55" s="0" t="s">
        <v>0</v>
      </c>
      <c r="AO55" s="0" t="s">
        <v>0</v>
      </c>
      <c r="AP55" s="0" t="n">
        <v>30</v>
      </c>
      <c r="AQ55" s="0" t="n">
        <v>40</v>
      </c>
      <c r="AR55" s="0" t="n">
        <v>40</v>
      </c>
      <c r="AS55" s="0" t="n">
        <v>60</v>
      </c>
      <c r="AT55" s="0" t="n">
        <v>90</v>
      </c>
      <c r="AU55" s="0" t="n">
        <v>140</v>
      </c>
      <c r="AV55" s="0" t="n">
        <v>180</v>
      </c>
      <c r="AW55" s="0" t="n">
        <v>210</v>
      </c>
      <c r="AX55" s="0" t="n">
        <v>250</v>
      </c>
      <c r="AY55" s="0" t="n">
        <v>280</v>
      </c>
      <c r="AZ55" s="0" t="n">
        <v>310</v>
      </c>
      <c r="BA55" s="0" t="n">
        <v>340</v>
      </c>
      <c r="BB55" s="0" t="n">
        <v>370</v>
      </c>
      <c r="BC55" s="0" t="n">
        <v>400</v>
      </c>
      <c r="BD55" s="0" t="n">
        <v>430</v>
      </c>
      <c r="BE55" s="0" t="n">
        <v>456</v>
      </c>
      <c r="BF55" s="0" t="n">
        <v>480</v>
      </c>
      <c r="BG55" s="0" t="n">
        <v>500</v>
      </c>
      <c r="BH55" s="0" t="n">
        <v>520</v>
      </c>
    </row>
    <row r="56" customFormat="false" ht="13.2" hidden="false" customHeight="false" outlineLevel="0" collapsed="false">
      <c r="A56" s="0" t="n">
        <v>140</v>
      </c>
      <c r="B56" s="0" t="n">
        <v>140</v>
      </c>
      <c r="C56" s="0" t="n">
        <v>130</v>
      </c>
      <c r="D56" s="0" t="n">
        <v>130</v>
      </c>
      <c r="E56" s="0" t="n">
        <v>120</v>
      </c>
      <c r="F56" s="0" t="n">
        <v>120</v>
      </c>
      <c r="G56" s="0" t="n">
        <v>110</v>
      </c>
      <c r="H56" s="0" t="n">
        <v>110</v>
      </c>
      <c r="I56" s="0" t="n">
        <v>100</v>
      </c>
      <c r="J56" s="0" t="n">
        <v>100</v>
      </c>
      <c r="K56" s="0" t="n">
        <v>90</v>
      </c>
      <c r="L56" s="0" t="n">
        <v>90</v>
      </c>
      <c r="M56" s="0" t="n">
        <v>80</v>
      </c>
      <c r="N56" s="0" t="n">
        <v>80</v>
      </c>
      <c r="O56" s="0" t="n">
        <v>70</v>
      </c>
      <c r="P56" s="0" t="n">
        <v>60</v>
      </c>
      <c r="Q56" s="0" t="n">
        <v>60</v>
      </c>
      <c r="R56" s="0" t="n">
        <v>50</v>
      </c>
      <c r="S56" s="0" t="n">
        <v>40</v>
      </c>
      <c r="T56" s="0" t="n">
        <v>40</v>
      </c>
      <c r="U56" s="0" t="n">
        <v>30</v>
      </c>
      <c r="V56" s="0" t="n">
        <v>30</v>
      </c>
      <c r="W56" s="0" t="n">
        <v>20</v>
      </c>
      <c r="X56" s="0" t="n">
        <v>4</v>
      </c>
      <c r="Y56" s="0" t="s">
        <v>0</v>
      </c>
      <c r="Z56" s="0" t="s">
        <v>0</v>
      </c>
      <c r="AA56" s="0" t="s">
        <v>0</v>
      </c>
      <c r="AB56" s="0" t="s">
        <v>0</v>
      </c>
      <c r="AC56" s="0" t="s">
        <v>0</v>
      </c>
      <c r="AD56" s="0" t="s">
        <v>0</v>
      </c>
      <c r="AE56" s="0" t="s">
        <v>0</v>
      </c>
      <c r="AF56" s="0" t="s">
        <v>0</v>
      </c>
      <c r="AG56" s="0" t="s">
        <v>0</v>
      </c>
      <c r="AH56" s="0" t="s">
        <v>0</v>
      </c>
      <c r="AI56" s="0" t="s">
        <v>0</v>
      </c>
      <c r="AJ56" s="0" t="s">
        <v>0</v>
      </c>
      <c r="AK56" s="0" t="s">
        <v>0</v>
      </c>
      <c r="AL56" s="0" t="s">
        <v>0</v>
      </c>
      <c r="AM56" s="0" t="s">
        <v>0</v>
      </c>
      <c r="AN56" s="0" t="s">
        <v>0</v>
      </c>
      <c r="AO56" s="0" t="n">
        <v>10</v>
      </c>
      <c r="AP56" s="0" t="n">
        <v>30</v>
      </c>
      <c r="AQ56" s="0" t="n">
        <v>40</v>
      </c>
      <c r="AR56" s="0" t="n">
        <v>44</v>
      </c>
      <c r="AS56" s="0" t="n">
        <v>60</v>
      </c>
      <c r="AT56" s="0" t="n">
        <v>100</v>
      </c>
      <c r="AU56" s="0" t="n">
        <v>130</v>
      </c>
      <c r="AV56" s="0" t="n">
        <v>170</v>
      </c>
      <c r="AW56" s="0" t="n">
        <v>210</v>
      </c>
      <c r="AX56" s="0" t="n">
        <v>240</v>
      </c>
      <c r="AY56" s="0" t="n">
        <v>270</v>
      </c>
      <c r="AZ56" s="0" t="n">
        <v>300</v>
      </c>
      <c r="BA56" s="0" t="n">
        <v>330</v>
      </c>
      <c r="BB56" s="0" t="n">
        <v>360</v>
      </c>
      <c r="BC56" s="0" t="n">
        <v>390</v>
      </c>
      <c r="BD56" s="0" t="n">
        <v>420</v>
      </c>
      <c r="BE56" s="0" t="n">
        <v>446</v>
      </c>
      <c r="BF56" s="0" t="n">
        <v>470</v>
      </c>
      <c r="BG56" s="0" t="n">
        <v>496</v>
      </c>
      <c r="BH56" s="0" t="n">
        <v>510</v>
      </c>
    </row>
    <row r="57" customFormat="false" ht="13.2" hidden="false" customHeight="false" outlineLevel="0" collapsed="false">
      <c r="A57" s="0" t="n">
        <v>140</v>
      </c>
      <c r="B57" s="0" t="n">
        <v>140</v>
      </c>
      <c r="C57" s="0" t="n">
        <v>130</v>
      </c>
      <c r="D57" s="0" t="n">
        <v>130</v>
      </c>
      <c r="E57" s="0" t="n">
        <v>120</v>
      </c>
      <c r="F57" s="0" t="n">
        <v>120</v>
      </c>
      <c r="G57" s="0" t="n">
        <v>110</v>
      </c>
      <c r="H57" s="0" t="n">
        <v>100</v>
      </c>
      <c r="I57" s="0" t="n">
        <v>100</v>
      </c>
      <c r="J57" s="0" t="n">
        <v>100</v>
      </c>
      <c r="K57" s="0" t="n">
        <v>90</v>
      </c>
      <c r="L57" s="0" t="n">
        <v>90</v>
      </c>
      <c r="M57" s="0" t="n">
        <v>80</v>
      </c>
      <c r="N57" s="0" t="n">
        <v>80</v>
      </c>
      <c r="O57" s="0" t="n">
        <v>70</v>
      </c>
      <c r="P57" s="0" t="n">
        <v>60</v>
      </c>
      <c r="Q57" s="0" t="n">
        <v>60</v>
      </c>
      <c r="R57" s="0" t="n">
        <v>50</v>
      </c>
      <c r="S57" s="0" t="n">
        <v>40</v>
      </c>
      <c r="T57" s="0" t="n">
        <v>40</v>
      </c>
      <c r="U57" s="0" t="n">
        <v>40</v>
      </c>
      <c r="V57" s="0" t="n">
        <v>30</v>
      </c>
      <c r="W57" s="0" t="n">
        <v>30</v>
      </c>
      <c r="X57" s="0" t="n">
        <v>24</v>
      </c>
      <c r="Y57" s="0" t="n">
        <v>20</v>
      </c>
      <c r="Z57" s="0" t="n">
        <v>4</v>
      </c>
      <c r="AA57" s="0" t="s">
        <v>0</v>
      </c>
      <c r="AB57" s="0" t="s">
        <v>0</v>
      </c>
      <c r="AC57" s="0" t="s">
        <v>0</v>
      </c>
      <c r="AD57" s="0" t="s">
        <v>0</v>
      </c>
      <c r="AE57" s="0" t="s">
        <v>0</v>
      </c>
      <c r="AF57" s="0" t="s">
        <v>0</v>
      </c>
      <c r="AG57" s="0" t="s">
        <v>0</v>
      </c>
      <c r="AH57" s="0" t="s">
        <v>0</v>
      </c>
      <c r="AI57" s="0" t="s">
        <v>0</v>
      </c>
      <c r="AJ57" s="0" t="s">
        <v>0</v>
      </c>
      <c r="AK57" s="0" t="s">
        <v>0</v>
      </c>
      <c r="AL57" s="0" t="s">
        <v>0</v>
      </c>
      <c r="AM57" s="0" t="n">
        <v>14</v>
      </c>
      <c r="AN57" s="0" t="n">
        <v>4</v>
      </c>
      <c r="AO57" s="0" t="n">
        <v>30</v>
      </c>
      <c r="AP57" s="0" t="n">
        <v>30</v>
      </c>
      <c r="AQ57" s="0" t="n">
        <v>40</v>
      </c>
      <c r="AR57" s="0" t="n">
        <v>50</v>
      </c>
      <c r="AS57" s="0" t="n">
        <v>60</v>
      </c>
      <c r="AT57" s="0" t="n">
        <v>100</v>
      </c>
      <c r="AU57" s="0" t="n">
        <v>130</v>
      </c>
      <c r="AV57" s="0" t="n">
        <v>170</v>
      </c>
      <c r="AW57" s="0" t="n">
        <v>200</v>
      </c>
      <c r="AX57" s="0" t="n">
        <v>240</v>
      </c>
      <c r="AY57" s="0" t="n">
        <v>266</v>
      </c>
      <c r="AZ57" s="0" t="n">
        <v>296</v>
      </c>
      <c r="BA57" s="0" t="n">
        <v>320</v>
      </c>
      <c r="BB57" s="0" t="n">
        <v>350</v>
      </c>
      <c r="BC57" s="0" t="n">
        <v>380</v>
      </c>
      <c r="BD57" s="0" t="n">
        <v>410</v>
      </c>
      <c r="BE57" s="0" t="n">
        <v>440</v>
      </c>
      <c r="BF57" s="0" t="n">
        <v>460</v>
      </c>
      <c r="BG57" s="0" t="n">
        <v>490</v>
      </c>
      <c r="BH57" s="0" t="n">
        <v>510</v>
      </c>
    </row>
    <row r="58" customFormat="false" ht="13.2" hidden="false" customHeight="false" outlineLevel="0" collapsed="false">
      <c r="A58" s="0" t="n">
        <v>140</v>
      </c>
      <c r="B58" s="0" t="n">
        <v>140</v>
      </c>
      <c r="C58" s="0" t="n">
        <v>130</v>
      </c>
      <c r="D58" s="0" t="n">
        <v>130</v>
      </c>
      <c r="E58" s="0" t="n">
        <v>120</v>
      </c>
      <c r="F58" s="0" t="n">
        <v>120</v>
      </c>
      <c r="G58" s="0" t="n">
        <v>110</v>
      </c>
      <c r="H58" s="0" t="n">
        <v>100</v>
      </c>
      <c r="I58" s="0" t="n">
        <v>100</v>
      </c>
      <c r="J58" s="0" t="n">
        <v>100</v>
      </c>
      <c r="K58" s="0" t="n">
        <v>90</v>
      </c>
      <c r="L58" s="0" t="n">
        <v>90</v>
      </c>
      <c r="M58" s="0" t="n">
        <v>80</v>
      </c>
      <c r="N58" s="0" t="n">
        <v>80</v>
      </c>
      <c r="O58" s="0" t="n">
        <v>70</v>
      </c>
      <c r="P58" s="0" t="n">
        <v>70</v>
      </c>
      <c r="Q58" s="0" t="n">
        <v>60</v>
      </c>
      <c r="R58" s="0" t="n">
        <v>50</v>
      </c>
      <c r="S58" s="0" t="n">
        <v>50</v>
      </c>
      <c r="T58" s="0" t="n">
        <v>40</v>
      </c>
      <c r="U58" s="0" t="n">
        <v>40</v>
      </c>
      <c r="V58" s="0" t="n">
        <v>40</v>
      </c>
      <c r="W58" s="0" t="n">
        <v>30</v>
      </c>
      <c r="X58" s="0" t="n">
        <v>30</v>
      </c>
      <c r="Y58" s="0" t="n">
        <v>30</v>
      </c>
      <c r="Z58" s="0" t="n">
        <v>20</v>
      </c>
      <c r="AA58" s="0" t="n">
        <v>20</v>
      </c>
      <c r="AB58" s="0" t="s">
        <v>0</v>
      </c>
      <c r="AC58" s="0" t="s">
        <v>0</v>
      </c>
      <c r="AD58" s="0" t="s">
        <v>0</v>
      </c>
      <c r="AE58" s="0" t="s">
        <v>0</v>
      </c>
      <c r="AF58" s="0" t="s">
        <v>0</v>
      </c>
      <c r="AG58" s="0" t="s">
        <v>0</v>
      </c>
      <c r="AH58" s="0" t="s">
        <v>0</v>
      </c>
      <c r="AI58" s="0" t="s">
        <v>0</v>
      </c>
      <c r="AJ58" s="0" t="n">
        <v>4</v>
      </c>
      <c r="AK58" s="0" t="n">
        <v>10</v>
      </c>
      <c r="AL58" s="0" t="n">
        <v>10</v>
      </c>
      <c r="AM58" s="0" t="n">
        <v>30</v>
      </c>
      <c r="AN58" s="0" t="n">
        <v>30</v>
      </c>
      <c r="AO58" s="0" t="n">
        <v>30</v>
      </c>
      <c r="AP58" s="0" t="n">
        <v>40</v>
      </c>
      <c r="AQ58" s="0" t="n">
        <v>40</v>
      </c>
      <c r="AR58" s="0" t="n">
        <v>50</v>
      </c>
      <c r="AS58" s="0" t="n">
        <v>70</v>
      </c>
      <c r="AT58" s="0" t="n">
        <v>100</v>
      </c>
      <c r="AU58" s="0" t="n">
        <v>130</v>
      </c>
      <c r="AV58" s="0" t="n">
        <v>170</v>
      </c>
      <c r="AW58" s="0" t="n">
        <v>200</v>
      </c>
      <c r="AX58" s="0" t="n">
        <v>230</v>
      </c>
      <c r="AY58" s="0" t="n">
        <v>260</v>
      </c>
      <c r="AZ58" s="0" t="n">
        <v>290</v>
      </c>
      <c r="BA58" s="0" t="n">
        <v>316</v>
      </c>
      <c r="BB58" s="0" t="n">
        <v>340</v>
      </c>
      <c r="BC58" s="0" t="n">
        <v>370</v>
      </c>
      <c r="BD58" s="0" t="n">
        <v>400</v>
      </c>
      <c r="BE58" s="0" t="n">
        <v>430</v>
      </c>
      <c r="BF58" s="0" t="n">
        <v>450</v>
      </c>
      <c r="BG58" s="0" t="n">
        <v>480</v>
      </c>
      <c r="BH58" s="0" t="n">
        <v>500</v>
      </c>
    </row>
    <row r="59" customFormat="false" ht="13.2" hidden="false" customHeight="false" outlineLevel="0" collapsed="false">
      <c r="A59" s="0" t="n">
        <v>140</v>
      </c>
      <c r="B59" s="0" t="n">
        <v>140</v>
      </c>
      <c r="C59" s="0" t="n">
        <v>130</v>
      </c>
      <c r="D59" s="0" t="n">
        <v>130</v>
      </c>
      <c r="E59" s="0" t="n">
        <v>120</v>
      </c>
      <c r="F59" s="0" t="n">
        <v>120</v>
      </c>
      <c r="G59" s="0" t="n">
        <v>110</v>
      </c>
      <c r="H59" s="0" t="n">
        <v>104</v>
      </c>
      <c r="I59" s="0" t="n">
        <v>100</v>
      </c>
      <c r="J59" s="0" t="n">
        <v>100</v>
      </c>
      <c r="K59" s="0" t="n">
        <v>90</v>
      </c>
      <c r="L59" s="0" t="n">
        <v>90</v>
      </c>
      <c r="M59" s="0" t="n">
        <v>80</v>
      </c>
      <c r="N59" s="0" t="n">
        <v>80</v>
      </c>
      <c r="O59" s="0" t="n">
        <v>70</v>
      </c>
      <c r="P59" s="0" t="n">
        <v>70</v>
      </c>
      <c r="Q59" s="0" t="n">
        <v>60</v>
      </c>
      <c r="R59" s="0" t="n">
        <v>60</v>
      </c>
      <c r="S59" s="0" t="n">
        <v>50</v>
      </c>
      <c r="T59" s="0" t="n">
        <v>40</v>
      </c>
      <c r="U59" s="0" t="n">
        <v>40</v>
      </c>
      <c r="V59" s="0" t="n">
        <v>40</v>
      </c>
      <c r="W59" s="0" t="n">
        <v>40</v>
      </c>
      <c r="X59" s="0" t="n">
        <v>30</v>
      </c>
      <c r="Y59" s="0" t="n">
        <v>30</v>
      </c>
      <c r="Z59" s="0" t="n">
        <v>30</v>
      </c>
      <c r="AA59" s="0" t="n">
        <v>30</v>
      </c>
      <c r="AB59" s="0" t="n">
        <v>20</v>
      </c>
      <c r="AC59" s="0" t="n">
        <v>14</v>
      </c>
      <c r="AD59" s="0" t="n">
        <v>4</v>
      </c>
      <c r="AE59" s="0" t="s">
        <v>0</v>
      </c>
      <c r="AF59" s="0" t="n">
        <v>10</v>
      </c>
      <c r="AG59" s="0" t="n">
        <v>10</v>
      </c>
      <c r="AH59" s="0" t="n">
        <v>10</v>
      </c>
      <c r="AI59" s="0" t="n">
        <v>14</v>
      </c>
      <c r="AJ59" s="0" t="n">
        <v>20</v>
      </c>
      <c r="AK59" s="0" t="n">
        <v>30</v>
      </c>
      <c r="AL59" s="0" t="n">
        <v>30</v>
      </c>
      <c r="AM59" s="0" t="n">
        <v>30</v>
      </c>
      <c r="AN59" s="0" t="n">
        <v>30</v>
      </c>
      <c r="AO59" s="0" t="n">
        <v>40</v>
      </c>
      <c r="AP59" s="0" t="n">
        <v>40</v>
      </c>
      <c r="AQ59" s="0" t="n">
        <v>40</v>
      </c>
      <c r="AR59" s="0" t="n">
        <v>50</v>
      </c>
      <c r="AS59" s="0" t="n">
        <v>70</v>
      </c>
      <c r="AT59" s="0" t="n">
        <v>100</v>
      </c>
      <c r="AU59" s="0" t="n">
        <v>140</v>
      </c>
      <c r="AV59" s="0" t="n">
        <v>170</v>
      </c>
      <c r="AW59" s="0" t="n">
        <v>200</v>
      </c>
      <c r="AX59" s="0" t="n">
        <v>230</v>
      </c>
      <c r="AY59" s="0" t="n">
        <v>250</v>
      </c>
      <c r="AZ59" s="0" t="n">
        <v>280</v>
      </c>
      <c r="BA59" s="0" t="n">
        <v>310</v>
      </c>
      <c r="BB59" s="0" t="n">
        <v>330</v>
      </c>
      <c r="BC59" s="0" t="n">
        <v>360</v>
      </c>
      <c r="BD59" s="0" t="n">
        <v>390</v>
      </c>
      <c r="BE59" s="0" t="n">
        <v>420</v>
      </c>
      <c r="BF59" s="0" t="n">
        <v>440</v>
      </c>
      <c r="BG59" s="0" t="n">
        <v>470</v>
      </c>
      <c r="BH59" s="0" t="n">
        <v>490</v>
      </c>
    </row>
    <row r="60" customFormat="false" ht="13.2" hidden="false" customHeight="false" outlineLevel="0" collapsed="false">
      <c r="A60" s="0" t="n">
        <v>140</v>
      </c>
      <c r="B60" s="0" t="n">
        <v>140</v>
      </c>
      <c r="C60" s="0" t="n">
        <v>130</v>
      </c>
      <c r="D60" s="0" t="n">
        <v>130</v>
      </c>
      <c r="E60" s="0" t="n">
        <v>120</v>
      </c>
      <c r="F60" s="0" t="n">
        <v>120</v>
      </c>
      <c r="G60" s="0" t="n">
        <v>110</v>
      </c>
      <c r="H60" s="0" t="n">
        <v>110</v>
      </c>
      <c r="I60" s="0" t="n">
        <v>100</v>
      </c>
      <c r="J60" s="0" t="n">
        <v>100</v>
      </c>
      <c r="K60" s="0" t="n">
        <v>90</v>
      </c>
      <c r="L60" s="0" t="n">
        <v>90</v>
      </c>
      <c r="M60" s="0" t="n">
        <v>80</v>
      </c>
      <c r="N60" s="0" t="n">
        <v>80</v>
      </c>
      <c r="O60" s="0" t="n">
        <v>70</v>
      </c>
      <c r="P60" s="0" t="n">
        <v>70</v>
      </c>
      <c r="Q60" s="0" t="n">
        <v>60</v>
      </c>
      <c r="R60" s="0" t="n">
        <v>60</v>
      </c>
      <c r="S60" s="0" t="n">
        <v>50</v>
      </c>
      <c r="T60" s="0" t="n">
        <v>50</v>
      </c>
      <c r="U60" s="0" t="n">
        <v>40</v>
      </c>
      <c r="V60" s="0" t="n">
        <v>40</v>
      </c>
      <c r="W60" s="0" t="n">
        <v>40</v>
      </c>
      <c r="X60" s="0" t="n">
        <v>40</v>
      </c>
      <c r="Y60" s="0" t="n">
        <v>40</v>
      </c>
      <c r="Z60" s="0" t="n">
        <v>40</v>
      </c>
      <c r="AA60" s="0" t="n">
        <v>30</v>
      </c>
      <c r="AB60" s="0" t="n">
        <v>30</v>
      </c>
      <c r="AC60" s="0" t="n">
        <v>30</v>
      </c>
      <c r="AD60" s="0" t="n">
        <v>30</v>
      </c>
      <c r="AE60" s="0" t="n">
        <v>30</v>
      </c>
      <c r="AF60" s="0" t="n">
        <v>24</v>
      </c>
      <c r="AG60" s="0" t="n">
        <v>30</v>
      </c>
      <c r="AH60" s="0" t="n">
        <v>30</v>
      </c>
      <c r="AI60" s="0" t="n">
        <v>30</v>
      </c>
      <c r="AJ60" s="0" t="n">
        <v>30</v>
      </c>
      <c r="AK60" s="0" t="n">
        <v>20</v>
      </c>
      <c r="AL60" s="0" t="n">
        <v>20</v>
      </c>
      <c r="AM60" s="0" t="n">
        <v>30</v>
      </c>
      <c r="AN60" s="0" t="n">
        <v>40</v>
      </c>
      <c r="AO60" s="0" t="n">
        <v>40</v>
      </c>
      <c r="AP60" s="0" t="n">
        <v>40</v>
      </c>
      <c r="AQ60" s="0" t="n">
        <v>50</v>
      </c>
      <c r="AR60" s="0" t="n">
        <v>50</v>
      </c>
      <c r="AS60" s="0" t="n">
        <v>73</v>
      </c>
      <c r="AT60" s="0" t="n">
        <v>110</v>
      </c>
      <c r="AU60" s="0" t="n">
        <v>140</v>
      </c>
      <c r="AV60" s="0" t="n">
        <v>170</v>
      </c>
      <c r="AW60" s="0" t="n">
        <v>200</v>
      </c>
      <c r="AX60" s="0" t="n">
        <v>220</v>
      </c>
      <c r="AY60" s="0" t="n">
        <v>250</v>
      </c>
      <c r="AZ60" s="0" t="n">
        <v>270</v>
      </c>
      <c r="BA60" s="0" t="n">
        <v>300</v>
      </c>
      <c r="BB60" s="0" t="n">
        <v>327</v>
      </c>
      <c r="BC60" s="0" t="n">
        <v>350</v>
      </c>
      <c r="BD60" s="0" t="n">
        <v>380</v>
      </c>
      <c r="BE60" s="0" t="n">
        <v>410</v>
      </c>
      <c r="BF60" s="0" t="n">
        <v>430</v>
      </c>
      <c r="BG60" s="0" t="n">
        <v>460</v>
      </c>
      <c r="BH60" s="0" t="n">
        <v>480</v>
      </c>
    </row>
    <row r="61" customFormat="false" ht="13.2" hidden="false" customHeight="false" outlineLevel="0" collapsed="false">
      <c r="A61" s="0" t="n">
        <v>150</v>
      </c>
      <c r="B61" s="0" t="n">
        <v>140</v>
      </c>
      <c r="C61" s="0" t="n">
        <v>140</v>
      </c>
      <c r="D61" s="0" t="n">
        <v>130</v>
      </c>
      <c r="E61" s="0" t="n">
        <v>123</v>
      </c>
      <c r="F61" s="0" t="n">
        <v>120</v>
      </c>
      <c r="G61" s="0" t="n">
        <v>110</v>
      </c>
      <c r="H61" s="0" t="n">
        <v>110</v>
      </c>
      <c r="I61" s="0" t="n">
        <v>100</v>
      </c>
      <c r="J61" s="0" t="n">
        <v>100</v>
      </c>
      <c r="K61" s="0" t="n">
        <v>100</v>
      </c>
      <c r="L61" s="0" t="n">
        <v>90</v>
      </c>
      <c r="M61" s="0" t="n">
        <v>90</v>
      </c>
      <c r="N61" s="0" t="n">
        <v>80</v>
      </c>
      <c r="O61" s="0" t="n">
        <v>80</v>
      </c>
      <c r="P61" s="0" t="n">
        <v>70</v>
      </c>
      <c r="Q61" s="0" t="n">
        <v>63</v>
      </c>
      <c r="R61" s="0" t="n">
        <v>60</v>
      </c>
      <c r="S61" s="0" t="n">
        <v>50</v>
      </c>
      <c r="T61" s="0" t="n">
        <v>50</v>
      </c>
      <c r="U61" s="0" t="n">
        <v>43</v>
      </c>
      <c r="V61" s="0" t="n">
        <v>40</v>
      </c>
      <c r="W61" s="0" t="n">
        <v>40</v>
      </c>
      <c r="X61" s="0" t="n">
        <v>40</v>
      </c>
      <c r="Y61" s="0" t="n">
        <v>40</v>
      </c>
      <c r="Z61" s="0" t="n">
        <v>40</v>
      </c>
      <c r="AA61" s="0" t="n">
        <v>40</v>
      </c>
      <c r="AB61" s="0" t="n">
        <v>33</v>
      </c>
      <c r="AC61" s="0" t="n">
        <v>30</v>
      </c>
      <c r="AD61" s="0" t="n">
        <v>30</v>
      </c>
      <c r="AE61" s="0" t="n">
        <v>30</v>
      </c>
      <c r="AF61" s="0" t="n">
        <v>30</v>
      </c>
      <c r="AG61" s="0" t="n">
        <v>30</v>
      </c>
      <c r="AH61" s="0" t="n">
        <v>30</v>
      </c>
      <c r="AI61" s="0" t="n">
        <v>30</v>
      </c>
      <c r="AJ61" s="0" t="n">
        <v>30</v>
      </c>
      <c r="AK61" s="0" t="n">
        <v>30</v>
      </c>
      <c r="AL61" s="0" t="n">
        <v>30</v>
      </c>
      <c r="AM61" s="0" t="n">
        <v>30</v>
      </c>
      <c r="AN61" s="0" t="n">
        <v>30</v>
      </c>
      <c r="AO61" s="0" t="n">
        <v>40</v>
      </c>
      <c r="AP61" s="0" t="n">
        <v>40</v>
      </c>
      <c r="AQ61" s="0" t="n">
        <v>50</v>
      </c>
      <c r="AR61" s="0" t="n">
        <v>50</v>
      </c>
      <c r="AS61" s="0" t="n">
        <v>80</v>
      </c>
      <c r="AT61" s="0" t="n">
        <v>110</v>
      </c>
      <c r="AU61" s="0" t="n">
        <v>140</v>
      </c>
      <c r="AV61" s="0" t="n">
        <v>170</v>
      </c>
      <c r="AW61" s="0" t="n">
        <v>200</v>
      </c>
      <c r="AX61" s="0" t="n">
        <v>220</v>
      </c>
      <c r="AY61" s="0" t="n">
        <v>240</v>
      </c>
      <c r="AZ61" s="0" t="n">
        <v>270</v>
      </c>
      <c r="BA61" s="0" t="n">
        <v>290</v>
      </c>
      <c r="BB61" s="0" t="n">
        <v>320</v>
      </c>
      <c r="BC61" s="0" t="n">
        <v>340</v>
      </c>
      <c r="BD61" s="0" t="n">
        <v>370</v>
      </c>
      <c r="BE61" s="0" t="n">
        <v>400</v>
      </c>
      <c r="BF61" s="0" t="n">
        <v>427</v>
      </c>
      <c r="BG61" s="0" t="n">
        <v>450</v>
      </c>
      <c r="BH61" s="0" t="n">
        <v>480</v>
      </c>
    </row>
    <row r="62" customFormat="false" ht="13.2" hidden="false" customHeight="false" outlineLevel="0" collapsed="false">
      <c r="A62" s="0" t="n">
        <v>150</v>
      </c>
      <c r="B62" s="0" t="n">
        <v>140</v>
      </c>
      <c r="C62" s="0" t="n">
        <v>140</v>
      </c>
      <c r="D62" s="0" t="n">
        <v>130</v>
      </c>
      <c r="E62" s="0" t="n">
        <v>130</v>
      </c>
      <c r="F62" s="0" t="n">
        <v>120</v>
      </c>
      <c r="G62" s="0" t="n">
        <v>120</v>
      </c>
      <c r="H62" s="0" t="n">
        <v>110</v>
      </c>
      <c r="I62" s="0" t="n">
        <v>110</v>
      </c>
      <c r="J62" s="0" t="n">
        <v>100</v>
      </c>
      <c r="K62" s="0" t="n">
        <v>100</v>
      </c>
      <c r="L62" s="0" t="n">
        <v>90</v>
      </c>
      <c r="M62" s="0" t="n">
        <v>90</v>
      </c>
      <c r="N62" s="0" t="n">
        <v>80</v>
      </c>
      <c r="O62" s="0" t="n">
        <v>80</v>
      </c>
      <c r="P62" s="0" t="n">
        <v>70</v>
      </c>
      <c r="Q62" s="0" t="n">
        <v>70</v>
      </c>
      <c r="R62" s="0" t="n">
        <v>60</v>
      </c>
      <c r="S62" s="0" t="n">
        <v>60</v>
      </c>
      <c r="T62" s="0" t="n">
        <v>50</v>
      </c>
      <c r="U62" s="0" t="n">
        <v>50</v>
      </c>
      <c r="V62" s="0" t="n">
        <v>40</v>
      </c>
      <c r="W62" s="0" t="n">
        <v>40</v>
      </c>
      <c r="X62" s="0" t="n">
        <v>40</v>
      </c>
      <c r="Y62" s="0" t="n">
        <v>40</v>
      </c>
      <c r="Z62" s="0" t="n">
        <v>40</v>
      </c>
      <c r="AA62" s="0" t="n">
        <v>40</v>
      </c>
      <c r="AB62" s="0" t="n">
        <v>40</v>
      </c>
      <c r="AC62" s="0" t="n">
        <v>40</v>
      </c>
      <c r="AD62" s="0" t="n">
        <v>40</v>
      </c>
      <c r="AE62" s="0" t="n">
        <v>33</v>
      </c>
      <c r="AF62" s="0" t="n">
        <v>33</v>
      </c>
      <c r="AG62" s="0" t="n">
        <v>30</v>
      </c>
      <c r="AH62" s="0" t="n">
        <v>30</v>
      </c>
      <c r="AI62" s="0" t="n">
        <v>30</v>
      </c>
      <c r="AJ62" s="0" t="n">
        <v>30</v>
      </c>
      <c r="AK62" s="0" t="n">
        <v>30</v>
      </c>
      <c r="AL62" s="0" t="n">
        <v>30</v>
      </c>
      <c r="AM62" s="0" t="n">
        <v>30</v>
      </c>
      <c r="AN62" s="0" t="n">
        <v>30</v>
      </c>
      <c r="AO62" s="0" t="n">
        <v>30</v>
      </c>
      <c r="AP62" s="0" t="n">
        <v>40</v>
      </c>
      <c r="AQ62" s="0" t="n">
        <v>40</v>
      </c>
      <c r="AR62" s="0" t="n">
        <v>60</v>
      </c>
      <c r="AS62" s="0" t="n">
        <v>80</v>
      </c>
      <c r="AT62" s="0" t="n">
        <v>110</v>
      </c>
      <c r="AU62" s="0" t="n">
        <v>140</v>
      </c>
      <c r="AV62" s="0" t="n">
        <v>170</v>
      </c>
      <c r="AW62" s="0" t="n">
        <v>200</v>
      </c>
      <c r="AX62" s="0" t="n">
        <v>220</v>
      </c>
      <c r="AY62" s="0" t="n">
        <v>240</v>
      </c>
      <c r="AZ62" s="0" t="n">
        <v>260</v>
      </c>
      <c r="BA62" s="0" t="n">
        <v>290</v>
      </c>
      <c r="BB62" s="0" t="n">
        <v>310</v>
      </c>
      <c r="BC62" s="0" t="n">
        <v>337</v>
      </c>
      <c r="BD62" s="0" t="n">
        <v>360</v>
      </c>
      <c r="BE62" s="0" t="n">
        <v>390</v>
      </c>
      <c r="BF62" s="0" t="n">
        <v>420</v>
      </c>
      <c r="BG62" s="0" t="n">
        <v>447</v>
      </c>
      <c r="BH62" s="0" t="n">
        <v>470</v>
      </c>
    </row>
    <row r="63" customFormat="false" ht="13.2" hidden="false" customHeight="false" outlineLevel="0" collapsed="false">
      <c r="A63" s="0" t="n">
        <v>150</v>
      </c>
      <c r="B63" s="0" t="n">
        <v>140</v>
      </c>
      <c r="C63" s="0" t="n">
        <v>140</v>
      </c>
      <c r="D63" s="0" t="n">
        <v>140</v>
      </c>
      <c r="E63" s="0" t="n">
        <v>130</v>
      </c>
      <c r="F63" s="0" t="n">
        <v>130</v>
      </c>
      <c r="G63" s="0" t="n">
        <v>120</v>
      </c>
      <c r="H63" s="0" t="n">
        <v>120</v>
      </c>
      <c r="I63" s="0" t="n">
        <v>110</v>
      </c>
      <c r="J63" s="0" t="n">
        <v>110</v>
      </c>
      <c r="K63" s="0" t="n">
        <v>100</v>
      </c>
      <c r="L63" s="0" t="n">
        <v>100</v>
      </c>
      <c r="M63" s="0" t="n">
        <v>90</v>
      </c>
      <c r="N63" s="0" t="n">
        <v>90</v>
      </c>
      <c r="O63" s="0" t="n">
        <v>80</v>
      </c>
      <c r="P63" s="0" t="n">
        <v>73</v>
      </c>
      <c r="Q63" s="0" t="n">
        <v>70</v>
      </c>
      <c r="R63" s="0" t="n">
        <v>60</v>
      </c>
      <c r="S63" s="0" t="n">
        <v>60</v>
      </c>
      <c r="T63" s="0" t="n">
        <v>53</v>
      </c>
      <c r="U63" s="0" t="n">
        <v>50</v>
      </c>
      <c r="V63" s="0" t="n">
        <v>50</v>
      </c>
      <c r="W63" s="0" t="n">
        <v>50</v>
      </c>
      <c r="X63" s="0" t="n">
        <v>40</v>
      </c>
      <c r="Y63" s="0" t="n">
        <v>40</v>
      </c>
      <c r="Z63" s="0" t="n">
        <v>40</v>
      </c>
      <c r="AA63" s="0" t="n">
        <v>40</v>
      </c>
      <c r="AB63" s="0" t="n">
        <v>40</v>
      </c>
      <c r="AC63" s="0" t="n">
        <v>40</v>
      </c>
      <c r="AD63" s="0" t="n">
        <v>40</v>
      </c>
      <c r="AE63" s="0" t="n">
        <v>40</v>
      </c>
      <c r="AF63" s="0" t="n">
        <v>40</v>
      </c>
      <c r="AG63" s="0" t="n">
        <v>40</v>
      </c>
      <c r="AH63" s="0" t="n">
        <v>40</v>
      </c>
      <c r="AI63" s="0" t="n">
        <v>40</v>
      </c>
      <c r="AJ63" s="0" t="n">
        <v>30</v>
      </c>
      <c r="AK63" s="0" t="n">
        <v>30</v>
      </c>
      <c r="AL63" s="0" t="n">
        <v>20</v>
      </c>
      <c r="AM63" s="0" t="n">
        <v>7</v>
      </c>
      <c r="AN63" s="0" t="n">
        <v>4</v>
      </c>
      <c r="AO63" s="0" t="n">
        <v>20</v>
      </c>
      <c r="AP63" s="0" t="n">
        <v>30</v>
      </c>
      <c r="AQ63" s="0" t="n">
        <v>40</v>
      </c>
      <c r="AR63" s="0" t="n">
        <v>60</v>
      </c>
      <c r="AS63" s="0" t="n">
        <v>90</v>
      </c>
      <c r="AT63" s="0" t="n">
        <v>110</v>
      </c>
      <c r="AU63" s="0" t="n">
        <v>140</v>
      </c>
      <c r="AV63" s="0" t="n">
        <v>170</v>
      </c>
      <c r="AW63" s="0" t="n">
        <v>200</v>
      </c>
      <c r="AX63" s="0" t="n">
        <v>220</v>
      </c>
      <c r="AY63" s="0" t="n">
        <v>240</v>
      </c>
      <c r="AZ63" s="0" t="n">
        <v>260</v>
      </c>
      <c r="BA63" s="0" t="n">
        <v>280</v>
      </c>
      <c r="BB63" s="0" t="n">
        <v>307</v>
      </c>
      <c r="BC63" s="0" t="n">
        <v>330</v>
      </c>
      <c r="BD63" s="0" t="n">
        <v>350</v>
      </c>
      <c r="BE63" s="0" t="n">
        <v>380</v>
      </c>
      <c r="BF63" s="0" t="n">
        <v>410</v>
      </c>
      <c r="BG63" s="0" t="n">
        <v>437</v>
      </c>
      <c r="BH63" s="0" t="n">
        <v>460</v>
      </c>
    </row>
    <row r="64" customFormat="false" ht="13.2" hidden="false" customHeight="false" outlineLevel="0" collapsed="false">
      <c r="A64" s="0" t="n">
        <v>150</v>
      </c>
      <c r="B64" s="0" t="n">
        <v>150</v>
      </c>
      <c r="C64" s="0" t="n">
        <v>140</v>
      </c>
      <c r="D64" s="0" t="n">
        <v>140</v>
      </c>
      <c r="E64" s="0" t="n">
        <v>133</v>
      </c>
      <c r="F64" s="0" t="n">
        <v>130</v>
      </c>
      <c r="G64" s="0" t="n">
        <v>130</v>
      </c>
      <c r="H64" s="0" t="n">
        <v>120</v>
      </c>
      <c r="I64" s="0" t="n">
        <v>120</v>
      </c>
      <c r="J64" s="0" t="n">
        <v>113</v>
      </c>
      <c r="K64" s="0" t="n">
        <v>110</v>
      </c>
      <c r="L64" s="0" t="n">
        <v>103</v>
      </c>
      <c r="M64" s="0" t="n">
        <v>100</v>
      </c>
      <c r="N64" s="0" t="n">
        <v>90</v>
      </c>
      <c r="O64" s="0" t="n">
        <v>90</v>
      </c>
      <c r="P64" s="0" t="n">
        <v>80</v>
      </c>
      <c r="Q64" s="0" t="n">
        <v>70</v>
      </c>
      <c r="R64" s="0" t="n">
        <v>70</v>
      </c>
      <c r="S64" s="0" t="n">
        <v>60</v>
      </c>
      <c r="T64" s="0" t="n">
        <v>60</v>
      </c>
      <c r="U64" s="0" t="n">
        <v>53</v>
      </c>
      <c r="V64" s="0" t="n">
        <v>50</v>
      </c>
      <c r="W64" s="0" t="n">
        <v>50</v>
      </c>
      <c r="X64" s="0" t="n">
        <v>50</v>
      </c>
      <c r="Y64" s="0" t="n">
        <v>50</v>
      </c>
      <c r="Z64" s="0" t="n">
        <v>50</v>
      </c>
      <c r="AA64" s="0" t="n">
        <v>50</v>
      </c>
      <c r="AB64" s="0" t="n">
        <v>40</v>
      </c>
      <c r="AC64" s="0" t="n">
        <v>40</v>
      </c>
      <c r="AD64" s="0" t="n">
        <v>40</v>
      </c>
      <c r="AE64" s="0" t="n">
        <v>40</v>
      </c>
      <c r="AF64" s="0" t="n">
        <v>40</v>
      </c>
      <c r="AG64" s="0" t="n">
        <v>40</v>
      </c>
      <c r="AH64" s="0" t="n">
        <v>40</v>
      </c>
      <c r="AI64" s="0" t="n">
        <v>40</v>
      </c>
      <c r="AJ64" s="0" t="n">
        <v>30</v>
      </c>
      <c r="AK64" s="0" t="n">
        <v>30</v>
      </c>
      <c r="AL64" s="0" t="s">
        <v>0</v>
      </c>
      <c r="AM64" s="0" t="s">
        <v>0</v>
      </c>
      <c r="AN64" s="0" t="s">
        <v>0</v>
      </c>
      <c r="AO64" s="0" t="s">
        <v>0</v>
      </c>
      <c r="AP64" s="0" t="n">
        <v>30</v>
      </c>
      <c r="AQ64" s="0" t="n">
        <v>40</v>
      </c>
      <c r="AR64" s="0" t="n">
        <v>60</v>
      </c>
      <c r="AS64" s="0" t="n">
        <v>90</v>
      </c>
      <c r="AT64" s="0" t="n">
        <v>120</v>
      </c>
      <c r="AU64" s="0" t="n">
        <v>143</v>
      </c>
      <c r="AV64" s="0" t="n">
        <v>170</v>
      </c>
      <c r="AW64" s="0" t="n">
        <v>200</v>
      </c>
      <c r="AX64" s="0" t="n">
        <v>220</v>
      </c>
      <c r="AY64" s="0" t="n">
        <v>240</v>
      </c>
      <c r="AZ64" s="0" t="n">
        <v>260</v>
      </c>
      <c r="BA64" s="0" t="n">
        <v>280</v>
      </c>
      <c r="BB64" s="0" t="n">
        <v>300</v>
      </c>
      <c r="BC64" s="0" t="n">
        <v>320</v>
      </c>
      <c r="BD64" s="0" t="n">
        <v>347</v>
      </c>
      <c r="BE64" s="0" t="n">
        <v>370</v>
      </c>
      <c r="BF64" s="0" t="n">
        <v>400</v>
      </c>
      <c r="BG64" s="0" t="n">
        <v>430</v>
      </c>
      <c r="BH64" s="0" t="n">
        <v>450</v>
      </c>
    </row>
    <row r="65" customFormat="false" ht="13.2" hidden="false" customHeight="false" outlineLevel="0" collapsed="false">
      <c r="A65" s="0" t="n">
        <v>150</v>
      </c>
      <c r="B65" s="0" t="n">
        <v>150</v>
      </c>
      <c r="C65" s="0" t="n">
        <v>150</v>
      </c>
      <c r="D65" s="0" t="n">
        <v>140</v>
      </c>
      <c r="E65" s="0" t="n">
        <v>140</v>
      </c>
      <c r="F65" s="0" t="n">
        <v>140</v>
      </c>
      <c r="G65" s="0" t="n">
        <v>130</v>
      </c>
      <c r="H65" s="0" t="n">
        <v>130</v>
      </c>
      <c r="I65" s="0" t="n">
        <v>130</v>
      </c>
      <c r="J65" s="0" t="n">
        <v>120</v>
      </c>
      <c r="K65" s="0" t="n">
        <v>120</v>
      </c>
      <c r="L65" s="0" t="n">
        <v>110</v>
      </c>
      <c r="M65" s="0" t="n">
        <v>103</v>
      </c>
      <c r="N65" s="0" t="n">
        <v>100</v>
      </c>
      <c r="O65" s="0" t="n">
        <v>90</v>
      </c>
      <c r="P65" s="0" t="n">
        <v>80</v>
      </c>
      <c r="Q65" s="0" t="n">
        <v>80</v>
      </c>
      <c r="R65" s="0" t="n">
        <v>70</v>
      </c>
      <c r="S65" s="0" t="n">
        <v>63</v>
      </c>
      <c r="T65" s="0" t="n">
        <v>60</v>
      </c>
      <c r="U65" s="0" t="n">
        <v>60</v>
      </c>
      <c r="V65" s="0" t="n">
        <v>60</v>
      </c>
      <c r="W65" s="0" t="n">
        <v>60</v>
      </c>
      <c r="X65" s="0" t="n">
        <v>60</v>
      </c>
      <c r="Y65" s="0" t="n">
        <v>60</v>
      </c>
      <c r="Z65" s="0" t="n">
        <v>60</v>
      </c>
      <c r="AA65" s="0" t="n">
        <v>53</v>
      </c>
      <c r="AB65" s="0" t="n">
        <v>50</v>
      </c>
      <c r="AC65" s="0" t="n">
        <v>50</v>
      </c>
      <c r="AD65" s="0" t="n">
        <v>50</v>
      </c>
      <c r="AE65" s="0" t="n">
        <v>50</v>
      </c>
      <c r="AF65" s="0" t="n">
        <v>40</v>
      </c>
      <c r="AG65" s="0" t="n">
        <v>40</v>
      </c>
      <c r="AH65" s="0" t="n">
        <v>40</v>
      </c>
      <c r="AI65" s="0" t="n">
        <v>40</v>
      </c>
      <c r="AJ65" s="0" t="n">
        <v>30</v>
      </c>
      <c r="AK65" s="0" t="n">
        <v>30</v>
      </c>
      <c r="AL65" s="0" t="n">
        <v>10</v>
      </c>
      <c r="AM65" s="0" t="s">
        <v>0</v>
      </c>
      <c r="AN65" s="0" t="s">
        <v>0</v>
      </c>
      <c r="AO65" s="0" t="s">
        <v>0</v>
      </c>
      <c r="AP65" s="0" t="n">
        <v>30</v>
      </c>
      <c r="AQ65" s="0" t="n">
        <v>40</v>
      </c>
      <c r="AR65" s="0" t="n">
        <v>60</v>
      </c>
      <c r="AS65" s="0" t="n">
        <v>90</v>
      </c>
      <c r="AT65" s="0" t="n">
        <v>120</v>
      </c>
      <c r="AU65" s="0" t="n">
        <v>150</v>
      </c>
      <c r="AV65" s="0" t="n">
        <v>180</v>
      </c>
      <c r="AW65" s="0" t="n">
        <v>200</v>
      </c>
      <c r="AX65" s="0" t="n">
        <v>220</v>
      </c>
      <c r="AY65" s="0" t="n">
        <v>240</v>
      </c>
      <c r="AZ65" s="0" t="n">
        <v>260</v>
      </c>
      <c r="BA65" s="0" t="n">
        <v>280</v>
      </c>
      <c r="BB65" s="0" t="n">
        <v>297</v>
      </c>
      <c r="BC65" s="0" t="n">
        <v>317</v>
      </c>
      <c r="BD65" s="0" t="n">
        <v>340</v>
      </c>
      <c r="BE65" s="0" t="n">
        <v>360</v>
      </c>
      <c r="BF65" s="0" t="n">
        <v>390</v>
      </c>
      <c r="BG65" s="0" t="n">
        <v>420</v>
      </c>
      <c r="BH65" s="0" t="n">
        <v>440</v>
      </c>
    </row>
    <row r="66" customFormat="false" ht="13.2" hidden="false" customHeight="false" outlineLevel="0" collapsed="false">
      <c r="A66" s="0" t="n">
        <v>150</v>
      </c>
      <c r="B66" s="0" t="n">
        <v>150</v>
      </c>
      <c r="C66" s="0" t="n">
        <v>150</v>
      </c>
      <c r="D66" s="0" t="n">
        <v>150</v>
      </c>
      <c r="E66" s="0" t="n">
        <v>143</v>
      </c>
      <c r="F66" s="0" t="n">
        <v>140</v>
      </c>
      <c r="G66" s="0" t="n">
        <v>140</v>
      </c>
      <c r="H66" s="0" t="n">
        <v>140</v>
      </c>
      <c r="I66" s="0" t="n">
        <v>133</v>
      </c>
      <c r="J66" s="0" t="n">
        <v>130</v>
      </c>
      <c r="K66" s="0" t="n">
        <v>130</v>
      </c>
      <c r="L66" s="0" t="n">
        <v>120</v>
      </c>
      <c r="M66" s="0" t="n">
        <v>110</v>
      </c>
      <c r="N66" s="0" t="n">
        <v>100</v>
      </c>
      <c r="O66" s="0" t="n">
        <v>100</v>
      </c>
      <c r="P66" s="0" t="n">
        <v>90</v>
      </c>
      <c r="Q66" s="0" t="n">
        <v>80</v>
      </c>
      <c r="R66" s="0" t="n">
        <v>70</v>
      </c>
      <c r="S66" s="0" t="n">
        <v>70</v>
      </c>
      <c r="T66" s="0" t="n">
        <v>60</v>
      </c>
      <c r="U66" s="0" t="n">
        <v>60</v>
      </c>
      <c r="V66" s="0" t="n">
        <v>60</v>
      </c>
      <c r="W66" s="0" t="n">
        <v>60</v>
      </c>
      <c r="X66" s="0" t="n">
        <v>60</v>
      </c>
      <c r="Y66" s="0" t="n">
        <v>60</v>
      </c>
      <c r="Z66" s="0" t="n">
        <v>60</v>
      </c>
      <c r="AA66" s="0" t="n">
        <v>60</v>
      </c>
      <c r="AB66" s="0" t="n">
        <v>60</v>
      </c>
      <c r="AC66" s="0" t="n">
        <v>60</v>
      </c>
      <c r="AD66" s="0" t="n">
        <v>50</v>
      </c>
      <c r="AE66" s="0" t="n">
        <v>50</v>
      </c>
      <c r="AF66" s="0" t="n">
        <v>50</v>
      </c>
      <c r="AG66" s="0" t="n">
        <v>40</v>
      </c>
      <c r="AH66" s="0" t="n">
        <v>40</v>
      </c>
      <c r="AI66" s="0" t="n">
        <v>40</v>
      </c>
      <c r="AJ66" s="0" t="n">
        <v>30</v>
      </c>
      <c r="AK66" s="0" t="n">
        <v>30</v>
      </c>
      <c r="AL66" s="0" t="n">
        <v>13</v>
      </c>
      <c r="AM66" s="0" t="s">
        <v>0</v>
      </c>
      <c r="AN66" s="0" t="s">
        <v>0</v>
      </c>
      <c r="AO66" s="0" t="s">
        <v>0</v>
      </c>
      <c r="AP66" s="0" t="n">
        <v>30</v>
      </c>
      <c r="AQ66" s="0" t="n">
        <v>40</v>
      </c>
      <c r="AR66" s="0" t="n">
        <v>70</v>
      </c>
      <c r="AS66" s="0" t="n">
        <v>90</v>
      </c>
      <c r="AT66" s="0" t="n">
        <v>120</v>
      </c>
      <c r="AU66" s="0" t="n">
        <v>150</v>
      </c>
      <c r="AV66" s="0" t="n">
        <v>180</v>
      </c>
      <c r="AW66" s="0" t="n">
        <v>200</v>
      </c>
      <c r="AX66" s="0" t="n">
        <v>220</v>
      </c>
      <c r="AY66" s="0" t="n">
        <v>240</v>
      </c>
      <c r="AZ66" s="0" t="n">
        <v>260</v>
      </c>
      <c r="BA66" s="0" t="n">
        <v>270</v>
      </c>
      <c r="BB66" s="0" t="n">
        <v>290</v>
      </c>
      <c r="BC66" s="0" t="n">
        <v>310</v>
      </c>
      <c r="BD66" s="0" t="n">
        <v>330</v>
      </c>
      <c r="BE66" s="0" t="n">
        <v>350</v>
      </c>
      <c r="BF66" s="0" t="n">
        <v>380</v>
      </c>
      <c r="BG66" s="0" t="n">
        <v>410</v>
      </c>
      <c r="BH66" s="0" t="n">
        <v>430</v>
      </c>
    </row>
    <row r="67" customFormat="false" ht="13.2" hidden="false" customHeight="false" outlineLevel="0" collapsed="false">
      <c r="A67" s="0" t="n">
        <v>160</v>
      </c>
      <c r="B67" s="0" t="n">
        <v>150</v>
      </c>
      <c r="C67" s="0" t="n">
        <v>150</v>
      </c>
      <c r="D67" s="0" t="n">
        <v>150</v>
      </c>
      <c r="E67" s="0" t="n">
        <v>150</v>
      </c>
      <c r="F67" s="0" t="n">
        <v>150</v>
      </c>
      <c r="G67" s="0" t="n">
        <v>150</v>
      </c>
      <c r="H67" s="0" t="n">
        <v>143</v>
      </c>
      <c r="I67" s="0" t="n">
        <v>140</v>
      </c>
      <c r="J67" s="0" t="n">
        <v>140</v>
      </c>
      <c r="K67" s="0" t="n">
        <v>130</v>
      </c>
      <c r="L67" s="0" t="n">
        <v>130</v>
      </c>
      <c r="M67" s="0" t="n">
        <v>120</v>
      </c>
      <c r="N67" s="0" t="n">
        <v>110</v>
      </c>
      <c r="O67" s="0" t="n">
        <v>100</v>
      </c>
      <c r="P67" s="0" t="n">
        <v>90</v>
      </c>
      <c r="Q67" s="0" t="n">
        <v>80</v>
      </c>
      <c r="R67" s="0" t="n">
        <v>80</v>
      </c>
      <c r="S67" s="0" t="n">
        <v>70</v>
      </c>
      <c r="T67" s="0" t="n">
        <v>70</v>
      </c>
      <c r="U67" s="0" t="n">
        <v>63</v>
      </c>
      <c r="V67" s="0" t="n">
        <v>60</v>
      </c>
      <c r="W67" s="0" t="n">
        <v>63</v>
      </c>
      <c r="X67" s="0" t="n">
        <v>70</v>
      </c>
      <c r="Y67" s="0" t="n">
        <v>70</v>
      </c>
      <c r="Z67" s="0" t="n">
        <v>70</v>
      </c>
      <c r="AA67" s="0" t="n">
        <v>70</v>
      </c>
      <c r="AB67" s="0" t="n">
        <v>70</v>
      </c>
      <c r="AC67" s="0" t="n">
        <v>70</v>
      </c>
      <c r="AD67" s="0" t="n">
        <v>60</v>
      </c>
      <c r="AE67" s="0" t="n">
        <v>50</v>
      </c>
      <c r="AF67" s="0" t="n">
        <v>50</v>
      </c>
      <c r="AG67" s="0" t="n">
        <v>50</v>
      </c>
      <c r="AH67" s="0" t="n">
        <v>40</v>
      </c>
      <c r="AI67" s="0" t="n">
        <v>40</v>
      </c>
      <c r="AJ67" s="0" t="n">
        <v>30</v>
      </c>
      <c r="AK67" s="0" t="n">
        <v>20</v>
      </c>
      <c r="AL67" s="0" t="n">
        <v>18</v>
      </c>
      <c r="AM67" s="0" t="s">
        <v>0</v>
      </c>
      <c r="AN67" s="0" t="s">
        <v>0</v>
      </c>
      <c r="AO67" s="0" t="n">
        <v>20</v>
      </c>
      <c r="AP67" s="0" t="n">
        <v>30</v>
      </c>
      <c r="AQ67" s="0" t="n">
        <v>40</v>
      </c>
      <c r="AR67" s="0" t="n">
        <v>70</v>
      </c>
      <c r="AS67" s="0" t="n">
        <v>100</v>
      </c>
      <c r="AT67" s="0" t="n">
        <v>120</v>
      </c>
      <c r="AU67" s="0" t="n">
        <v>150</v>
      </c>
      <c r="AV67" s="0" t="n">
        <v>180</v>
      </c>
      <c r="AW67" s="0" t="n">
        <v>203</v>
      </c>
      <c r="AX67" s="0" t="n">
        <v>223</v>
      </c>
      <c r="AY67" s="0" t="n">
        <v>240</v>
      </c>
      <c r="AZ67" s="0" t="n">
        <v>260</v>
      </c>
      <c r="BA67" s="0" t="n">
        <v>270</v>
      </c>
      <c r="BB67" s="0" t="n">
        <v>290</v>
      </c>
      <c r="BC67" s="0" t="n">
        <v>310</v>
      </c>
      <c r="BD67" s="0" t="n">
        <v>327</v>
      </c>
      <c r="BE67" s="0" t="n">
        <v>350</v>
      </c>
      <c r="BF67" s="0" t="n">
        <v>370</v>
      </c>
      <c r="BG67" s="0" t="n">
        <v>400</v>
      </c>
      <c r="BH67" s="0" t="n">
        <v>427</v>
      </c>
    </row>
    <row r="68" customFormat="false" ht="13.2" hidden="false" customHeight="false" outlineLevel="0" collapsed="false">
      <c r="A68" s="0" t="n">
        <v>160</v>
      </c>
      <c r="B68" s="0" t="n">
        <v>160</v>
      </c>
      <c r="C68" s="0" t="n">
        <v>160</v>
      </c>
      <c r="D68" s="0" t="n">
        <v>160</v>
      </c>
      <c r="E68" s="0" t="n">
        <v>153</v>
      </c>
      <c r="F68" s="0" t="n">
        <v>150</v>
      </c>
      <c r="G68" s="0" t="n">
        <v>150</v>
      </c>
      <c r="H68" s="0" t="n">
        <v>150</v>
      </c>
      <c r="I68" s="0" t="n">
        <v>150</v>
      </c>
      <c r="J68" s="0" t="n">
        <v>150</v>
      </c>
      <c r="K68" s="0" t="n">
        <v>140</v>
      </c>
      <c r="L68" s="0" t="n">
        <v>130</v>
      </c>
      <c r="M68" s="0" t="n">
        <v>130</v>
      </c>
      <c r="N68" s="0" t="n">
        <v>120</v>
      </c>
      <c r="O68" s="0" t="n">
        <v>110</v>
      </c>
      <c r="P68" s="0" t="n">
        <v>100</v>
      </c>
      <c r="Q68" s="0" t="n">
        <v>90</v>
      </c>
      <c r="R68" s="0" t="n">
        <v>80</v>
      </c>
      <c r="S68" s="0" t="n">
        <v>73</v>
      </c>
      <c r="T68" s="0" t="n">
        <v>70</v>
      </c>
      <c r="U68" s="0" t="n">
        <v>70</v>
      </c>
      <c r="V68" s="0" t="n">
        <v>70</v>
      </c>
      <c r="W68" s="0" t="n">
        <v>70</v>
      </c>
      <c r="X68" s="0" t="n">
        <v>70</v>
      </c>
      <c r="Y68" s="0" t="n">
        <v>70</v>
      </c>
      <c r="Z68" s="0" t="n">
        <v>80</v>
      </c>
      <c r="AA68" s="0" t="n">
        <v>80</v>
      </c>
      <c r="AB68" s="0" t="n">
        <v>80</v>
      </c>
      <c r="AC68" s="0" t="n">
        <v>70</v>
      </c>
      <c r="AD68" s="0" t="n">
        <v>70</v>
      </c>
      <c r="AE68" s="0" t="n">
        <v>60</v>
      </c>
      <c r="AF68" s="0" t="n">
        <v>50</v>
      </c>
      <c r="AG68" s="0" t="n">
        <v>50</v>
      </c>
      <c r="AH68" s="0" t="n">
        <v>40</v>
      </c>
      <c r="AI68" s="0" t="n">
        <v>40</v>
      </c>
      <c r="AJ68" s="0" t="n">
        <v>30</v>
      </c>
      <c r="AK68" s="0" t="n">
        <v>8</v>
      </c>
      <c r="AL68" s="0" t="s">
        <v>0</v>
      </c>
      <c r="AM68" s="0" t="s">
        <v>0</v>
      </c>
      <c r="AN68" s="0" t="n">
        <v>10</v>
      </c>
      <c r="AO68" s="0" t="n">
        <v>30</v>
      </c>
      <c r="AP68" s="0" t="n">
        <v>40</v>
      </c>
      <c r="AQ68" s="0" t="n">
        <v>43</v>
      </c>
      <c r="AR68" s="0" t="n">
        <v>70</v>
      </c>
      <c r="AS68" s="0" t="n">
        <v>100</v>
      </c>
      <c r="AT68" s="0" t="n">
        <v>130</v>
      </c>
      <c r="AU68" s="0" t="n">
        <v>160</v>
      </c>
      <c r="AV68" s="0" t="n">
        <v>180</v>
      </c>
      <c r="AW68" s="0" t="n">
        <v>210</v>
      </c>
      <c r="AX68" s="0" t="n">
        <v>230</v>
      </c>
      <c r="AY68" s="0" t="n">
        <v>240</v>
      </c>
      <c r="AZ68" s="0" t="n">
        <v>260</v>
      </c>
      <c r="BA68" s="0" t="n">
        <v>270</v>
      </c>
      <c r="BB68" s="0" t="n">
        <v>290</v>
      </c>
      <c r="BC68" s="0" t="n">
        <v>300</v>
      </c>
      <c r="BD68" s="0" t="n">
        <v>320</v>
      </c>
      <c r="BE68" s="0" t="n">
        <v>340</v>
      </c>
      <c r="BF68" s="0" t="n">
        <v>360</v>
      </c>
      <c r="BG68" s="0" t="n">
        <v>390</v>
      </c>
      <c r="BH68" s="0" t="n">
        <v>420</v>
      </c>
    </row>
    <row r="69" customFormat="false" ht="13.2" hidden="false" customHeight="false" outlineLevel="0" collapsed="false">
      <c r="A69" s="0" t="n">
        <v>160</v>
      </c>
      <c r="B69" s="0" t="n">
        <v>160</v>
      </c>
      <c r="C69" s="0" t="n">
        <v>160</v>
      </c>
      <c r="D69" s="0" t="n">
        <v>160</v>
      </c>
      <c r="E69" s="0" t="n">
        <v>160</v>
      </c>
      <c r="F69" s="0" t="n">
        <v>160</v>
      </c>
      <c r="G69" s="0" t="n">
        <v>160</v>
      </c>
      <c r="H69" s="0" t="n">
        <v>160</v>
      </c>
      <c r="I69" s="0" t="n">
        <v>153</v>
      </c>
      <c r="J69" s="0" t="n">
        <v>150</v>
      </c>
      <c r="K69" s="0" t="n">
        <v>150</v>
      </c>
      <c r="L69" s="0" t="n">
        <v>140</v>
      </c>
      <c r="M69" s="0" t="n">
        <v>130</v>
      </c>
      <c r="N69" s="0" t="n">
        <v>120</v>
      </c>
      <c r="O69" s="0" t="n">
        <v>110</v>
      </c>
      <c r="P69" s="0" t="n">
        <v>100</v>
      </c>
      <c r="Q69" s="0" t="n">
        <v>90</v>
      </c>
      <c r="R69" s="0" t="n">
        <v>80</v>
      </c>
      <c r="S69" s="0" t="n">
        <v>80</v>
      </c>
      <c r="T69" s="0" t="n">
        <v>70</v>
      </c>
      <c r="U69" s="0" t="n">
        <v>70</v>
      </c>
      <c r="V69" s="0" t="n">
        <v>70</v>
      </c>
      <c r="W69" s="0" t="n">
        <v>70</v>
      </c>
      <c r="X69" s="0" t="n">
        <v>80</v>
      </c>
      <c r="Y69" s="0" t="n">
        <v>80</v>
      </c>
      <c r="Z69" s="0" t="n">
        <v>80</v>
      </c>
      <c r="AA69" s="0" t="n">
        <v>80</v>
      </c>
      <c r="AB69" s="0" t="n">
        <v>80</v>
      </c>
      <c r="AC69" s="0" t="n">
        <v>80</v>
      </c>
      <c r="AD69" s="0" t="n">
        <v>70</v>
      </c>
      <c r="AE69" s="0" t="n">
        <v>63</v>
      </c>
      <c r="AF69" s="0" t="n">
        <v>53</v>
      </c>
      <c r="AG69" s="0" t="n">
        <v>50</v>
      </c>
      <c r="AH69" s="0" t="n">
        <v>40</v>
      </c>
      <c r="AI69" s="0" t="n">
        <v>40</v>
      </c>
      <c r="AJ69" s="0" t="n">
        <v>30</v>
      </c>
      <c r="AK69" s="0" t="s">
        <v>0</v>
      </c>
      <c r="AL69" s="0" t="s">
        <v>0</v>
      </c>
      <c r="AM69" s="0" t="s">
        <v>0</v>
      </c>
      <c r="AN69" s="0" t="n">
        <v>30</v>
      </c>
      <c r="AO69" s="0" t="n">
        <v>30</v>
      </c>
      <c r="AP69" s="0" t="n">
        <v>40</v>
      </c>
      <c r="AQ69" s="0" t="n">
        <v>50</v>
      </c>
      <c r="AR69" s="0" t="n">
        <v>70</v>
      </c>
      <c r="AS69" s="0" t="n">
        <v>100</v>
      </c>
      <c r="AT69" s="0" t="n">
        <v>130</v>
      </c>
      <c r="AU69" s="0" t="n">
        <v>160</v>
      </c>
      <c r="AV69" s="0" t="n">
        <v>190</v>
      </c>
      <c r="AW69" s="0" t="n">
        <v>210</v>
      </c>
      <c r="AX69" s="0" t="n">
        <v>230</v>
      </c>
      <c r="AY69" s="0" t="n">
        <v>240</v>
      </c>
      <c r="AZ69" s="0" t="n">
        <v>260</v>
      </c>
      <c r="BA69" s="0" t="n">
        <v>270</v>
      </c>
      <c r="BB69" s="0" t="n">
        <v>280</v>
      </c>
      <c r="BC69" s="0" t="n">
        <v>300</v>
      </c>
      <c r="BD69" s="0" t="n">
        <v>320</v>
      </c>
      <c r="BE69" s="0" t="n">
        <v>338</v>
      </c>
      <c r="BF69" s="0" t="n">
        <v>360</v>
      </c>
      <c r="BG69" s="0" t="n">
        <v>380</v>
      </c>
      <c r="BH69" s="0" t="n">
        <v>410</v>
      </c>
    </row>
    <row r="70" customFormat="false" ht="13.2" hidden="false" customHeight="false" outlineLevel="0" collapsed="false">
      <c r="A70" s="0" t="n">
        <v>160</v>
      </c>
      <c r="B70" s="0" t="n">
        <v>160</v>
      </c>
      <c r="C70" s="0" t="n">
        <v>160</v>
      </c>
      <c r="D70" s="0" t="n">
        <v>160</v>
      </c>
      <c r="E70" s="0" t="n">
        <v>160</v>
      </c>
      <c r="F70" s="0" t="n">
        <v>160</v>
      </c>
      <c r="G70" s="0" t="n">
        <v>160</v>
      </c>
      <c r="H70" s="0" t="n">
        <v>160</v>
      </c>
      <c r="I70" s="0" t="n">
        <v>160</v>
      </c>
      <c r="J70" s="0" t="n">
        <v>160</v>
      </c>
      <c r="K70" s="0" t="n">
        <v>150</v>
      </c>
      <c r="L70" s="0" t="n">
        <v>142</v>
      </c>
      <c r="M70" s="0" t="n">
        <v>140</v>
      </c>
      <c r="N70" s="0" t="n">
        <v>130</v>
      </c>
      <c r="O70" s="0" t="n">
        <v>120</v>
      </c>
      <c r="P70" s="0" t="n">
        <v>102</v>
      </c>
      <c r="Q70" s="0" t="n">
        <v>100</v>
      </c>
      <c r="R70" s="0" t="n">
        <v>90</v>
      </c>
      <c r="S70" s="0" t="n">
        <v>80</v>
      </c>
      <c r="T70" s="0" t="n">
        <v>80</v>
      </c>
      <c r="U70" s="0" t="n">
        <v>70</v>
      </c>
      <c r="V70" s="0" t="n">
        <v>70</v>
      </c>
      <c r="W70" s="0" t="n">
        <v>80</v>
      </c>
      <c r="X70" s="0" t="n">
        <v>80</v>
      </c>
      <c r="Y70" s="0" t="n">
        <v>80</v>
      </c>
      <c r="Z70" s="0" t="n">
        <v>82</v>
      </c>
      <c r="AA70" s="0" t="n">
        <v>90</v>
      </c>
      <c r="AB70" s="0" t="n">
        <v>90</v>
      </c>
      <c r="AC70" s="0" t="n">
        <v>80</v>
      </c>
      <c r="AD70" s="0" t="n">
        <v>80</v>
      </c>
      <c r="AE70" s="0" t="n">
        <v>70</v>
      </c>
      <c r="AF70" s="0" t="n">
        <v>60</v>
      </c>
      <c r="AG70" s="0" t="n">
        <v>50</v>
      </c>
      <c r="AH70" s="0" t="n">
        <v>42</v>
      </c>
      <c r="AI70" s="0" t="n">
        <v>40</v>
      </c>
      <c r="AJ70" s="0" t="n">
        <v>30</v>
      </c>
      <c r="AK70" s="0" t="n">
        <v>22</v>
      </c>
      <c r="AL70" s="0" t="n">
        <v>20</v>
      </c>
      <c r="AM70" s="0" t="n">
        <v>20</v>
      </c>
      <c r="AN70" s="0" t="n">
        <v>30</v>
      </c>
      <c r="AO70" s="0" t="n">
        <v>40</v>
      </c>
      <c r="AP70" s="0" t="n">
        <v>40</v>
      </c>
      <c r="AQ70" s="0" t="n">
        <v>50</v>
      </c>
      <c r="AR70" s="0" t="n">
        <v>70</v>
      </c>
      <c r="AS70" s="0" t="n">
        <v>100</v>
      </c>
      <c r="AT70" s="0" t="n">
        <v>130</v>
      </c>
      <c r="AU70" s="0" t="n">
        <v>160</v>
      </c>
      <c r="AV70" s="0" t="n">
        <v>190</v>
      </c>
      <c r="AW70" s="0" t="n">
        <v>210</v>
      </c>
      <c r="AX70" s="0" t="n">
        <v>230</v>
      </c>
      <c r="AY70" s="0" t="n">
        <v>240</v>
      </c>
      <c r="AZ70" s="0" t="n">
        <v>260</v>
      </c>
      <c r="BA70" s="0" t="n">
        <v>270</v>
      </c>
      <c r="BB70" s="0" t="n">
        <v>280</v>
      </c>
      <c r="BC70" s="0" t="n">
        <v>300</v>
      </c>
      <c r="BD70" s="0" t="n">
        <v>310</v>
      </c>
      <c r="BE70" s="0" t="n">
        <v>330</v>
      </c>
      <c r="BF70" s="0" t="n">
        <v>350</v>
      </c>
      <c r="BG70" s="0" t="n">
        <v>380</v>
      </c>
      <c r="BH70" s="0" t="n">
        <v>400</v>
      </c>
    </row>
    <row r="71" customFormat="false" ht="13.2" hidden="false" customHeight="false" outlineLevel="0" collapsed="false">
      <c r="A71" s="0" t="n">
        <v>170</v>
      </c>
      <c r="B71" s="0" t="n">
        <v>162</v>
      </c>
      <c r="C71" s="0" t="n">
        <v>160</v>
      </c>
      <c r="D71" s="0" t="n">
        <v>160</v>
      </c>
      <c r="E71" s="0" t="n">
        <v>162</v>
      </c>
      <c r="F71" s="0" t="n">
        <v>170</v>
      </c>
      <c r="G71" s="0" t="n">
        <v>170</v>
      </c>
      <c r="H71" s="0" t="n">
        <v>162</v>
      </c>
      <c r="I71" s="0" t="n">
        <v>160</v>
      </c>
      <c r="J71" s="0" t="n">
        <v>160</v>
      </c>
      <c r="K71" s="0" t="n">
        <v>152</v>
      </c>
      <c r="L71" s="0" t="n">
        <v>150</v>
      </c>
      <c r="M71" s="0" t="n">
        <v>140</v>
      </c>
      <c r="N71" s="0" t="n">
        <v>130</v>
      </c>
      <c r="O71" s="0" t="n">
        <v>120</v>
      </c>
      <c r="P71" s="0" t="n">
        <v>110</v>
      </c>
      <c r="Q71" s="0" t="n">
        <v>100</v>
      </c>
      <c r="R71" s="0" t="n">
        <v>90</v>
      </c>
      <c r="S71" s="0" t="n">
        <v>80</v>
      </c>
      <c r="T71" s="0" t="n">
        <v>80</v>
      </c>
      <c r="U71" s="0" t="n">
        <v>80</v>
      </c>
      <c r="V71" s="0" t="n">
        <v>80</v>
      </c>
      <c r="W71" s="0" t="n">
        <v>80</v>
      </c>
      <c r="X71" s="0" t="n">
        <v>80</v>
      </c>
      <c r="Y71" s="0" t="n">
        <v>80</v>
      </c>
      <c r="Z71" s="0" t="n">
        <v>90</v>
      </c>
      <c r="AA71" s="0" t="n">
        <v>90</v>
      </c>
      <c r="AB71" s="0" t="n">
        <v>90</v>
      </c>
      <c r="AC71" s="0" t="n">
        <v>90</v>
      </c>
      <c r="AD71" s="0" t="n">
        <v>80</v>
      </c>
      <c r="AE71" s="0" t="n">
        <v>70</v>
      </c>
      <c r="AF71" s="0" t="n">
        <v>60</v>
      </c>
      <c r="AG71" s="0" t="n">
        <v>50</v>
      </c>
      <c r="AH71" s="0" t="n">
        <v>50</v>
      </c>
      <c r="AI71" s="0" t="n">
        <v>40</v>
      </c>
      <c r="AJ71" s="0" t="n">
        <v>32</v>
      </c>
      <c r="AK71" s="0" t="n">
        <v>30</v>
      </c>
      <c r="AL71" s="0" t="n">
        <v>30</v>
      </c>
      <c r="AM71" s="0" t="n">
        <v>30</v>
      </c>
      <c r="AN71" s="0" t="n">
        <v>40</v>
      </c>
      <c r="AO71" s="0" t="n">
        <v>40</v>
      </c>
      <c r="AP71" s="0" t="n">
        <v>40</v>
      </c>
      <c r="AQ71" s="0" t="n">
        <v>50</v>
      </c>
      <c r="AR71" s="0" t="n">
        <v>80</v>
      </c>
      <c r="AS71" s="0" t="n">
        <v>102</v>
      </c>
      <c r="AT71" s="0" t="n">
        <v>130</v>
      </c>
      <c r="AU71" s="0" t="n">
        <v>160</v>
      </c>
      <c r="AV71" s="0" t="n">
        <v>190</v>
      </c>
      <c r="AW71" s="0" t="n">
        <v>210</v>
      </c>
      <c r="AX71" s="0" t="n">
        <v>230</v>
      </c>
      <c r="AY71" s="0" t="n">
        <v>240</v>
      </c>
      <c r="AZ71" s="0" t="n">
        <v>260</v>
      </c>
      <c r="BA71" s="0" t="n">
        <v>270</v>
      </c>
      <c r="BB71" s="0" t="n">
        <v>280</v>
      </c>
      <c r="BC71" s="0" t="n">
        <v>300</v>
      </c>
      <c r="BD71" s="0" t="n">
        <v>310</v>
      </c>
      <c r="BE71" s="0" t="n">
        <v>330</v>
      </c>
      <c r="BF71" s="0" t="n">
        <v>350</v>
      </c>
      <c r="BG71" s="0" t="n">
        <v>370</v>
      </c>
      <c r="BH71" s="0" t="n">
        <v>400</v>
      </c>
    </row>
    <row r="72" customFormat="false" ht="13.2" hidden="false" customHeight="false" outlineLevel="0" collapsed="false">
      <c r="A72" s="0" t="n">
        <v>170</v>
      </c>
      <c r="B72" s="0" t="n">
        <v>170</v>
      </c>
      <c r="C72" s="0" t="n">
        <v>170</v>
      </c>
      <c r="D72" s="0" t="n">
        <v>170</v>
      </c>
      <c r="E72" s="0" t="n">
        <v>170</v>
      </c>
      <c r="F72" s="0" t="n">
        <v>170</v>
      </c>
      <c r="G72" s="0" t="n">
        <v>170</v>
      </c>
      <c r="H72" s="0" t="n">
        <v>170</v>
      </c>
      <c r="I72" s="0" t="n">
        <v>160</v>
      </c>
      <c r="J72" s="0" t="n">
        <v>160</v>
      </c>
      <c r="K72" s="0" t="n">
        <v>160</v>
      </c>
      <c r="L72" s="0" t="n">
        <v>150</v>
      </c>
      <c r="M72" s="0" t="n">
        <v>140</v>
      </c>
      <c r="N72" s="0" t="n">
        <v>130</v>
      </c>
      <c r="O72" s="0" t="n">
        <v>120</v>
      </c>
      <c r="P72" s="0" t="n">
        <v>110</v>
      </c>
      <c r="Q72" s="0" t="n">
        <v>100</v>
      </c>
      <c r="R72" s="0" t="n">
        <v>90</v>
      </c>
      <c r="S72" s="0" t="n">
        <v>90</v>
      </c>
      <c r="T72" s="0" t="n">
        <v>80</v>
      </c>
      <c r="U72" s="0" t="n">
        <v>80</v>
      </c>
      <c r="V72" s="0" t="n">
        <v>80</v>
      </c>
      <c r="W72" s="0" t="n">
        <v>80</v>
      </c>
      <c r="X72" s="0" t="n">
        <v>80</v>
      </c>
      <c r="Y72" s="0" t="n">
        <v>90</v>
      </c>
      <c r="Z72" s="0" t="n">
        <v>90</v>
      </c>
      <c r="AA72" s="0" t="n">
        <v>90</v>
      </c>
      <c r="AB72" s="0" t="n">
        <v>90</v>
      </c>
      <c r="AC72" s="0" t="n">
        <v>90</v>
      </c>
      <c r="AD72" s="0" t="n">
        <v>80</v>
      </c>
      <c r="AE72" s="0" t="n">
        <v>70</v>
      </c>
      <c r="AF72" s="0" t="n">
        <v>60</v>
      </c>
      <c r="AG72" s="0" t="n">
        <v>50</v>
      </c>
      <c r="AH72" s="0" t="n">
        <v>50</v>
      </c>
      <c r="AI72" s="0" t="n">
        <v>40</v>
      </c>
      <c r="AJ72" s="0" t="n">
        <v>40</v>
      </c>
      <c r="AK72" s="0" t="n">
        <v>40</v>
      </c>
      <c r="AL72" s="0" t="n">
        <v>32</v>
      </c>
      <c r="AM72" s="0" t="n">
        <v>40</v>
      </c>
      <c r="AN72" s="0" t="n">
        <v>40</v>
      </c>
      <c r="AO72" s="0" t="n">
        <v>40</v>
      </c>
      <c r="AP72" s="0" t="n">
        <v>50</v>
      </c>
      <c r="AQ72" s="0" t="n">
        <v>60</v>
      </c>
      <c r="AR72" s="0" t="n">
        <v>80</v>
      </c>
      <c r="AS72" s="0" t="n">
        <v>110</v>
      </c>
      <c r="AT72" s="0" t="n">
        <v>140</v>
      </c>
      <c r="AU72" s="0" t="n">
        <v>160</v>
      </c>
      <c r="AV72" s="0" t="n">
        <v>190</v>
      </c>
      <c r="AW72" s="0" t="n">
        <v>210</v>
      </c>
      <c r="AX72" s="0" t="n">
        <v>230</v>
      </c>
      <c r="AY72" s="0" t="n">
        <v>240</v>
      </c>
      <c r="AZ72" s="0" t="n">
        <v>260</v>
      </c>
      <c r="BA72" s="0" t="n">
        <v>270</v>
      </c>
      <c r="BB72" s="0" t="n">
        <v>280</v>
      </c>
      <c r="BC72" s="0" t="n">
        <v>290</v>
      </c>
      <c r="BD72" s="0" t="n">
        <v>310</v>
      </c>
      <c r="BE72" s="0" t="n">
        <v>330</v>
      </c>
      <c r="BF72" s="0" t="n">
        <v>350</v>
      </c>
      <c r="BG72" s="0" t="n">
        <v>370</v>
      </c>
      <c r="BH72" s="0" t="n">
        <v>390</v>
      </c>
    </row>
    <row r="73" customFormat="false" ht="13.2" hidden="false" customHeight="false" outlineLevel="0" collapsed="false">
      <c r="A73" s="0" t="n">
        <v>170</v>
      </c>
      <c r="B73" s="0" t="n">
        <v>170</v>
      </c>
      <c r="C73" s="0" t="n">
        <v>170</v>
      </c>
      <c r="D73" s="0" t="n">
        <v>170</v>
      </c>
      <c r="E73" s="0" t="n">
        <v>170</v>
      </c>
      <c r="F73" s="0" t="n">
        <v>170</v>
      </c>
      <c r="G73" s="0" t="n">
        <v>170</v>
      </c>
      <c r="H73" s="0" t="n">
        <v>170</v>
      </c>
      <c r="I73" s="0" t="n">
        <v>160</v>
      </c>
      <c r="J73" s="0" t="n">
        <v>160</v>
      </c>
      <c r="K73" s="0" t="n">
        <v>160</v>
      </c>
      <c r="L73" s="0" t="n">
        <v>150</v>
      </c>
      <c r="M73" s="0" t="n">
        <v>140</v>
      </c>
      <c r="N73" s="0" t="n">
        <v>130</v>
      </c>
      <c r="O73" s="0" t="n">
        <v>120</v>
      </c>
      <c r="P73" s="0" t="n">
        <v>110</v>
      </c>
      <c r="Q73" s="0" t="n">
        <v>102</v>
      </c>
      <c r="R73" s="0" t="n">
        <v>100</v>
      </c>
      <c r="S73" s="0" t="n">
        <v>90</v>
      </c>
      <c r="T73" s="0" t="n">
        <v>90</v>
      </c>
      <c r="U73" s="0" t="n">
        <v>80</v>
      </c>
      <c r="V73" s="0" t="n">
        <v>80</v>
      </c>
      <c r="W73" s="0" t="n">
        <v>80</v>
      </c>
      <c r="X73" s="0" t="n">
        <v>90</v>
      </c>
      <c r="Y73" s="0" t="n">
        <v>90</v>
      </c>
      <c r="Z73" s="0" t="n">
        <v>90</v>
      </c>
      <c r="AA73" s="0" t="n">
        <v>90</v>
      </c>
      <c r="AB73" s="0" t="n">
        <v>90</v>
      </c>
      <c r="AC73" s="0" t="n">
        <v>90</v>
      </c>
      <c r="AD73" s="0" t="n">
        <v>80</v>
      </c>
      <c r="AE73" s="0" t="n">
        <v>70</v>
      </c>
      <c r="AF73" s="0" t="n">
        <v>62</v>
      </c>
      <c r="AG73" s="0" t="n">
        <v>50</v>
      </c>
      <c r="AH73" s="0" t="n">
        <v>50</v>
      </c>
      <c r="AI73" s="0" t="n">
        <v>50</v>
      </c>
      <c r="AJ73" s="0" t="n">
        <v>40</v>
      </c>
      <c r="AK73" s="0" t="n">
        <v>40</v>
      </c>
      <c r="AL73" s="0" t="n">
        <v>40</v>
      </c>
      <c r="AM73" s="0" t="n">
        <v>40</v>
      </c>
      <c r="AN73" s="0" t="n">
        <v>40</v>
      </c>
      <c r="AO73" s="0" t="n">
        <v>40</v>
      </c>
      <c r="AP73" s="0" t="n">
        <v>50</v>
      </c>
      <c r="AQ73" s="0" t="n">
        <v>60</v>
      </c>
      <c r="AR73" s="0" t="n">
        <v>82</v>
      </c>
      <c r="AS73" s="0" t="n">
        <v>110</v>
      </c>
      <c r="AT73" s="0" t="n">
        <v>140</v>
      </c>
      <c r="AU73" s="0" t="n">
        <v>160</v>
      </c>
      <c r="AV73" s="0" t="n">
        <v>190</v>
      </c>
      <c r="AW73" s="0" t="n">
        <v>210</v>
      </c>
      <c r="AX73" s="0" t="n">
        <v>230</v>
      </c>
      <c r="AY73" s="0" t="n">
        <v>240</v>
      </c>
      <c r="AZ73" s="0" t="n">
        <v>250</v>
      </c>
      <c r="BA73" s="0" t="n">
        <v>270</v>
      </c>
      <c r="BB73" s="0" t="n">
        <v>280</v>
      </c>
      <c r="BC73" s="0" t="n">
        <v>290</v>
      </c>
      <c r="BD73" s="0" t="n">
        <v>310</v>
      </c>
      <c r="BE73" s="0" t="n">
        <v>320</v>
      </c>
      <c r="BF73" s="0" t="n">
        <v>340</v>
      </c>
      <c r="BG73" s="0" t="n">
        <v>368</v>
      </c>
      <c r="BH73" s="0" t="n">
        <v>388</v>
      </c>
    </row>
    <row r="74" customFormat="false" ht="13.2" hidden="false" customHeight="false" outlineLevel="0" collapsed="false">
      <c r="A74" s="0" t="n">
        <v>170</v>
      </c>
      <c r="B74" s="0" t="n">
        <v>170</v>
      </c>
      <c r="C74" s="0" t="n">
        <v>170</v>
      </c>
      <c r="D74" s="0" t="n">
        <v>170</v>
      </c>
      <c r="E74" s="0" t="n">
        <v>170</v>
      </c>
      <c r="F74" s="0" t="n">
        <v>170</v>
      </c>
      <c r="G74" s="0" t="n">
        <v>170</v>
      </c>
      <c r="H74" s="0" t="n">
        <v>170</v>
      </c>
      <c r="I74" s="0" t="n">
        <v>160</v>
      </c>
      <c r="J74" s="0" t="n">
        <v>160</v>
      </c>
      <c r="K74" s="0" t="n">
        <v>160</v>
      </c>
      <c r="L74" s="0" t="n">
        <v>150</v>
      </c>
      <c r="M74" s="0" t="n">
        <v>140</v>
      </c>
      <c r="N74" s="0" t="n">
        <v>130</v>
      </c>
      <c r="O74" s="0" t="n">
        <v>130</v>
      </c>
      <c r="P74" s="0" t="n">
        <v>120</v>
      </c>
      <c r="Q74" s="0" t="n">
        <v>110</v>
      </c>
      <c r="R74" s="0" t="n">
        <v>100</v>
      </c>
      <c r="S74" s="0" t="n">
        <v>100</v>
      </c>
      <c r="T74" s="0" t="n">
        <v>90</v>
      </c>
      <c r="U74" s="0" t="n">
        <v>90</v>
      </c>
      <c r="V74" s="0" t="n">
        <v>90</v>
      </c>
      <c r="W74" s="0" t="n">
        <v>90</v>
      </c>
      <c r="X74" s="0" t="n">
        <v>90</v>
      </c>
      <c r="Y74" s="0" t="n">
        <v>90</v>
      </c>
      <c r="Z74" s="0" t="n">
        <v>90</v>
      </c>
      <c r="AA74" s="0" t="n">
        <v>90</v>
      </c>
      <c r="AB74" s="0" t="n">
        <v>90</v>
      </c>
      <c r="AC74" s="0" t="n">
        <v>90</v>
      </c>
      <c r="AD74" s="0" t="n">
        <v>80</v>
      </c>
      <c r="AE74" s="0" t="n">
        <v>80</v>
      </c>
      <c r="AF74" s="0" t="n">
        <v>70</v>
      </c>
      <c r="AG74" s="0" t="n">
        <v>60</v>
      </c>
      <c r="AH74" s="0" t="n">
        <v>50</v>
      </c>
      <c r="AI74" s="0" t="n">
        <v>50</v>
      </c>
      <c r="AJ74" s="0" t="n">
        <v>50</v>
      </c>
      <c r="AK74" s="0" t="n">
        <v>42</v>
      </c>
      <c r="AL74" s="0" t="n">
        <v>42</v>
      </c>
      <c r="AM74" s="0" t="n">
        <v>42</v>
      </c>
      <c r="AN74" s="0" t="n">
        <v>42</v>
      </c>
      <c r="AO74" s="0" t="n">
        <v>50</v>
      </c>
      <c r="AP74" s="0" t="n">
        <v>50</v>
      </c>
      <c r="AQ74" s="0" t="n">
        <v>70</v>
      </c>
      <c r="AR74" s="0" t="n">
        <v>90</v>
      </c>
      <c r="AS74" s="0" t="n">
        <v>110</v>
      </c>
      <c r="AT74" s="0" t="n">
        <v>140</v>
      </c>
      <c r="AU74" s="0" t="n">
        <v>160</v>
      </c>
      <c r="AV74" s="0" t="n">
        <v>190</v>
      </c>
      <c r="AW74" s="0" t="n">
        <v>210</v>
      </c>
      <c r="AX74" s="0" t="n">
        <v>228</v>
      </c>
      <c r="AY74" s="0" t="n">
        <v>240</v>
      </c>
      <c r="AZ74" s="0" t="n">
        <v>250</v>
      </c>
      <c r="BA74" s="0" t="n">
        <v>270</v>
      </c>
      <c r="BB74" s="0" t="n">
        <v>280</v>
      </c>
      <c r="BC74" s="0" t="n">
        <v>290</v>
      </c>
      <c r="BD74" s="0" t="n">
        <v>310</v>
      </c>
      <c r="BE74" s="0" t="n">
        <v>320</v>
      </c>
      <c r="BF74" s="0" t="n">
        <v>340</v>
      </c>
      <c r="BG74" s="0" t="n">
        <v>360</v>
      </c>
      <c r="BH74" s="0" t="n">
        <v>380</v>
      </c>
    </row>
    <row r="75" customFormat="false" ht="13.2" hidden="false" customHeight="false" outlineLevel="0" collapsed="false">
      <c r="A75" s="0" t="n">
        <v>180</v>
      </c>
      <c r="B75" s="0" t="n">
        <v>170</v>
      </c>
      <c r="C75" s="0" t="n">
        <v>170</v>
      </c>
      <c r="D75" s="0" t="n">
        <v>170</v>
      </c>
      <c r="E75" s="0" t="n">
        <v>170</v>
      </c>
      <c r="F75" s="0" t="n">
        <v>170</v>
      </c>
      <c r="G75" s="0" t="n">
        <v>170</v>
      </c>
      <c r="H75" s="0" t="n">
        <v>170</v>
      </c>
      <c r="I75" s="0" t="n">
        <v>160</v>
      </c>
      <c r="J75" s="0" t="n">
        <v>160</v>
      </c>
      <c r="K75" s="0" t="n">
        <v>160</v>
      </c>
      <c r="L75" s="0" t="n">
        <v>150</v>
      </c>
      <c r="M75" s="0" t="n">
        <v>140</v>
      </c>
      <c r="N75" s="0" t="n">
        <v>140</v>
      </c>
      <c r="O75" s="0" t="n">
        <v>130</v>
      </c>
      <c r="P75" s="0" t="n">
        <v>120</v>
      </c>
      <c r="Q75" s="0" t="n">
        <v>110</v>
      </c>
      <c r="R75" s="0" t="n">
        <v>110</v>
      </c>
      <c r="S75" s="0" t="n">
        <v>100</v>
      </c>
      <c r="T75" s="0" t="n">
        <v>100</v>
      </c>
      <c r="U75" s="0" t="n">
        <v>90</v>
      </c>
      <c r="V75" s="0" t="n">
        <v>90</v>
      </c>
      <c r="W75" s="0" t="n">
        <v>90</v>
      </c>
      <c r="X75" s="0" t="n">
        <v>90</v>
      </c>
      <c r="Y75" s="0" t="n">
        <v>90</v>
      </c>
      <c r="Z75" s="0" t="n">
        <v>90</v>
      </c>
      <c r="AA75" s="0" t="n">
        <v>90</v>
      </c>
      <c r="AB75" s="0" t="n">
        <v>90</v>
      </c>
      <c r="AC75" s="0" t="n">
        <v>90</v>
      </c>
      <c r="AD75" s="0" t="n">
        <v>80</v>
      </c>
      <c r="AE75" s="0" t="n">
        <v>80</v>
      </c>
      <c r="AF75" s="0" t="n">
        <v>70</v>
      </c>
      <c r="AG75" s="0" t="n">
        <v>60</v>
      </c>
      <c r="AH75" s="0" t="n">
        <v>50</v>
      </c>
      <c r="AI75" s="0" t="n">
        <v>50</v>
      </c>
      <c r="AJ75" s="0" t="n">
        <v>50</v>
      </c>
      <c r="AK75" s="0" t="n">
        <v>50</v>
      </c>
      <c r="AL75" s="0" t="n">
        <v>50</v>
      </c>
      <c r="AM75" s="0" t="n">
        <v>50</v>
      </c>
      <c r="AN75" s="0" t="n">
        <v>50</v>
      </c>
      <c r="AO75" s="0" t="n">
        <v>50</v>
      </c>
      <c r="AP75" s="0" t="n">
        <v>60</v>
      </c>
      <c r="AQ75" s="0" t="n">
        <v>80</v>
      </c>
      <c r="AR75" s="0" t="n">
        <v>100</v>
      </c>
      <c r="AS75" s="0" t="n">
        <v>120</v>
      </c>
      <c r="AT75" s="0" t="n">
        <v>140</v>
      </c>
      <c r="AU75" s="0" t="n">
        <v>170</v>
      </c>
      <c r="AV75" s="0" t="n">
        <v>190</v>
      </c>
      <c r="AW75" s="0" t="n">
        <v>210</v>
      </c>
      <c r="AX75" s="0" t="n">
        <v>220</v>
      </c>
      <c r="AY75" s="0" t="n">
        <v>240</v>
      </c>
      <c r="AZ75" s="0" t="n">
        <v>250</v>
      </c>
      <c r="BA75" s="0" t="n">
        <v>260</v>
      </c>
      <c r="BB75" s="0" t="n">
        <v>280</v>
      </c>
      <c r="BC75" s="0" t="n">
        <v>290</v>
      </c>
      <c r="BD75" s="0" t="n">
        <v>310</v>
      </c>
      <c r="BE75" s="0" t="n">
        <v>320</v>
      </c>
      <c r="BF75" s="0" t="n">
        <v>340</v>
      </c>
      <c r="BG75" s="0" t="n">
        <v>360</v>
      </c>
      <c r="BH75" s="0" t="n">
        <v>380</v>
      </c>
    </row>
    <row r="76" customFormat="false" ht="13.2" hidden="false" customHeight="false" outlineLevel="0" collapsed="false">
      <c r="A76" s="0" t="n">
        <v>180</v>
      </c>
      <c r="B76" s="0" t="n">
        <v>180</v>
      </c>
      <c r="C76" s="0" t="n">
        <v>170</v>
      </c>
      <c r="D76" s="0" t="n">
        <v>170</v>
      </c>
      <c r="E76" s="0" t="n">
        <v>170</v>
      </c>
      <c r="F76" s="0" t="n">
        <v>170</v>
      </c>
      <c r="G76" s="0" t="n">
        <v>170</v>
      </c>
      <c r="H76" s="0" t="n">
        <v>160</v>
      </c>
      <c r="I76" s="0" t="n">
        <v>160</v>
      </c>
      <c r="J76" s="0" t="n">
        <v>160</v>
      </c>
      <c r="K76" s="0" t="n">
        <v>150</v>
      </c>
      <c r="L76" s="0" t="n">
        <v>150</v>
      </c>
      <c r="M76" s="0" t="n">
        <v>140</v>
      </c>
      <c r="N76" s="0" t="n">
        <v>140</v>
      </c>
      <c r="O76" s="0" t="n">
        <v>130</v>
      </c>
      <c r="P76" s="0" t="n">
        <v>120</v>
      </c>
      <c r="Q76" s="0" t="n">
        <v>120</v>
      </c>
      <c r="R76" s="0" t="n">
        <v>110</v>
      </c>
      <c r="S76" s="0" t="n">
        <v>110</v>
      </c>
      <c r="T76" s="0" t="n">
        <v>100</v>
      </c>
      <c r="U76" s="0" t="n">
        <v>100</v>
      </c>
      <c r="V76" s="0" t="n">
        <v>100</v>
      </c>
      <c r="W76" s="0" t="n">
        <v>100</v>
      </c>
      <c r="X76" s="0" t="n">
        <v>100</v>
      </c>
      <c r="Y76" s="0" t="n">
        <v>92</v>
      </c>
      <c r="Z76" s="0" t="n">
        <v>90</v>
      </c>
      <c r="AA76" s="0" t="n">
        <v>90</v>
      </c>
      <c r="AB76" s="0" t="n">
        <v>90</v>
      </c>
      <c r="AC76" s="0" t="n">
        <v>90</v>
      </c>
      <c r="AD76" s="0" t="n">
        <v>80</v>
      </c>
      <c r="AE76" s="0" t="n">
        <v>80</v>
      </c>
      <c r="AF76" s="0" t="n">
        <v>70</v>
      </c>
      <c r="AG76" s="0" t="n">
        <v>62</v>
      </c>
      <c r="AH76" s="0" t="n">
        <v>60</v>
      </c>
      <c r="AI76" s="0" t="n">
        <v>50</v>
      </c>
      <c r="AJ76" s="0" t="n">
        <v>50</v>
      </c>
      <c r="AK76" s="0" t="n">
        <v>50</v>
      </c>
      <c r="AL76" s="0" t="n">
        <v>50</v>
      </c>
      <c r="AM76" s="0" t="n">
        <v>50</v>
      </c>
      <c r="AN76" s="0" t="n">
        <v>50</v>
      </c>
      <c r="AO76" s="0" t="n">
        <v>60</v>
      </c>
      <c r="AP76" s="0" t="n">
        <v>70</v>
      </c>
      <c r="AQ76" s="0" t="n">
        <v>82</v>
      </c>
      <c r="AR76" s="0" t="n">
        <v>100</v>
      </c>
      <c r="AS76" s="0" t="n">
        <v>120</v>
      </c>
      <c r="AT76" s="0" t="n">
        <v>140</v>
      </c>
      <c r="AU76" s="0" t="n">
        <v>170</v>
      </c>
      <c r="AV76" s="0" t="n">
        <v>190</v>
      </c>
      <c r="AW76" s="0" t="n">
        <v>200</v>
      </c>
      <c r="AX76" s="0" t="n">
        <v>220</v>
      </c>
      <c r="AY76" s="0" t="n">
        <v>230</v>
      </c>
      <c r="AZ76" s="0" t="n">
        <v>250</v>
      </c>
      <c r="BA76" s="0" t="n">
        <v>260</v>
      </c>
      <c r="BB76" s="0" t="n">
        <v>280</v>
      </c>
      <c r="BC76" s="0" t="n">
        <v>290</v>
      </c>
      <c r="BD76" s="0" t="n">
        <v>310</v>
      </c>
      <c r="BE76" s="0" t="n">
        <v>320</v>
      </c>
      <c r="BF76" s="0" t="n">
        <v>340</v>
      </c>
      <c r="BG76" s="0" t="n">
        <v>360</v>
      </c>
      <c r="BH76" s="0" t="n">
        <v>370</v>
      </c>
    </row>
    <row r="77" customFormat="false" ht="13.2" hidden="false" customHeight="false" outlineLevel="0" collapsed="false">
      <c r="A77" s="0" t="n">
        <v>180</v>
      </c>
      <c r="B77" s="0" t="n">
        <v>180</v>
      </c>
      <c r="C77" s="0" t="n">
        <v>180</v>
      </c>
      <c r="D77" s="0" t="n">
        <v>170</v>
      </c>
      <c r="E77" s="0" t="n">
        <v>170</v>
      </c>
      <c r="F77" s="0" t="n">
        <v>170</v>
      </c>
      <c r="G77" s="0" t="n">
        <v>170</v>
      </c>
      <c r="H77" s="0" t="n">
        <v>160</v>
      </c>
      <c r="I77" s="0" t="n">
        <v>160</v>
      </c>
      <c r="J77" s="0" t="n">
        <v>160</v>
      </c>
      <c r="K77" s="0" t="n">
        <v>150</v>
      </c>
      <c r="L77" s="0" t="n">
        <v>150</v>
      </c>
      <c r="M77" s="0" t="n">
        <v>140</v>
      </c>
      <c r="N77" s="0" t="n">
        <v>140</v>
      </c>
      <c r="O77" s="0" t="n">
        <v>130</v>
      </c>
      <c r="P77" s="0" t="n">
        <v>130</v>
      </c>
      <c r="Q77" s="0" t="n">
        <v>120</v>
      </c>
      <c r="R77" s="0" t="n">
        <v>120</v>
      </c>
      <c r="S77" s="0" t="n">
        <v>110</v>
      </c>
      <c r="T77" s="0" t="n">
        <v>110</v>
      </c>
      <c r="U77" s="0" t="n">
        <v>102</v>
      </c>
      <c r="V77" s="0" t="n">
        <v>100</v>
      </c>
      <c r="W77" s="0" t="n">
        <v>100</v>
      </c>
      <c r="X77" s="0" t="n">
        <v>100</v>
      </c>
      <c r="Y77" s="0" t="n">
        <v>100</v>
      </c>
      <c r="Z77" s="0" t="n">
        <v>100</v>
      </c>
      <c r="AA77" s="0" t="n">
        <v>100</v>
      </c>
      <c r="AB77" s="0" t="n">
        <v>90</v>
      </c>
      <c r="AC77" s="0" t="n">
        <v>90</v>
      </c>
      <c r="AD77" s="0" t="n">
        <v>90</v>
      </c>
      <c r="AE77" s="0" t="n">
        <v>80</v>
      </c>
      <c r="AF77" s="0" t="n">
        <v>72</v>
      </c>
      <c r="AG77" s="0" t="n">
        <v>70</v>
      </c>
      <c r="AH77" s="0" t="n">
        <v>60</v>
      </c>
      <c r="AI77" s="0" t="n">
        <v>60</v>
      </c>
      <c r="AJ77" s="0" t="n">
        <v>60</v>
      </c>
      <c r="AK77" s="0" t="n">
        <v>60</v>
      </c>
      <c r="AL77" s="0" t="n">
        <v>60</v>
      </c>
      <c r="AM77" s="0" t="n">
        <v>60</v>
      </c>
      <c r="AN77" s="0" t="n">
        <v>62</v>
      </c>
      <c r="AO77" s="0" t="n">
        <v>70</v>
      </c>
      <c r="AP77" s="0" t="n">
        <v>80</v>
      </c>
      <c r="AQ77" s="0" t="n">
        <v>92</v>
      </c>
      <c r="AR77" s="0" t="n">
        <v>110</v>
      </c>
      <c r="AS77" s="0" t="n">
        <v>130</v>
      </c>
      <c r="AT77" s="0" t="n">
        <v>150</v>
      </c>
      <c r="AU77" s="0" t="n">
        <v>170</v>
      </c>
      <c r="AV77" s="0" t="n">
        <v>190</v>
      </c>
      <c r="AW77" s="0" t="n">
        <v>200</v>
      </c>
      <c r="AX77" s="0" t="n">
        <v>220</v>
      </c>
      <c r="AY77" s="0" t="n">
        <v>230</v>
      </c>
      <c r="AZ77" s="0" t="n">
        <v>250</v>
      </c>
      <c r="BA77" s="0" t="n">
        <v>260</v>
      </c>
      <c r="BB77" s="0" t="n">
        <v>280</v>
      </c>
      <c r="BC77" s="0" t="n">
        <v>290</v>
      </c>
      <c r="BD77" s="0" t="n">
        <v>310</v>
      </c>
      <c r="BE77" s="0" t="n">
        <v>322</v>
      </c>
      <c r="BF77" s="0" t="n">
        <v>340</v>
      </c>
      <c r="BG77" s="0" t="n">
        <v>360</v>
      </c>
      <c r="BH77" s="0" t="n">
        <v>370</v>
      </c>
    </row>
    <row r="78" customFormat="false" ht="13.2" hidden="false" customHeight="false" outlineLevel="0" collapsed="false">
      <c r="A78" s="0" t="n">
        <v>190</v>
      </c>
      <c r="B78" s="0" t="n">
        <v>180</v>
      </c>
      <c r="C78" s="0" t="n">
        <v>180</v>
      </c>
      <c r="D78" s="0" t="n">
        <v>172</v>
      </c>
      <c r="E78" s="0" t="n">
        <v>170</v>
      </c>
      <c r="F78" s="0" t="n">
        <v>170</v>
      </c>
      <c r="G78" s="0" t="n">
        <v>170</v>
      </c>
      <c r="H78" s="0" t="n">
        <v>160</v>
      </c>
      <c r="I78" s="0" t="n">
        <v>160</v>
      </c>
      <c r="J78" s="0" t="n">
        <v>160</v>
      </c>
      <c r="K78" s="0" t="n">
        <v>150</v>
      </c>
      <c r="L78" s="0" t="n">
        <v>150</v>
      </c>
      <c r="M78" s="0" t="n">
        <v>140</v>
      </c>
      <c r="N78" s="0" t="n">
        <v>140</v>
      </c>
      <c r="O78" s="0" t="n">
        <v>132</v>
      </c>
      <c r="P78" s="0" t="n">
        <v>130</v>
      </c>
      <c r="Q78" s="0" t="n">
        <v>130</v>
      </c>
      <c r="R78" s="0" t="n">
        <v>120</v>
      </c>
      <c r="S78" s="0" t="n">
        <v>120</v>
      </c>
      <c r="T78" s="0" t="n">
        <v>110</v>
      </c>
      <c r="U78" s="0" t="n">
        <v>110</v>
      </c>
      <c r="V78" s="0" t="n">
        <v>110</v>
      </c>
      <c r="W78" s="0" t="n">
        <v>110</v>
      </c>
      <c r="X78" s="0" t="n">
        <v>100</v>
      </c>
      <c r="Y78" s="0" t="n">
        <v>100</v>
      </c>
      <c r="Z78" s="0" t="n">
        <v>100</v>
      </c>
      <c r="AA78" s="0" t="n">
        <v>100</v>
      </c>
      <c r="AB78" s="0" t="n">
        <v>90</v>
      </c>
      <c r="AC78" s="0" t="n">
        <v>90</v>
      </c>
      <c r="AD78" s="0" t="n">
        <v>90</v>
      </c>
      <c r="AE78" s="0" t="n">
        <v>80</v>
      </c>
      <c r="AF78" s="0" t="n">
        <v>80</v>
      </c>
      <c r="AG78" s="0" t="n">
        <v>70</v>
      </c>
      <c r="AH78" s="0" t="n">
        <v>70</v>
      </c>
      <c r="AI78" s="0" t="n">
        <v>70</v>
      </c>
      <c r="AJ78" s="0" t="n">
        <v>70</v>
      </c>
      <c r="AK78" s="0" t="n">
        <v>70</v>
      </c>
      <c r="AL78" s="0" t="n">
        <v>70</v>
      </c>
      <c r="AM78" s="0" t="n">
        <v>70</v>
      </c>
      <c r="AN78" s="0" t="n">
        <v>80</v>
      </c>
      <c r="AO78" s="0" t="n">
        <v>80</v>
      </c>
      <c r="AP78" s="0" t="n">
        <v>90</v>
      </c>
      <c r="AQ78" s="0" t="n">
        <v>101</v>
      </c>
      <c r="AR78" s="0" t="n">
        <v>120</v>
      </c>
      <c r="AS78" s="0" t="n">
        <v>131</v>
      </c>
      <c r="AT78" s="0" t="n">
        <v>150</v>
      </c>
      <c r="AU78" s="0" t="n">
        <v>170</v>
      </c>
      <c r="AV78" s="0" t="n">
        <v>190</v>
      </c>
      <c r="AW78" s="0" t="n">
        <v>200</v>
      </c>
      <c r="AX78" s="0" t="n">
        <v>220</v>
      </c>
      <c r="AY78" s="0" t="n">
        <v>230</v>
      </c>
      <c r="AZ78" s="0" t="n">
        <v>240</v>
      </c>
      <c r="BA78" s="0" t="n">
        <v>260</v>
      </c>
      <c r="BB78" s="0" t="n">
        <v>280</v>
      </c>
      <c r="BC78" s="0" t="n">
        <v>290</v>
      </c>
      <c r="BD78" s="0" t="n">
        <v>310</v>
      </c>
      <c r="BE78" s="0" t="n">
        <v>330</v>
      </c>
      <c r="BF78" s="0" t="n">
        <v>340</v>
      </c>
      <c r="BG78" s="0" t="n">
        <v>360</v>
      </c>
      <c r="BH78" s="0" t="n">
        <v>369</v>
      </c>
    </row>
    <row r="79" customFormat="false" ht="13.2" hidden="false" customHeight="false" outlineLevel="0" collapsed="false">
      <c r="A79" s="0" t="n">
        <v>190</v>
      </c>
      <c r="B79" s="0" t="n">
        <v>181</v>
      </c>
      <c r="C79" s="0" t="n">
        <v>180</v>
      </c>
      <c r="D79" s="0" t="n">
        <v>180</v>
      </c>
      <c r="E79" s="0" t="n">
        <v>170</v>
      </c>
      <c r="F79" s="0" t="n">
        <v>170</v>
      </c>
      <c r="G79" s="0" t="n">
        <v>170</v>
      </c>
      <c r="H79" s="0" t="n">
        <v>160</v>
      </c>
      <c r="I79" s="0" t="n">
        <v>160</v>
      </c>
      <c r="J79" s="0" t="n">
        <v>160</v>
      </c>
      <c r="K79" s="0" t="n">
        <v>150</v>
      </c>
      <c r="L79" s="0" t="n">
        <v>150</v>
      </c>
      <c r="M79" s="0" t="n">
        <v>150</v>
      </c>
      <c r="N79" s="0" t="n">
        <v>140</v>
      </c>
      <c r="O79" s="0" t="n">
        <v>140</v>
      </c>
      <c r="P79" s="0" t="n">
        <v>130</v>
      </c>
      <c r="Q79" s="0" t="n">
        <v>130</v>
      </c>
      <c r="R79" s="0" t="n">
        <v>130</v>
      </c>
      <c r="S79" s="0" t="n">
        <v>120</v>
      </c>
      <c r="T79" s="0" t="n">
        <v>120</v>
      </c>
      <c r="U79" s="0" t="n">
        <v>120</v>
      </c>
      <c r="V79" s="0" t="n">
        <v>110</v>
      </c>
      <c r="W79" s="0" t="n">
        <v>110</v>
      </c>
      <c r="X79" s="0" t="n">
        <v>110</v>
      </c>
      <c r="Y79" s="0" t="n">
        <v>101</v>
      </c>
      <c r="Z79" s="0" t="n">
        <v>100</v>
      </c>
      <c r="AA79" s="0" t="n">
        <v>100</v>
      </c>
      <c r="AB79" s="0" t="n">
        <v>100</v>
      </c>
      <c r="AC79" s="0" t="n">
        <v>90</v>
      </c>
      <c r="AD79" s="0" t="n">
        <v>90</v>
      </c>
      <c r="AE79" s="0" t="n">
        <v>90</v>
      </c>
      <c r="AF79" s="0" t="n">
        <v>80</v>
      </c>
      <c r="AG79" s="0" t="n">
        <v>80</v>
      </c>
      <c r="AH79" s="0" t="n">
        <v>80</v>
      </c>
      <c r="AI79" s="0" t="n">
        <v>80</v>
      </c>
      <c r="AJ79" s="0" t="n">
        <v>80</v>
      </c>
      <c r="AK79" s="0" t="n">
        <v>80</v>
      </c>
      <c r="AL79" s="0" t="n">
        <v>80</v>
      </c>
      <c r="AM79" s="0" t="n">
        <v>80</v>
      </c>
      <c r="AN79" s="0" t="n">
        <v>90</v>
      </c>
      <c r="AO79" s="0" t="n">
        <v>91</v>
      </c>
      <c r="AP79" s="0" t="n">
        <v>100</v>
      </c>
      <c r="AQ79" s="0" t="n">
        <v>110</v>
      </c>
      <c r="AR79" s="0" t="n">
        <v>130</v>
      </c>
      <c r="AS79" s="0" t="n">
        <v>140</v>
      </c>
      <c r="AT79" s="0" t="n">
        <v>160</v>
      </c>
      <c r="AU79" s="0" t="n">
        <v>170</v>
      </c>
      <c r="AV79" s="0" t="n">
        <v>190</v>
      </c>
      <c r="AW79" s="0" t="n">
        <v>200</v>
      </c>
      <c r="AX79" s="0" t="n">
        <v>220</v>
      </c>
      <c r="AY79" s="0" t="n">
        <v>230</v>
      </c>
      <c r="AZ79" s="0" t="n">
        <v>240</v>
      </c>
      <c r="BA79" s="0" t="n">
        <v>260</v>
      </c>
      <c r="BB79" s="0" t="n">
        <v>280</v>
      </c>
      <c r="BC79" s="0" t="n">
        <v>291</v>
      </c>
      <c r="BD79" s="0" t="n">
        <v>310</v>
      </c>
      <c r="BE79" s="0" t="n">
        <v>330</v>
      </c>
      <c r="BF79" s="0" t="n">
        <v>340</v>
      </c>
      <c r="BG79" s="0" t="n">
        <v>350</v>
      </c>
      <c r="BH79" s="0" t="n">
        <v>360</v>
      </c>
    </row>
    <row r="80" customFormat="false" ht="13.2" hidden="false" customHeight="false" outlineLevel="0" collapsed="false">
      <c r="A80" s="0" t="n">
        <v>190</v>
      </c>
      <c r="B80" s="0" t="n">
        <v>190</v>
      </c>
      <c r="C80" s="0" t="n">
        <v>180</v>
      </c>
      <c r="D80" s="0" t="n">
        <v>180</v>
      </c>
      <c r="E80" s="0" t="n">
        <v>180</v>
      </c>
      <c r="F80" s="0" t="n">
        <v>170</v>
      </c>
      <c r="G80" s="0" t="n">
        <v>170</v>
      </c>
      <c r="H80" s="0" t="n">
        <v>160</v>
      </c>
      <c r="I80" s="0" t="n">
        <v>160</v>
      </c>
      <c r="J80" s="0" t="n">
        <v>160</v>
      </c>
      <c r="K80" s="0" t="n">
        <v>150</v>
      </c>
      <c r="L80" s="0" t="n">
        <v>150</v>
      </c>
      <c r="M80" s="0" t="n">
        <v>150</v>
      </c>
      <c r="N80" s="0" t="n">
        <v>140</v>
      </c>
      <c r="O80" s="0" t="n">
        <v>140</v>
      </c>
      <c r="P80" s="0" t="n">
        <v>140</v>
      </c>
      <c r="Q80" s="0" t="n">
        <v>130</v>
      </c>
      <c r="R80" s="0" t="n">
        <v>130</v>
      </c>
      <c r="S80" s="0" t="n">
        <v>130</v>
      </c>
      <c r="T80" s="0" t="n">
        <v>121</v>
      </c>
      <c r="U80" s="0" t="n">
        <v>120</v>
      </c>
      <c r="V80" s="0" t="n">
        <v>120</v>
      </c>
      <c r="W80" s="0" t="n">
        <v>111</v>
      </c>
      <c r="X80" s="0" t="n">
        <v>110</v>
      </c>
      <c r="Y80" s="0" t="n">
        <v>110</v>
      </c>
      <c r="Z80" s="0" t="n">
        <v>110</v>
      </c>
      <c r="AA80" s="0" t="n">
        <v>100</v>
      </c>
      <c r="AB80" s="0" t="n">
        <v>100</v>
      </c>
      <c r="AC80" s="0" t="n">
        <v>100</v>
      </c>
      <c r="AD80" s="0" t="n">
        <v>90</v>
      </c>
      <c r="AE80" s="0" t="n">
        <v>90</v>
      </c>
      <c r="AF80" s="0" t="n">
        <v>90</v>
      </c>
      <c r="AG80" s="0" t="n">
        <v>90</v>
      </c>
      <c r="AH80" s="0" t="n">
        <v>81</v>
      </c>
      <c r="AI80" s="0" t="n">
        <v>81</v>
      </c>
      <c r="AJ80" s="0" t="n">
        <v>81</v>
      </c>
      <c r="AK80" s="0" t="n">
        <v>90</v>
      </c>
      <c r="AL80" s="0" t="n">
        <v>90</v>
      </c>
      <c r="AM80" s="0" t="n">
        <v>91</v>
      </c>
      <c r="AN80" s="0" t="n">
        <v>100</v>
      </c>
      <c r="AO80" s="0" t="n">
        <v>101</v>
      </c>
      <c r="AP80" s="0" t="n">
        <v>110</v>
      </c>
      <c r="AQ80" s="0" t="n">
        <v>120</v>
      </c>
      <c r="AR80" s="0" t="n">
        <v>131</v>
      </c>
      <c r="AS80" s="0" t="n">
        <v>150</v>
      </c>
      <c r="AT80" s="0" t="n">
        <v>160</v>
      </c>
      <c r="AU80" s="0" t="n">
        <v>180</v>
      </c>
      <c r="AV80" s="0" t="n">
        <v>190</v>
      </c>
      <c r="AW80" s="0" t="n">
        <v>200</v>
      </c>
      <c r="AX80" s="0" t="n">
        <v>220</v>
      </c>
      <c r="AY80" s="0" t="n">
        <v>230</v>
      </c>
      <c r="AZ80" s="0" t="n">
        <v>250</v>
      </c>
      <c r="BA80" s="0" t="n">
        <v>260</v>
      </c>
      <c r="BB80" s="0" t="n">
        <v>280</v>
      </c>
      <c r="BC80" s="0" t="n">
        <v>300</v>
      </c>
      <c r="BD80" s="0" t="n">
        <v>310</v>
      </c>
      <c r="BE80" s="0" t="n">
        <v>330</v>
      </c>
      <c r="BF80" s="0" t="n">
        <v>340</v>
      </c>
      <c r="BG80" s="0" t="n">
        <v>350</v>
      </c>
      <c r="BH80" s="0" t="n">
        <v>360</v>
      </c>
    </row>
    <row r="81" customFormat="false" ht="13.2" hidden="false" customHeight="false" outlineLevel="0" collapsed="false">
      <c r="A81" s="0" t="n">
        <v>200</v>
      </c>
      <c r="B81" s="0" t="n">
        <v>190</v>
      </c>
      <c r="C81" s="0" t="n">
        <v>190</v>
      </c>
      <c r="D81" s="0" t="n">
        <v>180</v>
      </c>
      <c r="E81" s="0" t="n">
        <v>180</v>
      </c>
      <c r="F81" s="0" t="n">
        <v>170</v>
      </c>
      <c r="G81" s="0" t="n">
        <v>170</v>
      </c>
      <c r="H81" s="0" t="n">
        <v>170</v>
      </c>
      <c r="I81" s="0" t="n">
        <v>160</v>
      </c>
      <c r="J81" s="0" t="n">
        <v>160</v>
      </c>
      <c r="K81" s="0" t="n">
        <v>160</v>
      </c>
      <c r="L81" s="0" t="n">
        <v>150</v>
      </c>
      <c r="M81" s="0" t="n">
        <v>150</v>
      </c>
      <c r="N81" s="0" t="n">
        <v>150</v>
      </c>
      <c r="O81" s="0" t="n">
        <v>141</v>
      </c>
      <c r="P81" s="0" t="n">
        <v>140</v>
      </c>
      <c r="Q81" s="0" t="n">
        <v>140</v>
      </c>
      <c r="R81" s="0" t="n">
        <v>140</v>
      </c>
      <c r="S81" s="0" t="n">
        <v>130</v>
      </c>
      <c r="T81" s="0" t="n">
        <v>130</v>
      </c>
      <c r="U81" s="0" t="n">
        <v>130</v>
      </c>
      <c r="V81" s="0" t="n">
        <v>120</v>
      </c>
      <c r="W81" s="0" t="n">
        <v>120</v>
      </c>
      <c r="X81" s="0" t="n">
        <v>120</v>
      </c>
      <c r="Y81" s="0" t="n">
        <v>110</v>
      </c>
      <c r="Z81" s="0" t="n">
        <v>110</v>
      </c>
      <c r="AA81" s="0" t="n">
        <v>110</v>
      </c>
      <c r="AB81" s="0" t="n">
        <v>101</v>
      </c>
      <c r="AC81" s="0" t="n">
        <v>100</v>
      </c>
      <c r="AD81" s="0" t="n">
        <v>100</v>
      </c>
      <c r="AE81" s="0" t="n">
        <v>100</v>
      </c>
      <c r="AF81" s="0" t="n">
        <v>91</v>
      </c>
      <c r="AG81" s="0" t="n">
        <v>90</v>
      </c>
      <c r="AH81" s="0" t="n">
        <v>90</v>
      </c>
      <c r="AI81" s="0" t="n">
        <v>90</v>
      </c>
      <c r="AJ81" s="0" t="n">
        <v>91</v>
      </c>
      <c r="AK81" s="0" t="n">
        <v>100</v>
      </c>
      <c r="AL81" s="0" t="n">
        <v>100</v>
      </c>
      <c r="AM81" s="0" t="n">
        <v>101</v>
      </c>
      <c r="AN81" s="0" t="n">
        <v>110</v>
      </c>
      <c r="AO81" s="0" t="n">
        <v>111</v>
      </c>
      <c r="AP81" s="0" t="n">
        <v>120</v>
      </c>
      <c r="AQ81" s="0" t="n">
        <v>130</v>
      </c>
      <c r="AR81" s="0" t="n">
        <v>140</v>
      </c>
      <c r="AS81" s="0" t="n">
        <v>150</v>
      </c>
      <c r="AT81" s="0" t="n">
        <v>170</v>
      </c>
      <c r="AU81" s="0" t="n">
        <v>180</v>
      </c>
      <c r="AV81" s="0" t="n">
        <v>190</v>
      </c>
      <c r="AW81" s="0" t="n">
        <v>210</v>
      </c>
      <c r="AX81" s="0" t="n">
        <v>220</v>
      </c>
      <c r="AY81" s="0" t="n">
        <v>230</v>
      </c>
      <c r="AZ81" s="0" t="n">
        <v>250</v>
      </c>
      <c r="BA81" s="0" t="n">
        <v>260</v>
      </c>
      <c r="BB81" s="0" t="n">
        <v>280</v>
      </c>
      <c r="BC81" s="0" t="n">
        <v>300</v>
      </c>
      <c r="BD81" s="0" t="n">
        <v>320</v>
      </c>
      <c r="BE81" s="0" t="n">
        <v>330</v>
      </c>
      <c r="BF81" s="0" t="n">
        <v>350</v>
      </c>
      <c r="BG81" s="0" t="n">
        <v>350</v>
      </c>
      <c r="BH81" s="0" t="n">
        <v>360</v>
      </c>
    </row>
    <row r="82" customFormat="false" ht="13.2" hidden="false" customHeight="false" outlineLevel="0" collapsed="false">
      <c r="A82" s="0" t="n">
        <v>200</v>
      </c>
      <c r="B82" s="0" t="n">
        <v>200</v>
      </c>
      <c r="C82" s="0" t="n">
        <v>190</v>
      </c>
      <c r="D82" s="0" t="n">
        <v>190</v>
      </c>
      <c r="E82" s="0" t="n">
        <v>180</v>
      </c>
      <c r="F82" s="0" t="n">
        <v>180</v>
      </c>
      <c r="G82" s="0" t="n">
        <v>170</v>
      </c>
      <c r="H82" s="0" t="n">
        <v>170</v>
      </c>
      <c r="I82" s="0" t="n">
        <v>170</v>
      </c>
      <c r="J82" s="0" t="n">
        <v>160</v>
      </c>
      <c r="K82" s="0" t="n">
        <v>160</v>
      </c>
      <c r="L82" s="0" t="n">
        <v>160</v>
      </c>
      <c r="M82" s="0" t="n">
        <v>151</v>
      </c>
      <c r="N82" s="0" t="n">
        <v>150</v>
      </c>
      <c r="O82" s="0" t="n">
        <v>150</v>
      </c>
      <c r="P82" s="0" t="n">
        <v>150</v>
      </c>
      <c r="Q82" s="0" t="n">
        <v>140</v>
      </c>
      <c r="R82" s="0" t="n">
        <v>140</v>
      </c>
      <c r="S82" s="0" t="n">
        <v>140</v>
      </c>
      <c r="T82" s="0" t="n">
        <v>130</v>
      </c>
      <c r="U82" s="0" t="n">
        <v>130</v>
      </c>
      <c r="V82" s="0" t="n">
        <v>130</v>
      </c>
      <c r="W82" s="0" t="n">
        <v>121</v>
      </c>
      <c r="X82" s="0" t="n">
        <v>120</v>
      </c>
      <c r="Y82" s="0" t="n">
        <v>120</v>
      </c>
      <c r="Z82" s="0" t="n">
        <v>120</v>
      </c>
      <c r="AA82" s="0" t="n">
        <v>110</v>
      </c>
      <c r="AB82" s="0" t="n">
        <v>110</v>
      </c>
      <c r="AC82" s="0" t="n">
        <v>110</v>
      </c>
      <c r="AD82" s="0" t="n">
        <v>110</v>
      </c>
      <c r="AE82" s="0" t="n">
        <v>100</v>
      </c>
      <c r="AF82" s="0" t="n">
        <v>100</v>
      </c>
      <c r="AG82" s="0" t="n">
        <v>100</v>
      </c>
      <c r="AH82" s="0" t="n">
        <v>100</v>
      </c>
      <c r="AI82" s="0" t="n">
        <v>100</v>
      </c>
      <c r="AJ82" s="0" t="n">
        <v>100</v>
      </c>
      <c r="AK82" s="0" t="n">
        <v>110</v>
      </c>
      <c r="AL82" s="0" t="n">
        <v>110</v>
      </c>
      <c r="AM82" s="0" t="n">
        <v>110</v>
      </c>
      <c r="AN82" s="0" t="n">
        <v>120</v>
      </c>
      <c r="AO82" s="0" t="n">
        <v>120</v>
      </c>
      <c r="AP82" s="0" t="n">
        <v>130</v>
      </c>
      <c r="AQ82" s="0" t="n">
        <v>140</v>
      </c>
      <c r="AR82" s="0" t="n">
        <v>150</v>
      </c>
      <c r="AS82" s="0" t="n">
        <v>160</v>
      </c>
      <c r="AT82" s="0" t="n">
        <v>170</v>
      </c>
      <c r="AU82" s="0" t="n">
        <v>190</v>
      </c>
      <c r="AV82" s="0" t="n">
        <v>200</v>
      </c>
      <c r="AW82" s="0" t="n">
        <v>210</v>
      </c>
      <c r="AX82" s="0" t="n">
        <v>220</v>
      </c>
      <c r="AY82" s="0" t="n">
        <v>240</v>
      </c>
      <c r="AZ82" s="0" t="n">
        <v>250</v>
      </c>
      <c r="BA82" s="0" t="n">
        <v>270</v>
      </c>
      <c r="BB82" s="0" t="n">
        <v>290</v>
      </c>
      <c r="BC82" s="0" t="n">
        <v>300</v>
      </c>
      <c r="BD82" s="0" t="n">
        <v>320</v>
      </c>
      <c r="BE82" s="0" t="n">
        <v>330</v>
      </c>
      <c r="BF82" s="0" t="n">
        <v>350</v>
      </c>
      <c r="BG82" s="0" t="n">
        <v>350</v>
      </c>
      <c r="BH82" s="0" t="n">
        <v>360</v>
      </c>
    </row>
    <row r="83" customFormat="false" ht="13.2" hidden="false" customHeight="false" outlineLevel="0" collapsed="false">
      <c r="A83" s="0" t="n">
        <v>200</v>
      </c>
      <c r="B83" s="0" t="n">
        <v>200</v>
      </c>
      <c r="C83" s="0" t="n">
        <v>200</v>
      </c>
      <c r="D83" s="0" t="n">
        <v>190</v>
      </c>
      <c r="E83" s="0" t="n">
        <v>190</v>
      </c>
      <c r="F83" s="0" t="n">
        <v>180</v>
      </c>
      <c r="G83" s="0" t="n">
        <v>180</v>
      </c>
      <c r="H83" s="0" t="n">
        <v>180</v>
      </c>
      <c r="I83" s="0" t="n">
        <v>170</v>
      </c>
      <c r="J83" s="0" t="n">
        <v>170</v>
      </c>
      <c r="K83" s="0" t="n">
        <v>170</v>
      </c>
      <c r="L83" s="0" t="n">
        <v>160</v>
      </c>
      <c r="M83" s="0" t="n">
        <v>160</v>
      </c>
      <c r="N83" s="0" t="n">
        <v>160</v>
      </c>
      <c r="O83" s="0" t="n">
        <v>151</v>
      </c>
      <c r="P83" s="0" t="n">
        <v>150</v>
      </c>
      <c r="Q83" s="0" t="n">
        <v>150</v>
      </c>
      <c r="R83" s="0" t="n">
        <v>141</v>
      </c>
      <c r="S83" s="0" t="n">
        <v>140</v>
      </c>
      <c r="T83" s="0" t="n">
        <v>140</v>
      </c>
      <c r="U83" s="0" t="n">
        <v>140</v>
      </c>
      <c r="V83" s="0" t="n">
        <v>130</v>
      </c>
      <c r="W83" s="0" t="n">
        <v>130</v>
      </c>
      <c r="X83" s="0" t="n">
        <v>130</v>
      </c>
      <c r="Y83" s="0" t="n">
        <v>130</v>
      </c>
      <c r="Z83" s="0" t="n">
        <v>120</v>
      </c>
      <c r="AA83" s="0" t="n">
        <v>120</v>
      </c>
      <c r="AB83" s="0" t="n">
        <v>120</v>
      </c>
      <c r="AC83" s="0" t="n">
        <v>120</v>
      </c>
      <c r="AD83" s="0" t="n">
        <v>111</v>
      </c>
      <c r="AE83" s="0" t="n">
        <v>110</v>
      </c>
      <c r="AF83" s="0" t="n">
        <v>110</v>
      </c>
      <c r="AG83" s="0" t="n">
        <v>110</v>
      </c>
      <c r="AH83" s="0" t="n">
        <v>110</v>
      </c>
      <c r="AI83" s="0" t="n">
        <v>110</v>
      </c>
      <c r="AJ83" s="0" t="n">
        <v>110</v>
      </c>
      <c r="AK83" s="0" t="n">
        <v>111</v>
      </c>
      <c r="AL83" s="0" t="n">
        <v>120</v>
      </c>
      <c r="AM83" s="0" t="n">
        <v>120</v>
      </c>
      <c r="AN83" s="0" t="n">
        <v>130</v>
      </c>
      <c r="AO83" s="0" t="n">
        <v>130</v>
      </c>
      <c r="AP83" s="0" t="n">
        <v>140</v>
      </c>
      <c r="AQ83" s="0" t="n">
        <v>150</v>
      </c>
      <c r="AR83" s="0" t="n">
        <v>160</v>
      </c>
      <c r="AS83" s="0" t="n">
        <v>170</v>
      </c>
      <c r="AT83" s="0" t="n">
        <v>180</v>
      </c>
      <c r="AU83" s="0" t="n">
        <v>190</v>
      </c>
      <c r="AV83" s="0" t="n">
        <v>201</v>
      </c>
      <c r="AW83" s="0" t="n">
        <v>220</v>
      </c>
      <c r="AX83" s="0" t="n">
        <v>230</v>
      </c>
      <c r="AY83" s="0" t="n">
        <v>240</v>
      </c>
      <c r="AZ83" s="0" t="n">
        <v>260</v>
      </c>
      <c r="BA83" s="0" t="n">
        <v>270</v>
      </c>
      <c r="BB83" s="0" t="n">
        <v>290</v>
      </c>
      <c r="BC83" s="0" t="n">
        <v>310</v>
      </c>
      <c r="BD83" s="0" t="n">
        <v>320</v>
      </c>
      <c r="BE83" s="0" t="n">
        <v>340</v>
      </c>
      <c r="BF83" s="0" t="n">
        <v>350</v>
      </c>
      <c r="BG83" s="0" t="n">
        <v>350</v>
      </c>
      <c r="BH83" s="0" t="n">
        <v>360</v>
      </c>
    </row>
    <row r="84" customFormat="false" ht="13.2" hidden="false" customHeight="false" outlineLevel="0" collapsed="false">
      <c r="A84" s="0" t="n">
        <v>210</v>
      </c>
      <c r="B84" s="0" t="n">
        <v>201</v>
      </c>
      <c r="C84" s="0" t="n">
        <v>200</v>
      </c>
      <c r="D84" s="0" t="n">
        <v>200</v>
      </c>
      <c r="E84" s="0" t="n">
        <v>191</v>
      </c>
      <c r="F84" s="0" t="n">
        <v>190</v>
      </c>
      <c r="G84" s="0" t="n">
        <v>190</v>
      </c>
      <c r="H84" s="0" t="n">
        <v>181</v>
      </c>
      <c r="I84" s="0" t="n">
        <v>180</v>
      </c>
      <c r="J84" s="0" t="n">
        <v>180</v>
      </c>
      <c r="K84" s="0" t="n">
        <v>171</v>
      </c>
      <c r="L84" s="0" t="n">
        <v>170</v>
      </c>
      <c r="M84" s="0" t="n">
        <v>170</v>
      </c>
      <c r="N84" s="0" t="n">
        <v>161</v>
      </c>
      <c r="O84" s="0" t="n">
        <v>160</v>
      </c>
      <c r="P84" s="0" t="n">
        <v>160</v>
      </c>
      <c r="Q84" s="0" t="n">
        <v>150</v>
      </c>
      <c r="R84" s="0" t="n">
        <v>150</v>
      </c>
      <c r="S84" s="0" t="n">
        <v>150</v>
      </c>
      <c r="T84" s="0" t="n">
        <v>140</v>
      </c>
      <c r="U84" s="0" t="n">
        <v>140</v>
      </c>
      <c r="V84" s="0" t="n">
        <v>140</v>
      </c>
      <c r="W84" s="0" t="n">
        <v>140</v>
      </c>
      <c r="X84" s="0" t="n">
        <v>131</v>
      </c>
      <c r="Y84" s="0" t="n">
        <v>130</v>
      </c>
      <c r="Z84" s="0" t="n">
        <v>130</v>
      </c>
      <c r="AA84" s="0" t="n">
        <v>130</v>
      </c>
      <c r="AB84" s="0" t="n">
        <v>130</v>
      </c>
      <c r="AC84" s="0" t="n">
        <v>130</v>
      </c>
      <c r="AD84" s="0" t="n">
        <v>130</v>
      </c>
      <c r="AE84" s="0" t="n">
        <v>121</v>
      </c>
      <c r="AF84" s="0" t="n">
        <v>120</v>
      </c>
      <c r="AG84" s="0" t="n">
        <v>120</v>
      </c>
      <c r="AH84" s="0" t="n">
        <v>120</v>
      </c>
      <c r="AI84" s="0" t="n">
        <v>120</v>
      </c>
      <c r="AJ84" s="0" t="n">
        <v>120</v>
      </c>
      <c r="AK84" s="0" t="n">
        <v>121</v>
      </c>
      <c r="AL84" s="0" t="n">
        <v>130</v>
      </c>
      <c r="AM84" s="0" t="n">
        <v>130</v>
      </c>
      <c r="AN84" s="0" t="n">
        <v>140</v>
      </c>
      <c r="AO84" s="0" t="n">
        <v>140</v>
      </c>
      <c r="AP84" s="0" t="n">
        <v>150</v>
      </c>
      <c r="AQ84" s="0" t="n">
        <v>160</v>
      </c>
      <c r="AR84" s="0" t="n">
        <v>170</v>
      </c>
      <c r="AS84" s="0" t="n">
        <v>180</v>
      </c>
      <c r="AT84" s="0" t="n">
        <v>190</v>
      </c>
      <c r="AU84" s="0" t="n">
        <v>200</v>
      </c>
      <c r="AV84" s="0" t="n">
        <v>210</v>
      </c>
      <c r="AW84" s="0" t="n">
        <v>221</v>
      </c>
      <c r="AX84" s="0" t="n">
        <v>240</v>
      </c>
      <c r="AY84" s="0" t="n">
        <v>250</v>
      </c>
      <c r="AZ84" s="0" t="n">
        <v>260</v>
      </c>
      <c r="BA84" s="0" t="n">
        <v>280</v>
      </c>
      <c r="BB84" s="0" t="n">
        <v>290</v>
      </c>
      <c r="BC84" s="0" t="n">
        <v>310</v>
      </c>
      <c r="BD84" s="0" t="n">
        <v>320</v>
      </c>
      <c r="BE84" s="0" t="n">
        <v>340</v>
      </c>
      <c r="BF84" s="0" t="n">
        <v>350</v>
      </c>
      <c r="BG84" s="0" t="n">
        <v>350</v>
      </c>
      <c r="BH84" s="0" t="n">
        <v>360</v>
      </c>
    </row>
    <row r="85" customFormat="false" ht="13.2" hidden="false" customHeight="false" outlineLevel="0" collapsed="false">
      <c r="A85" s="0" t="n">
        <v>210</v>
      </c>
      <c r="B85" s="0" t="n">
        <v>210</v>
      </c>
      <c r="C85" s="0" t="n">
        <v>210</v>
      </c>
      <c r="D85" s="0" t="n">
        <v>201</v>
      </c>
      <c r="E85" s="0" t="n">
        <v>200</v>
      </c>
      <c r="F85" s="0" t="n">
        <v>200</v>
      </c>
      <c r="G85" s="0" t="n">
        <v>200</v>
      </c>
      <c r="H85" s="0" t="n">
        <v>190</v>
      </c>
      <c r="I85" s="0" t="n">
        <v>190</v>
      </c>
      <c r="J85" s="0" t="n">
        <v>190</v>
      </c>
      <c r="K85" s="0" t="n">
        <v>181</v>
      </c>
      <c r="L85" s="0" t="n">
        <v>180</v>
      </c>
      <c r="M85" s="0" t="n">
        <v>180</v>
      </c>
      <c r="N85" s="0" t="n">
        <v>170</v>
      </c>
      <c r="O85" s="0" t="n">
        <v>170</v>
      </c>
      <c r="P85" s="0" t="n">
        <v>160</v>
      </c>
      <c r="Q85" s="0" t="n">
        <v>160</v>
      </c>
      <c r="R85" s="0" t="n">
        <v>160</v>
      </c>
      <c r="S85" s="0" t="n">
        <v>150</v>
      </c>
      <c r="T85" s="0" t="n">
        <v>150</v>
      </c>
      <c r="U85" s="0" t="n">
        <v>150</v>
      </c>
      <c r="V85" s="0" t="n">
        <v>150</v>
      </c>
      <c r="W85" s="0" t="n">
        <v>140</v>
      </c>
      <c r="X85" s="0" t="n">
        <v>140</v>
      </c>
      <c r="Y85" s="0" t="n">
        <v>140</v>
      </c>
      <c r="Z85" s="0" t="n">
        <v>140</v>
      </c>
      <c r="AA85" s="0" t="n">
        <v>140</v>
      </c>
      <c r="AB85" s="0" t="n">
        <v>140</v>
      </c>
      <c r="AC85" s="0" t="n">
        <v>140</v>
      </c>
      <c r="AD85" s="0" t="n">
        <v>140</v>
      </c>
      <c r="AE85" s="0" t="n">
        <v>140</v>
      </c>
      <c r="AF85" s="0" t="n">
        <v>140</v>
      </c>
      <c r="AG85" s="0" t="n">
        <v>131</v>
      </c>
      <c r="AH85" s="0" t="n">
        <v>131</v>
      </c>
      <c r="AI85" s="0" t="n">
        <v>131</v>
      </c>
      <c r="AJ85" s="0" t="n">
        <v>131</v>
      </c>
      <c r="AK85" s="0" t="n">
        <v>140</v>
      </c>
      <c r="AL85" s="0" t="n">
        <v>140</v>
      </c>
      <c r="AM85" s="0" t="n">
        <v>140</v>
      </c>
      <c r="AN85" s="0" t="n">
        <v>141</v>
      </c>
      <c r="AO85" s="0" t="n">
        <v>150</v>
      </c>
      <c r="AP85" s="0" t="n">
        <v>160</v>
      </c>
      <c r="AQ85" s="0" t="n">
        <v>170</v>
      </c>
      <c r="AR85" s="0" t="n">
        <v>171</v>
      </c>
      <c r="AS85" s="0" t="n">
        <v>190</v>
      </c>
      <c r="AT85" s="0" t="n">
        <v>200</v>
      </c>
      <c r="AU85" s="0" t="n">
        <v>210</v>
      </c>
      <c r="AV85" s="0" t="n">
        <v>220</v>
      </c>
      <c r="AW85" s="0" t="n">
        <v>230</v>
      </c>
      <c r="AX85" s="0" t="n">
        <v>241</v>
      </c>
      <c r="AY85" s="0" t="n">
        <v>260</v>
      </c>
      <c r="AZ85" s="0" t="n">
        <v>270</v>
      </c>
      <c r="BA85" s="0" t="n">
        <v>280</v>
      </c>
      <c r="BB85" s="0" t="n">
        <v>300</v>
      </c>
      <c r="BC85" s="0" t="n">
        <v>310</v>
      </c>
      <c r="BD85" s="0" t="n">
        <v>330</v>
      </c>
      <c r="BE85" s="0" t="n">
        <v>340</v>
      </c>
      <c r="BF85" s="0" t="n">
        <v>350</v>
      </c>
      <c r="BG85" s="0" t="n">
        <v>350</v>
      </c>
      <c r="BH85" s="0" t="n">
        <v>350</v>
      </c>
    </row>
    <row r="86" customFormat="false" ht="13.2" hidden="false" customHeight="false" outlineLevel="0" collapsed="false">
      <c r="A86" s="0" t="n">
        <v>220</v>
      </c>
      <c r="B86" s="0" t="n">
        <v>211</v>
      </c>
      <c r="C86" s="0" t="n">
        <v>210</v>
      </c>
      <c r="D86" s="0" t="n">
        <v>210</v>
      </c>
      <c r="E86" s="0" t="n">
        <v>210</v>
      </c>
      <c r="F86" s="0" t="n">
        <v>210</v>
      </c>
      <c r="G86" s="0" t="n">
        <v>210</v>
      </c>
      <c r="H86" s="0" t="n">
        <v>200</v>
      </c>
      <c r="I86" s="0" t="n">
        <v>200</v>
      </c>
      <c r="J86" s="0" t="n">
        <v>200</v>
      </c>
      <c r="K86" s="0" t="n">
        <v>191</v>
      </c>
      <c r="L86" s="0" t="n">
        <v>190</v>
      </c>
      <c r="M86" s="0" t="n">
        <v>190</v>
      </c>
      <c r="N86" s="0" t="n">
        <v>180</v>
      </c>
      <c r="O86" s="0" t="n">
        <v>171</v>
      </c>
      <c r="P86" s="0" t="n">
        <v>170</v>
      </c>
      <c r="Q86" s="0" t="n">
        <v>161</v>
      </c>
      <c r="R86" s="0" t="n">
        <v>160</v>
      </c>
      <c r="S86" s="0" t="n">
        <v>160</v>
      </c>
      <c r="T86" s="0" t="n">
        <v>151</v>
      </c>
      <c r="U86" s="0" t="n">
        <v>150</v>
      </c>
      <c r="V86" s="0" t="n">
        <v>150</v>
      </c>
      <c r="W86" s="0" t="n">
        <v>150</v>
      </c>
      <c r="X86" s="0" t="n">
        <v>150</v>
      </c>
      <c r="Y86" s="0" t="n">
        <v>150</v>
      </c>
      <c r="Z86" s="0" t="n">
        <v>150</v>
      </c>
      <c r="AA86" s="0" t="n">
        <v>151</v>
      </c>
      <c r="AB86" s="0" t="n">
        <v>151</v>
      </c>
      <c r="AC86" s="0" t="n">
        <v>151</v>
      </c>
      <c r="AD86" s="0" t="n">
        <v>151</v>
      </c>
      <c r="AE86" s="0" t="n">
        <v>150</v>
      </c>
      <c r="AF86" s="0" t="n">
        <v>150</v>
      </c>
      <c r="AG86" s="0" t="n">
        <v>150</v>
      </c>
      <c r="AH86" s="0" t="n">
        <v>150</v>
      </c>
      <c r="AI86" s="0" t="n">
        <v>150</v>
      </c>
      <c r="AJ86" s="0" t="n">
        <v>141</v>
      </c>
      <c r="AK86" s="0" t="n">
        <v>150</v>
      </c>
      <c r="AL86" s="0" t="n">
        <v>150</v>
      </c>
      <c r="AM86" s="0" t="n">
        <v>150</v>
      </c>
      <c r="AN86" s="0" t="n">
        <v>150</v>
      </c>
      <c r="AO86" s="0" t="n">
        <v>160</v>
      </c>
      <c r="AP86" s="0" t="n">
        <v>170</v>
      </c>
      <c r="AQ86" s="0" t="n">
        <v>171</v>
      </c>
      <c r="AR86" s="0" t="n">
        <v>181</v>
      </c>
      <c r="AS86" s="0" t="n">
        <v>191</v>
      </c>
      <c r="AT86" s="0" t="n">
        <v>210</v>
      </c>
      <c r="AU86" s="0" t="n">
        <v>220</v>
      </c>
      <c r="AV86" s="0" t="n">
        <v>230</v>
      </c>
      <c r="AW86" s="0" t="n">
        <v>240</v>
      </c>
      <c r="AX86" s="0" t="n">
        <v>251</v>
      </c>
      <c r="AY86" s="0" t="n">
        <v>261</v>
      </c>
      <c r="AZ86" s="0" t="n">
        <v>280</v>
      </c>
      <c r="BA86" s="0" t="n">
        <v>290</v>
      </c>
      <c r="BB86" s="0" t="n">
        <v>300</v>
      </c>
      <c r="BC86" s="0" t="n">
        <v>320</v>
      </c>
      <c r="BD86" s="0" t="n">
        <v>330</v>
      </c>
      <c r="BE86" s="0" t="n">
        <v>340</v>
      </c>
      <c r="BF86" s="0" t="n">
        <v>350</v>
      </c>
      <c r="BG86" s="0" t="n">
        <v>350</v>
      </c>
      <c r="BH86" s="0" t="n">
        <v>350</v>
      </c>
    </row>
    <row r="87" customFormat="false" ht="13.2" hidden="false" customHeight="false" outlineLevel="0" collapsed="false">
      <c r="A87" s="0" t="n">
        <v>220</v>
      </c>
      <c r="B87" s="0" t="n">
        <v>220</v>
      </c>
      <c r="C87" s="0" t="n">
        <v>220</v>
      </c>
      <c r="D87" s="0" t="n">
        <v>220</v>
      </c>
      <c r="E87" s="0" t="n">
        <v>220</v>
      </c>
      <c r="F87" s="0" t="n">
        <v>220</v>
      </c>
      <c r="G87" s="0" t="n">
        <v>211</v>
      </c>
      <c r="H87" s="0" t="n">
        <v>210</v>
      </c>
      <c r="I87" s="0" t="n">
        <v>210</v>
      </c>
      <c r="J87" s="0" t="n">
        <v>210</v>
      </c>
      <c r="K87" s="0" t="n">
        <v>201</v>
      </c>
      <c r="L87" s="0" t="n">
        <v>200</v>
      </c>
      <c r="M87" s="0" t="n">
        <v>191</v>
      </c>
      <c r="N87" s="0" t="n">
        <v>190</v>
      </c>
      <c r="O87" s="0" t="n">
        <v>180</v>
      </c>
      <c r="P87" s="0" t="n">
        <v>180</v>
      </c>
      <c r="Q87" s="0" t="n">
        <v>170</v>
      </c>
      <c r="R87" s="0" t="n">
        <v>170</v>
      </c>
      <c r="S87" s="0" t="n">
        <v>160</v>
      </c>
      <c r="T87" s="0" t="n">
        <v>160</v>
      </c>
      <c r="U87" s="0" t="n">
        <v>160</v>
      </c>
      <c r="V87" s="0" t="n">
        <v>160</v>
      </c>
      <c r="W87" s="0" t="n">
        <v>160</v>
      </c>
      <c r="X87" s="0" t="n">
        <v>160</v>
      </c>
      <c r="Y87" s="0" t="n">
        <v>160</v>
      </c>
      <c r="Z87" s="0" t="n">
        <v>161</v>
      </c>
      <c r="AA87" s="0" t="n">
        <v>170</v>
      </c>
      <c r="AB87" s="0" t="n">
        <v>170</v>
      </c>
      <c r="AC87" s="0" t="n">
        <v>170</v>
      </c>
      <c r="AD87" s="0" t="n">
        <v>170</v>
      </c>
      <c r="AE87" s="0" t="n">
        <v>170</v>
      </c>
      <c r="AF87" s="0" t="n">
        <v>161</v>
      </c>
      <c r="AG87" s="0" t="n">
        <v>160</v>
      </c>
      <c r="AH87" s="0" t="n">
        <v>160</v>
      </c>
      <c r="AI87" s="0" t="n">
        <v>160</v>
      </c>
      <c r="AJ87" s="0" t="n">
        <v>160</v>
      </c>
      <c r="AK87" s="0" t="n">
        <v>160</v>
      </c>
      <c r="AL87" s="0" t="n">
        <v>160</v>
      </c>
      <c r="AM87" s="0" t="n">
        <v>160</v>
      </c>
      <c r="AN87" s="0" t="n">
        <v>160</v>
      </c>
      <c r="AO87" s="0" t="n">
        <v>170</v>
      </c>
      <c r="AP87" s="0" t="n">
        <v>170</v>
      </c>
      <c r="AQ87" s="0" t="n">
        <v>180</v>
      </c>
      <c r="AR87" s="0" t="n">
        <v>190</v>
      </c>
      <c r="AS87" s="0" t="n">
        <v>200</v>
      </c>
      <c r="AT87" s="0" t="n">
        <v>220</v>
      </c>
      <c r="AU87" s="0" t="n">
        <v>230</v>
      </c>
      <c r="AV87" s="0" t="n">
        <v>240</v>
      </c>
      <c r="AW87" s="0" t="n">
        <v>250</v>
      </c>
      <c r="AX87" s="0" t="n">
        <v>260</v>
      </c>
      <c r="AY87" s="0" t="n">
        <v>270</v>
      </c>
      <c r="AZ87" s="0" t="n">
        <v>280</v>
      </c>
      <c r="BA87" s="0" t="n">
        <v>290</v>
      </c>
      <c r="BB87" s="0" t="n">
        <v>310</v>
      </c>
      <c r="BC87" s="0" t="n">
        <v>320</v>
      </c>
      <c r="BD87" s="0" t="n">
        <v>330</v>
      </c>
      <c r="BE87" s="0" t="n">
        <v>340</v>
      </c>
      <c r="BF87" s="0" t="n">
        <v>350</v>
      </c>
      <c r="BG87" s="0" t="n">
        <v>350</v>
      </c>
      <c r="BH87" s="0" t="n">
        <v>350</v>
      </c>
    </row>
    <row r="88" customFormat="false" ht="13.2" hidden="false" customHeight="false" outlineLevel="0" collapsed="false">
      <c r="A88" s="0" t="n">
        <v>230</v>
      </c>
      <c r="B88" s="0" t="n">
        <v>230</v>
      </c>
      <c r="C88" s="0" t="n">
        <v>230</v>
      </c>
      <c r="D88" s="0" t="n">
        <v>220</v>
      </c>
      <c r="E88" s="0" t="n">
        <v>220</v>
      </c>
      <c r="F88" s="0" t="n">
        <v>220</v>
      </c>
      <c r="G88" s="0" t="n">
        <v>220</v>
      </c>
      <c r="H88" s="0" t="n">
        <v>220</v>
      </c>
      <c r="I88" s="0" t="n">
        <v>220</v>
      </c>
      <c r="J88" s="0" t="n">
        <v>220</v>
      </c>
      <c r="K88" s="0" t="n">
        <v>210</v>
      </c>
      <c r="L88" s="0" t="n">
        <v>210</v>
      </c>
      <c r="M88" s="0" t="n">
        <v>200</v>
      </c>
      <c r="N88" s="0" t="n">
        <v>200</v>
      </c>
      <c r="O88" s="0" t="n">
        <v>190</v>
      </c>
      <c r="P88" s="0" t="n">
        <v>180</v>
      </c>
      <c r="Q88" s="0" t="n">
        <v>180</v>
      </c>
      <c r="R88" s="0" t="n">
        <v>170</v>
      </c>
      <c r="S88" s="0" t="n">
        <v>170</v>
      </c>
      <c r="T88" s="0" t="n">
        <v>170</v>
      </c>
      <c r="U88" s="0" t="n">
        <v>160</v>
      </c>
      <c r="V88" s="0" t="n">
        <v>160</v>
      </c>
      <c r="W88" s="0" t="n">
        <v>170</v>
      </c>
      <c r="X88" s="0" t="n">
        <v>170</v>
      </c>
      <c r="Y88" s="0" t="n">
        <v>170</v>
      </c>
      <c r="Z88" s="0" t="n">
        <v>170</v>
      </c>
      <c r="AA88" s="0" t="n">
        <v>180</v>
      </c>
      <c r="AB88" s="0" t="n">
        <v>180</v>
      </c>
      <c r="AC88" s="0" t="n">
        <v>180</v>
      </c>
      <c r="AD88" s="0" t="n">
        <v>180</v>
      </c>
      <c r="AE88" s="0" t="n">
        <v>180</v>
      </c>
      <c r="AF88" s="0" t="n">
        <v>180</v>
      </c>
      <c r="AG88" s="0" t="n">
        <v>170</v>
      </c>
      <c r="AH88" s="0" t="n">
        <v>170</v>
      </c>
      <c r="AI88" s="0" t="n">
        <v>170</v>
      </c>
      <c r="AJ88" s="0" t="n">
        <v>170</v>
      </c>
      <c r="AK88" s="0" t="n">
        <v>160</v>
      </c>
      <c r="AL88" s="0" t="n">
        <v>160</v>
      </c>
      <c r="AM88" s="0" t="n">
        <v>170</v>
      </c>
      <c r="AN88" s="0" t="n">
        <v>170</v>
      </c>
      <c r="AO88" s="0" t="n">
        <v>170</v>
      </c>
      <c r="AP88" s="0" t="n">
        <v>180</v>
      </c>
      <c r="AQ88" s="0" t="n">
        <v>190</v>
      </c>
      <c r="AR88" s="0" t="n">
        <v>200</v>
      </c>
      <c r="AS88" s="0" t="n">
        <v>210</v>
      </c>
      <c r="AT88" s="0" t="n">
        <v>230</v>
      </c>
      <c r="AU88" s="0" t="n">
        <v>240</v>
      </c>
      <c r="AV88" s="0" t="n">
        <v>250</v>
      </c>
      <c r="AW88" s="0" t="n">
        <v>260</v>
      </c>
      <c r="AX88" s="0" t="n">
        <v>270</v>
      </c>
      <c r="AY88" s="0" t="n">
        <v>280</v>
      </c>
      <c r="AZ88" s="0" t="n">
        <v>290</v>
      </c>
      <c r="BA88" s="0" t="n">
        <v>300</v>
      </c>
      <c r="BB88" s="0" t="n">
        <v>310</v>
      </c>
      <c r="BC88" s="0" t="n">
        <v>320</v>
      </c>
      <c r="BD88" s="0" t="n">
        <v>330</v>
      </c>
      <c r="BE88" s="0" t="n">
        <v>340</v>
      </c>
      <c r="BF88" s="0" t="n">
        <v>350</v>
      </c>
      <c r="BG88" s="0" t="n">
        <v>350</v>
      </c>
      <c r="BH88" s="0" t="n">
        <v>350</v>
      </c>
    </row>
    <row r="89" customFormat="false" ht="13.2" hidden="false" customHeight="false" outlineLevel="0" collapsed="false">
      <c r="A89" s="0" t="n">
        <v>230</v>
      </c>
      <c r="B89" s="0" t="n">
        <v>230</v>
      </c>
      <c r="C89" s="0" t="n">
        <v>230</v>
      </c>
      <c r="D89" s="0" t="n">
        <v>230</v>
      </c>
      <c r="E89" s="0" t="n">
        <v>230</v>
      </c>
      <c r="F89" s="0" t="n">
        <v>230</v>
      </c>
      <c r="G89" s="0" t="n">
        <v>230</v>
      </c>
      <c r="H89" s="0" t="n">
        <v>230</v>
      </c>
      <c r="I89" s="0" t="n">
        <v>230</v>
      </c>
      <c r="J89" s="0" t="n">
        <v>230</v>
      </c>
      <c r="K89" s="0" t="n">
        <v>220</v>
      </c>
      <c r="L89" s="0" t="n">
        <v>220</v>
      </c>
      <c r="M89" s="0" t="n">
        <v>210</v>
      </c>
      <c r="N89" s="0" t="n">
        <v>200</v>
      </c>
      <c r="O89" s="0" t="n">
        <v>200</v>
      </c>
      <c r="P89" s="0" t="n">
        <v>190</v>
      </c>
      <c r="Q89" s="0" t="n">
        <v>180</v>
      </c>
      <c r="R89" s="0" t="n">
        <v>180</v>
      </c>
      <c r="S89" s="0" t="n">
        <v>170</v>
      </c>
      <c r="T89" s="0" t="n">
        <v>170</v>
      </c>
      <c r="U89" s="0" t="n">
        <v>170</v>
      </c>
      <c r="V89" s="0" t="n">
        <v>170</v>
      </c>
      <c r="W89" s="0" t="n">
        <v>170</v>
      </c>
      <c r="X89" s="0" t="n">
        <v>180</v>
      </c>
      <c r="Y89" s="0" t="n">
        <v>180</v>
      </c>
      <c r="Z89" s="0" t="n">
        <v>180</v>
      </c>
      <c r="AA89" s="0" t="n">
        <v>190</v>
      </c>
      <c r="AB89" s="0" t="n">
        <v>190</v>
      </c>
      <c r="AC89" s="0" t="n">
        <v>190</v>
      </c>
      <c r="AD89" s="0" t="n">
        <v>190</v>
      </c>
      <c r="AE89" s="0" t="n">
        <v>190</v>
      </c>
      <c r="AF89" s="0" t="n">
        <v>190</v>
      </c>
      <c r="AG89" s="0" t="n">
        <v>180</v>
      </c>
      <c r="AH89" s="0" t="n">
        <v>180</v>
      </c>
      <c r="AI89" s="0" t="n">
        <v>180</v>
      </c>
      <c r="AJ89" s="0" t="n">
        <v>180</v>
      </c>
      <c r="AK89" s="0" t="n">
        <v>170</v>
      </c>
      <c r="AL89" s="0" t="n">
        <v>170</v>
      </c>
      <c r="AM89" s="0" t="n">
        <v>170</v>
      </c>
      <c r="AN89" s="0" t="n">
        <v>180</v>
      </c>
      <c r="AO89" s="0" t="n">
        <v>180</v>
      </c>
      <c r="AP89" s="0" t="n">
        <v>190</v>
      </c>
      <c r="AQ89" s="0" t="n">
        <v>200</v>
      </c>
      <c r="AR89" s="0" t="n">
        <v>210</v>
      </c>
      <c r="AS89" s="0" t="n">
        <v>220</v>
      </c>
      <c r="AT89" s="0" t="n">
        <v>230</v>
      </c>
      <c r="AU89" s="0" t="n">
        <v>250</v>
      </c>
      <c r="AV89" s="0" t="n">
        <v>260</v>
      </c>
      <c r="AW89" s="0" t="n">
        <v>270</v>
      </c>
      <c r="AX89" s="0" t="n">
        <v>280</v>
      </c>
      <c r="AY89" s="0" t="n">
        <v>290</v>
      </c>
      <c r="AZ89" s="0" t="n">
        <v>300</v>
      </c>
      <c r="BA89" s="0" t="n">
        <v>310</v>
      </c>
      <c r="BB89" s="0" t="n">
        <v>310</v>
      </c>
      <c r="BC89" s="0" t="n">
        <v>320</v>
      </c>
      <c r="BD89" s="0" t="n">
        <v>330</v>
      </c>
      <c r="BE89" s="0" t="n">
        <v>340</v>
      </c>
      <c r="BF89" s="0" t="n">
        <v>350</v>
      </c>
      <c r="BG89" s="0" t="n">
        <v>350</v>
      </c>
      <c r="BH89" s="0" t="n">
        <v>350</v>
      </c>
    </row>
    <row r="90" customFormat="false" ht="13.2" hidden="false" customHeight="false" outlineLevel="0" collapsed="false">
      <c r="A90" s="0" t="n">
        <v>240</v>
      </c>
      <c r="B90" s="0" t="n">
        <v>230</v>
      </c>
      <c r="C90" s="0" t="n">
        <v>240</v>
      </c>
      <c r="D90" s="0" t="n">
        <v>240</v>
      </c>
      <c r="E90" s="0" t="n">
        <v>240</v>
      </c>
      <c r="F90" s="0" t="n">
        <v>240</v>
      </c>
      <c r="G90" s="0" t="n">
        <v>240</v>
      </c>
      <c r="H90" s="0" t="n">
        <v>240</v>
      </c>
      <c r="I90" s="0" t="n">
        <v>240</v>
      </c>
      <c r="J90" s="0" t="n">
        <v>230</v>
      </c>
      <c r="K90" s="0" t="n">
        <v>230</v>
      </c>
      <c r="L90" s="0" t="n">
        <v>220</v>
      </c>
      <c r="M90" s="0" t="n">
        <v>220</v>
      </c>
      <c r="N90" s="0" t="n">
        <v>210</v>
      </c>
      <c r="O90" s="0" t="n">
        <v>200</v>
      </c>
      <c r="P90" s="0" t="n">
        <v>190</v>
      </c>
      <c r="Q90" s="0" t="n">
        <v>190</v>
      </c>
      <c r="R90" s="0" t="n">
        <v>180</v>
      </c>
      <c r="S90" s="0" t="n">
        <v>180</v>
      </c>
      <c r="T90" s="0" t="n">
        <v>170</v>
      </c>
      <c r="U90" s="0" t="n">
        <v>170</v>
      </c>
      <c r="V90" s="0" t="n">
        <v>180</v>
      </c>
      <c r="W90" s="0" t="n">
        <v>180</v>
      </c>
      <c r="X90" s="0" t="n">
        <v>180</v>
      </c>
      <c r="Y90" s="0" t="n">
        <v>190</v>
      </c>
      <c r="Z90" s="0" t="n">
        <v>190</v>
      </c>
      <c r="AA90" s="0" t="n">
        <v>200</v>
      </c>
      <c r="AB90" s="0" t="n">
        <v>200</v>
      </c>
      <c r="AC90" s="0" t="n">
        <v>200</v>
      </c>
      <c r="AD90" s="0" t="n">
        <v>200</v>
      </c>
      <c r="AE90" s="0" t="n">
        <v>200</v>
      </c>
      <c r="AF90" s="0" t="n">
        <v>200</v>
      </c>
      <c r="AG90" s="0" t="n">
        <v>190</v>
      </c>
      <c r="AH90" s="0" t="n">
        <v>190</v>
      </c>
      <c r="AI90" s="0" t="n">
        <v>190</v>
      </c>
      <c r="AJ90" s="0" t="n">
        <v>180</v>
      </c>
      <c r="AK90" s="0" t="n">
        <v>180</v>
      </c>
      <c r="AL90" s="0" t="n">
        <v>180</v>
      </c>
      <c r="AM90" s="0" t="n">
        <v>180</v>
      </c>
      <c r="AN90" s="0" t="n">
        <v>180</v>
      </c>
      <c r="AO90" s="0" t="n">
        <v>190</v>
      </c>
      <c r="AP90" s="0" t="n">
        <v>190</v>
      </c>
      <c r="AQ90" s="0" t="n">
        <v>200</v>
      </c>
      <c r="AR90" s="0" t="n">
        <v>210</v>
      </c>
      <c r="AS90" s="0" t="n">
        <v>230</v>
      </c>
      <c r="AT90" s="0" t="n">
        <v>240</v>
      </c>
      <c r="AU90" s="0" t="n">
        <v>250</v>
      </c>
      <c r="AV90" s="0" t="n">
        <v>270</v>
      </c>
      <c r="AW90" s="0" t="n">
        <v>280</v>
      </c>
      <c r="AX90" s="0" t="n">
        <v>280</v>
      </c>
      <c r="AY90" s="0" t="n">
        <v>290</v>
      </c>
      <c r="AZ90" s="0" t="n">
        <v>300</v>
      </c>
      <c r="BA90" s="0" t="n">
        <v>310</v>
      </c>
      <c r="BB90" s="0" t="n">
        <v>320</v>
      </c>
      <c r="BC90" s="0" t="n">
        <v>330</v>
      </c>
      <c r="BD90" s="0" t="n">
        <v>330</v>
      </c>
      <c r="BE90" s="0" t="n">
        <v>340</v>
      </c>
      <c r="BF90" s="0" t="n">
        <v>350</v>
      </c>
      <c r="BG90" s="0" t="n">
        <v>350</v>
      </c>
      <c r="BH90" s="0" t="n">
        <v>3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"/>
  <sheetViews>
    <sheetView showFormulas="false" showGridLines="true" showRowColHeaders="true" showZeros="true" rightToLeft="false" tabSelected="false" showOutlineSymbols="true" defaultGridColor="true" view="normal" topLeftCell="K16" colorId="64" zoomScale="70" zoomScaleNormal="70" zoomScalePageLayoutView="100" workbookViewId="0">
      <selection pane="topLeft" activeCell="AE31" activeCellId="0" sqref="AE3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IF(HSIG!A1="****","****",HSIG!A1/100)</f>
        <v>1.9</v>
      </c>
      <c r="B1" s="0" t="n">
        <f aca="false">IF(HSIG!B1="****","****",HSIG!B1/100)</f>
        <v>1.9</v>
      </c>
      <c r="C1" s="0" t="n">
        <f aca="false">IF(HSIG!C1="****","****",HSIG!C1/100)</f>
        <v>1.9</v>
      </c>
      <c r="D1" s="0" t="n">
        <f aca="false">IF(HSIG!D1="****","****",HSIG!D1/100)</f>
        <v>1.9</v>
      </c>
      <c r="E1" s="0" t="n">
        <f aca="false">IF(HSIG!E1="****","****",HSIG!E1/100)</f>
        <v>1.91</v>
      </c>
      <c r="F1" s="0" t="n">
        <f aca="false">IF(HSIG!F1="****","****",HSIG!F1/100)</f>
        <v>1.91</v>
      </c>
      <c r="G1" s="0" t="n">
        <f aca="false">IF(HSIG!G1="****","****",HSIG!G1/100)</f>
        <v>1.91</v>
      </c>
      <c r="H1" s="0" t="n">
        <f aca="false">IF(HSIG!H1="****","****",HSIG!H1/100)</f>
        <v>1.91</v>
      </c>
      <c r="I1" s="0" t="n">
        <f aca="false">IF(HSIG!I1="****","****",HSIG!I1/100)</f>
        <v>1.91</v>
      </c>
      <c r="J1" s="0" t="n">
        <f aca="false">IF(HSIG!J1="****","****",HSIG!J1/100)</f>
        <v>1.91</v>
      </c>
      <c r="K1" s="0" t="n">
        <f aca="false">IF(HSIG!K1="****","****",HSIG!K1/100)</f>
        <v>1.91</v>
      </c>
      <c r="L1" s="0" t="n">
        <f aca="false">IF(HSIG!L1="****","****",HSIG!L1/100)</f>
        <v>1.91</v>
      </c>
      <c r="M1" s="0" t="n">
        <f aca="false">IF(HSIG!M1="****","****",HSIG!M1/100)</f>
        <v>1.91</v>
      </c>
      <c r="N1" s="0" t="n">
        <f aca="false">IF(HSIG!N1="****","****",HSIG!N1/100)</f>
        <v>1.92</v>
      </c>
      <c r="O1" s="0" t="n">
        <f aca="false">IF(HSIG!O1="****","****",HSIG!O1/100)</f>
        <v>1.92</v>
      </c>
      <c r="P1" s="0" t="n">
        <f aca="false">IF(HSIG!P1="****","****",HSIG!P1/100)</f>
        <v>1.92</v>
      </c>
      <c r="Q1" s="0" t="n">
        <f aca="false">IF(HSIG!Q1="****","****",HSIG!Q1/100)</f>
        <v>1.92</v>
      </c>
      <c r="R1" s="0" t="n">
        <f aca="false">IF(HSIG!R1="****","****",HSIG!R1/100)</f>
        <v>1.92</v>
      </c>
      <c r="S1" s="0" t="n">
        <f aca="false">IF(HSIG!S1="****","****",HSIG!S1/100)</f>
        <v>1.92</v>
      </c>
      <c r="T1" s="0" t="n">
        <f aca="false">IF(HSIG!T1="****","****",HSIG!T1/100)</f>
        <v>1.92</v>
      </c>
      <c r="U1" s="0" t="n">
        <f aca="false">IF(HSIG!U1="****","****",HSIG!U1/100)</f>
        <v>1.92</v>
      </c>
      <c r="V1" s="0" t="n">
        <f aca="false">IF(HSIG!V1="****","****",HSIG!V1/100)</f>
        <v>1.93</v>
      </c>
      <c r="W1" s="0" t="n">
        <f aca="false">IF(HSIG!W1="****","****",HSIG!W1/100)</f>
        <v>1.93</v>
      </c>
      <c r="X1" s="0" t="n">
        <f aca="false">IF(HSIG!X1="****","****",HSIG!X1/100)</f>
        <v>1.93</v>
      </c>
      <c r="Y1" s="0" t="n">
        <f aca="false">IF(HSIG!Y1="****","****",HSIG!Y1/100)</f>
        <v>1.93</v>
      </c>
      <c r="Z1" s="0" t="n">
        <f aca="false">IF(HSIG!Z1="****","****",HSIG!Z1/100)</f>
        <v>1.93</v>
      </c>
      <c r="AA1" s="0" t="n">
        <f aca="false">IF(HSIG!AA1="****","****",HSIG!AA1/100)</f>
        <v>1.93</v>
      </c>
      <c r="AB1" s="0" t="n">
        <f aca="false">IF(HSIG!AB1="****","****",HSIG!AB1/100)</f>
        <v>1.93</v>
      </c>
      <c r="AC1" s="0" t="n">
        <f aca="false">IF(HSIG!AC1="****","****",HSIG!AC1/100)</f>
        <v>1.94</v>
      </c>
      <c r="AD1" s="0" t="n">
        <f aca="false">IF(HSIG!AD1="****","****",HSIG!AD1/100)</f>
        <v>1.94</v>
      </c>
      <c r="AE1" s="0" t="n">
        <f aca="false">IF(HSIG!AE1="****","****",HSIG!AE1/100)</f>
        <v>1.94</v>
      </c>
      <c r="AF1" s="0" t="n">
        <f aca="false">IF(HSIG!AF1="****","****",HSIG!AF1/100)</f>
        <v>1.94</v>
      </c>
      <c r="AG1" s="0" t="n">
        <f aca="false">IF(HSIG!AG1="****","****",HSIG!AG1/100)</f>
        <v>1.94</v>
      </c>
      <c r="AH1" s="0" t="n">
        <f aca="false">IF(HSIG!AH1="****","****",HSIG!AH1/100)</f>
        <v>1.94</v>
      </c>
      <c r="AI1" s="0" t="n">
        <f aca="false">IF(HSIG!AI1="****","****",HSIG!AI1/100)</f>
        <v>1.94</v>
      </c>
      <c r="AJ1" s="0" t="n">
        <f aca="false">IF(HSIG!AJ1="****","****",HSIG!AJ1/100)</f>
        <v>1.94</v>
      </c>
      <c r="AK1" s="0" t="n">
        <f aca="false">IF(HSIG!AK1="****","****",HSIG!AK1/100)</f>
        <v>1.94</v>
      </c>
      <c r="AL1" s="0" t="n">
        <f aca="false">IF(HSIG!AL1="****","****",HSIG!AL1/100)</f>
        <v>1.94</v>
      </c>
      <c r="AM1" s="0" t="n">
        <f aca="false">IF(HSIG!AM1="****","****",HSIG!AM1/100)</f>
        <v>1.94</v>
      </c>
      <c r="AN1" s="0" t="n">
        <f aca="false">IF(HSIG!AN1="****","****",HSIG!AN1/100)</f>
        <v>1.94</v>
      </c>
      <c r="AO1" s="0" t="n">
        <f aca="false">IF(HSIG!AO1="****","****",HSIG!AO1/100)</f>
        <v>1.94</v>
      </c>
      <c r="AP1" s="0" t="n">
        <f aca="false">IF(HSIG!AP1="****","****",HSIG!AP1/100)</f>
        <v>1.94</v>
      </c>
      <c r="AQ1" s="0" t="n">
        <f aca="false">IF(HSIG!AQ1="****","****",HSIG!AQ1/100)</f>
        <v>1.94</v>
      </c>
      <c r="AR1" s="0" t="n">
        <f aca="false">IF(HSIG!AR1="****","****",HSIG!AR1/100)</f>
        <v>1.94</v>
      </c>
      <c r="AS1" s="0" t="n">
        <f aca="false">IF(HSIG!AS1="****","****",HSIG!AS1/100)</f>
        <v>1.94</v>
      </c>
      <c r="AT1" s="0" t="n">
        <f aca="false">IF(HSIG!AT1="****","****",HSIG!AT1/100)</f>
        <v>1.94</v>
      </c>
      <c r="AU1" s="0" t="n">
        <f aca="false">IF(HSIG!AU1="****","****",HSIG!AU1/100)</f>
        <v>1.94</v>
      </c>
      <c r="AV1" s="0" t="n">
        <f aca="false">IF(HSIG!AV1="****","****",HSIG!AV1/100)</f>
        <v>1.94</v>
      </c>
      <c r="AW1" s="0" t="n">
        <f aca="false">IF(HSIG!AW1="****","****",HSIG!AW1/100)</f>
        <v>1.94</v>
      </c>
      <c r="AX1" s="0" t="n">
        <f aca="false">IF(HSIG!AX1="****","****",HSIG!AX1/100)</f>
        <v>1.94</v>
      </c>
      <c r="AY1" s="0" t="n">
        <f aca="false">IF(HSIG!AY1="****","****",HSIG!AY1/100)</f>
        <v>1.94</v>
      </c>
      <c r="AZ1" s="0" t="n">
        <f aca="false">IF(HSIG!AZ1="****","****",HSIG!AZ1/100)</f>
        <v>1.94</v>
      </c>
      <c r="BA1" s="0" t="n">
        <f aca="false">IF(HSIG!BA1="****","****",HSIG!BA1/100)</f>
        <v>1.94</v>
      </c>
      <c r="BB1" s="0" t="n">
        <f aca="false">IF(HSIG!BB1="****","****",HSIG!BB1/100)</f>
        <v>1.94</v>
      </c>
      <c r="BC1" s="0" t="n">
        <f aca="false">IF(HSIG!BC1="****","****",HSIG!BC1/100)</f>
        <v>1.94</v>
      </c>
      <c r="BD1" s="0" t="n">
        <f aca="false">IF(HSIG!BD1="****","****",HSIG!BD1/100)</f>
        <v>1.94</v>
      </c>
      <c r="BE1" s="0" t="n">
        <f aca="false">IF(HSIG!BE1="****","****",HSIG!BE1/100)</f>
        <v>1.94</v>
      </c>
      <c r="BF1" s="0" t="n">
        <f aca="false">IF(HSIG!BF1="****","****",HSIG!BF1/100)</f>
        <v>1.94</v>
      </c>
      <c r="BG1" s="0" t="n">
        <f aca="false">IF(HSIG!BG1="****","****",HSIG!BG1/100)</f>
        <v>1.94</v>
      </c>
      <c r="BH1" s="0" t="n">
        <f aca="false">IF(HSIG!BH1="****","****",HSIG!BH1/100)</f>
        <v>1.94</v>
      </c>
    </row>
    <row r="2" customFormat="false" ht="13.2" hidden="false" customHeight="false" outlineLevel="0" collapsed="false">
      <c r="A2" s="0" t="n">
        <f aca="false">IF(HSIG!A2="****","****",HSIG!A2/100)</f>
        <v>1.87</v>
      </c>
      <c r="B2" s="0" t="n">
        <f aca="false">IF(HSIG!B2="****","****",HSIG!B2/100)</f>
        <v>1.88</v>
      </c>
      <c r="C2" s="0" t="n">
        <f aca="false">IF(HSIG!C2="****","****",HSIG!C2/100)</f>
        <v>1.88</v>
      </c>
      <c r="D2" s="0" t="n">
        <f aca="false">IF(HSIG!D2="****","****",HSIG!D2/100)</f>
        <v>1.88</v>
      </c>
      <c r="E2" s="0" t="n">
        <f aca="false">IF(HSIG!E2="****","****",HSIG!E2/100)</f>
        <v>1.89</v>
      </c>
      <c r="F2" s="0" t="n">
        <f aca="false">IF(HSIG!F2="****","****",HSIG!F2/100)</f>
        <v>1.89</v>
      </c>
      <c r="G2" s="0" t="n">
        <f aca="false">IF(HSIG!G2="****","****",HSIG!G2/100)</f>
        <v>1.89</v>
      </c>
      <c r="H2" s="0" t="n">
        <f aca="false">IF(HSIG!H2="****","****",HSIG!H2/100)</f>
        <v>1.89</v>
      </c>
      <c r="I2" s="0" t="n">
        <f aca="false">IF(HSIG!I2="****","****",HSIG!I2/100)</f>
        <v>1.89</v>
      </c>
      <c r="J2" s="0" t="n">
        <f aca="false">IF(HSIG!J2="****","****",HSIG!J2/100)</f>
        <v>1.89</v>
      </c>
      <c r="K2" s="0" t="n">
        <f aca="false">IF(HSIG!K2="****","****",HSIG!K2/100)</f>
        <v>1.89</v>
      </c>
      <c r="L2" s="0" t="n">
        <f aca="false">IF(HSIG!L2="****","****",HSIG!L2/100)</f>
        <v>1.89</v>
      </c>
      <c r="M2" s="0" t="n">
        <f aca="false">IF(HSIG!M2="****","****",HSIG!M2/100)</f>
        <v>1.89</v>
      </c>
      <c r="N2" s="0" t="n">
        <f aca="false">IF(HSIG!N2="****","****",HSIG!N2/100)</f>
        <v>1.89</v>
      </c>
      <c r="O2" s="0" t="n">
        <f aca="false">IF(HSIG!O2="****","****",HSIG!O2/100)</f>
        <v>1.89</v>
      </c>
      <c r="P2" s="0" t="n">
        <f aca="false">IF(HSIG!P2="****","****",HSIG!P2/100)</f>
        <v>1.89</v>
      </c>
      <c r="Q2" s="0" t="n">
        <f aca="false">IF(HSIG!Q2="****","****",HSIG!Q2/100)</f>
        <v>1.89</v>
      </c>
      <c r="R2" s="0" t="n">
        <f aca="false">IF(HSIG!R2="****","****",HSIG!R2/100)</f>
        <v>1.9</v>
      </c>
      <c r="S2" s="0" t="n">
        <f aca="false">IF(HSIG!S2="****","****",HSIG!S2/100)</f>
        <v>1.9</v>
      </c>
      <c r="T2" s="0" t="n">
        <f aca="false">IF(HSIG!T2="****","****",HSIG!T2/100)</f>
        <v>1.9</v>
      </c>
      <c r="U2" s="0" t="n">
        <f aca="false">IF(HSIG!U2="****","****",HSIG!U2/100)</f>
        <v>1.9</v>
      </c>
      <c r="V2" s="0" t="n">
        <f aca="false">IF(HSIG!V2="****","****",HSIG!V2/100)</f>
        <v>1.9</v>
      </c>
      <c r="W2" s="0" t="n">
        <f aca="false">IF(HSIG!W2="****","****",HSIG!W2/100)</f>
        <v>1.91</v>
      </c>
      <c r="X2" s="0" t="n">
        <f aca="false">IF(HSIG!X2="****","****",HSIG!X2/100)</f>
        <v>1.9</v>
      </c>
      <c r="Y2" s="0" t="n">
        <f aca="false">IF(HSIG!Y2="****","****",HSIG!Y2/100)</f>
        <v>1.91</v>
      </c>
      <c r="Z2" s="0" t="n">
        <f aca="false">IF(HSIG!Z2="****","****",HSIG!Z2/100)</f>
        <v>1.91</v>
      </c>
      <c r="AA2" s="0" t="n">
        <f aca="false">IF(HSIG!AA2="****","****",HSIG!AA2/100)</f>
        <v>1.91</v>
      </c>
      <c r="AB2" s="0" t="n">
        <f aca="false">IF(HSIG!AB2="****","****",HSIG!AB2/100)</f>
        <v>1.91</v>
      </c>
      <c r="AC2" s="0" t="n">
        <f aca="false">IF(HSIG!AC2="****","****",HSIG!AC2/100)</f>
        <v>1.91</v>
      </c>
      <c r="AD2" s="0" t="n">
        <f aca="false">IF(HSIG!AD2="****","****",HSIG!AD2/100)</f>
        <v>1.91</v>
      </c>
      <c r="AE2" s="0" t="n">
        <f aca="false">IF(HSIG!AE2="****","****",HSIG!AE2/100)</f>
        <v>1.92</v>
      </c>
      <c r="AF2" s="0" t="n">
        <f aca="false">IF(HSIG!AF2="****","****",HSIG!AF2/100)</f>
        <v>1.92</v>
      </c>
      <c r="AG2" s="0" t="n">
        <f aca="false">IF(HSIG!AG2="****","****",HSIG!AG2/100)</f>
        <v>1.92</v>
      </c>
      <c r="AH2" s="0" t="n">
        <f aca="false">IF(HSIG!AH2="****","****",HSIG!AH2/100)</f>
        <v>1.92</v>
      </c>
      <c r="AI2" s="0" t="n">
        <f aca="false">IF(HSIG!AI2="****","****",HSIG!AI2/100)</f>
        <v>1.92</v>
      </c>
      <c r="AJ2" s="0" t="n">
        <f aca="false">IF(HSIG!AJ2="****","****",HSIG!AJ2/100)</f>
        <v>1.92</v>
      </c>
      <c r="AK2" s="0" t="n">
        <f aca="false">IF(HSIG!AK2="****","****",HSIG!AK2/100)</f>
        <v>1.92</v>
      </c>
      <c r="AL2" s="0" t="n">
        <f aca="false">IF(HSIG!AL2="****","****",HSIG!AL2/100)</f>
        <v>1.93</v>
      </c>
      <c r="AM2" s="0" t="n">
        <f aca="false">IF(HSIG!AM2="****","****",HSIG!AM2/100)</f>
        <v>1.93</v>
      </c>
      <c r="AN2" s="0" t="n">
        <f aca="false">IF(HSIG!AN2="****","****",HSIG!AN2/100)</f>
        <v>1.93</v>
      </c>
      <c r="AO2" s="0" t="n">
        <f aca="false">IF(HSIG!AO2="****","****",HSIG!AO2/100)</f>
        <v>1.93</v>
      </c>
      <c r="AP2" s="0" t="n">
        <f aca="false">IF(HSIG!AP2="****","****",HSIG!AP2/100)</f>
        <v>1.93</v>
      </c>
      <c r="AQ2" s="0" t="n">
        <f aca="false">IF(HSIG!AQ2="****","****",HSIG!AQ2/100)</f>
        <v>1.93</v>
      </c>
      <c r="AR2" s="0" t="n">
        <f aca="false">IF(HSIG!AR2="****","****",HSIG!AR2/100)</f>
        <v>1.93</v>
      </c>
      <c r="AS2" s="0" t="n">
        <f aca="false">IF(HSIG!AS2="****","****",HSIG!AS2/100)</f>
        <v>1.93</v>
      </c>
      <c r="AT2" s="0" t="n">
        <f aca="false">IF(HSIG!AT2="****","****",HSIG!AT2/100)</f>
        <v>1.93</v>
      </c>
      <c r="AU2" s="0" t="n">
        <f aca="false">IF(HSIG!AU2="****","****",HSIG!AU2/100)</f>
        <v>1.93</v>
      </c>
      <c r="AV2" s="0" t="n">
        <f aca="false">IF(HSIG!AV2="****","****",HSIG!AV2/100)</f>
        <v>1.93</v>
      </c>
      <c r="AW2" s="0" t="n">
        <f aca="false">IF(HSIG!AW2="****","****",HSIG!AW2/100)</f>
        <v>1.93</v>
      </c>
      <c r="AX2" s="0" t="n">
        <f aca="false">IF(HSIG!AX2="****","****",HSIG!AX2/100)</f>
        <v>1.93</v>
      </c>
      <c r="AY2" s="0" t="n">
        <f aca="false">IF(HSIG!AY2="****","****",HSIG!AY2/100)</f>
        <v>1.93</v>
      </c>
      <c r="AZ2" s="0" t="n">
        <f aca="false">IF(HSIG!AZ2="****","****",HSIG!AZ2/100)</f>
        <v>1.93</v>
      </c>
      <c r="BA2" s="0" t="n">
        <f aca="false">IF(HSIG!BA2="****","****",HSIG!BA2/100)</f>
        <v>1.93</v>
      </c>
      <c r="BB2" s="0" t="n">
        <f aca="false">IF(HSIG!BB2="****","****",HSIG!BB2/100)</f>
        <v>1.93</v>
      </c>
      <c r="BC2" s="0" t="n">
        <f aca="false">IF(HSIG!BC2="****","****",HSIG!BC2/100)</f>
        <v>1.93</v>
      </c>
      <c r="BD2" s="0" t="n">
        <f aca="false">IF(HSIG!BD2="****","****",HSIG!BD2/100)</f>
        <v>1.93</v>
      </c>
      <c r="BE2" s="0" t="n">
        <f aca="false">IF(HSIG!BE2="****","****",HSIG!BE2/100)</f>
        <v>1.93</v>
      </c>
      <c r="BF2" s="0" t="n">
        <f aca="false">IF(HSIG!BF2="****","****",HSIG!BF2/100)</f>
        <v>1.93</v>
      </c>
      <c r="BG2" s="0" t="n">
        <f aca="false">IF(HSIG!BG2="****","****",HSIG!BG2/100)</f>
        <v>1.93</v>
      </c>
      <c r="BH2" s="0" t="n">
        <f aca="false">IF(HSIG!BH2="****","****",HSIG!BH2/100)</f>
        <v>1.94</v>
      </c>
    </row>
    <row r="3" customFormat="false" ht="13.2" hidden="false" customHeight="false" outlineLevel="0" collapsed="false">
      <c r="A3" s="0" t="n">
        <f aca="false">IF(HSIG!A3="****","****",HSIG!A3/100)</f>
        <v>1.85</v>
      </c>
      <c r="B3" s="0" t="n">
        <f aca="false">IF(HSIG!B3="****","****",HSIG!B3/100)</f>
        <v>1.86</v>
      </c>
      <c r="C3" s="0" t="n">
        <f aca="false">IF(HSIG!C3="****","****",HSIG!C3/100)</f>
        <v>1.86</v>
      </c>
      <c r="D3" s="0" t="n">
        <f aca="false">IF(HSIG!D3="****","****",HSIG!D3/100)</f>
        <v>1.87</v>
      </c>
      <c r="E3" s="0" t="n">
        <f aca="false">IF(HSIG!E3="****","****",HSIG!E3/100)</f>
        <v>1.87</v>
      </c>
      <c r="F3" s="0" t="n">
        <f aca="false">IF(HSIG!F3="****","****",HSIG!F3/100)</f>
        <v>1.87</v>
      </c>
      <c r="G3" s="0" t="n">
        <f aca="false">IF(HSIG!G3="****","****",HSIG!G3/100)</f>
        <v>1.87</v>
      </c>
      <c r="H3" s="0" t="n">
        <f aca="false">IF(HSIG!H3="****","****",HSIG!H3/100)</f>
        <v>1.87</v>
      </c>
      <c r="I3" s="0" t="n">
        <f aca="false">IF(HSIG!I3="****","****",HSIG!I3/100)</f>
        <v>1.87</v>
      </c>
      <c r="J3" s="0" t="n">
        <f aca="false">IF(HSIG!J3="****","****",HSIG!J3/100)</f>
        <v>1.87</v>
      </c>
      <c r="K3" s="0" t="n">
        <f aca="false">IF(HSIG!K3="****","****",HSIG!K3/100)</f>
        <v>1.87</v>
      </c>
      <c r="L3" s="0" t="n">
        <f aca="false">IF(HSIG!L3="****","****",HSIG!L3/100)</f>
        <v>1.87</v>
      </c>
      <c r="M3" s="0" t="n">
        <f aca="false">IF(HSIG!M3="****","****",HSIG!M3/100)</f>
        <v>1.87</v>
      </c>
      <c r="N3" s="0" t="n">
        <f aca="false">IF(HSIG!N3="****","****",HSIG!N3/100)</f>
        <v>1.87</v>
      </c>
      <c r="O3" s="0" t="n">
        <f aca="false">IF(HSIG!O3="****","****",HSIG!O3/100)</f>
        <v>1.88</v>
      </c>
      <c r="P3" s="0" t="n">
        <f aca="false">IF(HSIG!P3="****","****",HSIG!P3/100)</f>
        <v>1.88</v>
      </c>
      <c r="Q3" s="0" t="n">
        <f aca="false">IF(HSIG!Q3="****","****",HSIG!Q3/100)</f>
        <v>1.88</v>
      </c>
      <c r="R3" s="0" t="n">
        <f aca="false">IF(HSIG!R3="****","****",HSIG!R3/100)</f>
        <v>1.88</v>
      </c>
      <c r="S3" s="0" t="n">
        <f aca="false">IF(HSIG!S3="****","****",HSIG!S3/100)</f>
        <v>1.88</v>
      </c>
      <c r="T3" s="0" t="n">
        <f aca="false">IF(HSIG!T3="****","****",HSIG!T3/100)</f>
        <v>1.88</v>
      </c>
      <c r="U3" s="0" t="n">
        <f aca="false">IF(HSIG!U3="****","****",HSIG!U3/100)</f>
        <v>1.88</v>
      </c>
      <c r="V3" s="0" t="n">
        <f aca="false">IF(HSIG!V3="****","****",HSIG!V3/100)</f>
        <v>1.88</v>
      </c>
      <c r="W3" s="0" t="n">
        <f aca="false">IF(HSIG!W3="****","****",HSIG!W3/100)</f>
        <v>1.88</v>
      </c>
      <c r="X3" s="0" t="n">
        <f aca="false">IF(HSIG!X3="****","****",HSIG!X3/100)</f>
        <v>1.89</v>
      </c>
      <c r="Y3" s="0" t="n">
        <f aca="false">IF(HSIG!Y3="****","****",HSIG!Y3/100)</f>
        <v>1.89</v>
      </c>
      <c r="Z3" s="0" t="n">
        <f aca="false">IF(HSIG!Z3="****","****",HSIG!Z3/100)</f>
        <v>1.89</v>
      </c>
      <c r="AA3" s="0" t="n">
        <f aca="false">IF(HSIG!AA3="****","****",HSIG!AA3/100)</f>
        <v>1.89</v>
      </c>
      <c r="AB3" s="0" t="n">
        <f aca="false">IF(HSIG!AB3="****","****",HSIG!AB3/100)</f>
        <v>1.9</v>
      </c>
      <c r="AC3" s="0" t="n">
        <f aca="false">IF(HSIG!AC3="****","****",HSIG!AC3/100)</f>
        <v>1.9</v>
      </c>
      <c r="AD3" s="0" t="n">
        <f aca="false">IF(HSIG!AD3="****","****",HSIG!AD3/100)</f>
        <v>1.9</v>
      </c>
      <c r="AE3" s="0" t="n">
        <f aca="false">IF(HSIG!AE3="****","****",HSIG!AE3/100)</f>
        <v>1.9</v>
      </c>
      <c r="AF3" s="0" t="n">
        <f aca="false">IF(HSIG!AF3="****","****",HSIG!AF3/100)</f>
        <v>1.9</v>
      </c>
      <c r="AG3" s="0" t="n">
        <f aca="false">IF(HSIG!AG3="****","****",HSIG!AG3/100)</f>
        <v>1.9</v>
      </c>
      <c r="AH3" s="0" t="n">
        <f aca="false">IF(HSIG!AH3="****","****",HSIG!AH3/100)</f>
        <v>1.91</v>
      </c>
      <c r="AI3" s="0" t="n">
        <f aca="false">IF(HSIG!AI3="****","****",HSIG!AI3/100)</f>
        <v>1.91</v>
      </c>
      <c r="AJ3" s="0" t="n">
        <f aca="false">IF(HSIG!AJ3="****","****",HSIG!AJ3/100)</f>
        <v>1.91</v>
      </c>
      <c r="AK3" s="0" t="n">
        <f aca="false">IF(HSIG!AK3="****","****",HSIG!AK3/100)</f>
        <v>1.91</v>
      </c>
      <c r="AL3" s="0" t="n">
        <f aca="false">IF(HSIG!AL3="****","****",HSIG!AL3/100)</f>
        <v>1.91</v>
      </c>
      <c r="AM3" s="0" t="n">
        <f aca="false">IF(HSIG!AM3="****","****",HSIG!AM3/100)</f>
        <v>1.91</v>
      </c>
      <c r="AN3" s="0" t="n">
        <f aca="false">IF(HSIG!AN3="****","****",HSIG!AN3/100)</f>
        <v>1.91</v>
      </c>
      <c r="AO3" s="0" t="n">
        <f aca="false">IF(HSIG!AO3="****","****",HSIG!AO3/100)</f>
        <v>1.91</v>
      </c>
      <c r="AP3" s="0" t="n">
        <f aca="false">IF(HSIG!AP3="****","****",HSIG!AP3/100)</f>
        <v>1.91</v>
      </c>
      <c r="AQ3" s="0" t="n">
        <f aca="false">IF(HSIG!AQ3="****","****",HSIG!AQ3/100)</f>
        <v>1.92</v>
      </c>
      <c r="AR3" s="0" t="n">
        <f aca="false">IF(HSIG!AR3="****","****",HSIG!AR3/100)</f>
        <v>1.92</v>
      </c>
      <c r="AS3" s="0" t="n">
        <f aca="false">IF(HSIG!AS3="****","****",HSIG!AS3/100)</f>
        <v>1.92</v>
      </c>
      <c r="AT3" s="0" t="n">
        <f aca="false">IF(HSIG!AT3="****","****",HSIG!AT3/100)</f>
        <v>1.92</v>
      </c>
      <c r="AU3" s="0" t="n">
        <f aca="false">IF(HSIG!AU3="****","****",HSIG!AU3/100)</f>
        <v>1.92</v>
      </c>
      <c r="AV3" s="0" t="n">
        <f aca="false">IF(HSIG!AV3="****","****",HSIG!AV3/100)</f>
        <v>1.92</v>
      </c>
      <c r="AW3" s="0" t="n">
        <f aca="false">IF(HSIG!AW3="****","****",HSIG!AW3/100)</f>
        <v>1.92</v>
      </c>
      <c r="AX3" s="0" t="n">
        <f aca="false">IF(HSIG!AX3="****","****",HSIG!AX3/100)</f>
        <v>1.92</v>
      </c>
      <c r="AY3" s="0" t="n">
        <f aca="false">IF(HSIG!AY3="****","****",HSIG!AY3/100)</f>
        <v>1.92</v>
      </c>
      <c r="AZ3" s="0" t="n">
        <f aca="false">IF(HSIG!AZ3="****","****",HSIG!AZ3/100)</f>
        <v>1.92</v>
      </c>
      <c r="BA3" s="0" t="n">
        <f aca="false">IF(HSIG!BA3="****","****",HSIG!BA3/100)</f>
        <v>1.92</v>
      </c>
      <c r="BB3" s="0" t="n">
        <f aca="false">IF(HSIG!BB3="****","****",HSIG!BB3/100)</f>
        <v>1.92</v>
      </c>
      <c r="BC3" s="0" t="n">
        <f aca="false">IF(HSIG!BC3="****","****",HSIG!BC3/100)</f>
        <v>1.92</v>
      </c>
      <c r="BD3" s="0" t="n">
        <f aca="false">IF(HSIG!BD3="****","****",HSIG!BD3/100)</f>
        <v>1.92</v>
      </c>
      <c r="BE3" s="0" t="n">
        <f aca="false">IF(HSIG!BE3="****","****",HSIG!BE3/100)</f>
        <v>1.93</v>
      </c>
      <c r="BF3" s="0" t="n">
        <f aca="false">IF(HSIG!BF3="****","****",HSIG!BF3/100)</f>
        <v>1.93</v>
      </c>
      <c r="BG3" s="0" t="n">
        <f aca="false">IF(HSIG!BG3="****","****",HSIG!BG3/100)</f>
        <v>1.93</v>
      </c>
      <c r="BH3" s="0" t="n">
        <f aca="false">IF(HSIG!BH3="****","****",HSIG!BH3/100)</f>
        <v>1.94</v>
      </c>
    </row>
    <row r="4" customFormat="false" ht="13.2" hidden="false" customHeight="false" outlineLevel="0" collapsed="false">
      <c r="A4" s="0" t="n">
        <f aca="false">IF(HSIG!A4="****","****",HSIG!A4/100)</f>
        <v>1.83</v>
      </c>
      <c r="B4" s="0" t="n">
        <f aca="false">IF(HSIG!B4="****","****",HSIG!B4/100)</f>
        <v>1.84</v>
      </c>
      <c r="C4" s="0" t="n">
        <f aca="false">IF(HSIG!C4="****","****",HSIG!C4/100)</f>
        <v>1.85</v>
      </c>
      <c r="D4" s="0" t="n">
        <f aca="false">IF(HSIG!D4="****","****",HSIG!D4/100)</f>
        <v>1.85</v>
      </c>
      <c r="E4" s="0" t="n">
        <f aca="false">IF(HSIG!E4="****","****",HSIG!E4/100)</f>
        <v>1.85</v>
      </c>
      <c r="F4" s="0" t="n">
        <f aca="false">IF(HSIG!F4="****","****",HSIG!F4/100)</f>
        <v>1.85</v>
      </c>
      <c r="G4" s="0" t="n">
        <f aca="false">IF(HSIG!G4="****","****",HSIG!G4/100)</f>
        <v>1.85</v>
      </c>
      <c r="H4" s="0" t="n">
        <f aca="false">IF(HSIG!H4="****","****",HSIG!H4/100)</f>
        <v>1.85</v>
      </c>
      <c r="I4" s="0" t="n">
        <f aca="false">IF(HSIG!I4="****","****",HSIG!I4/100)</f>
        <v>1.85</v>
      </c>
      <c r="J4" s="0" t="n">
        <f aca="false">IF(HSIG!J4="****","****",HSIG!J4/100)</f>
        <v>1.86</v>
      </c>
      <c r="K4" s="0" t="n">
        <f aca="false">IF(HSIG!K4="****","****",HSIG!K4/100)</f>
        <v>1.86</v>
      </c>
      <c r="L4" s="0" t="n">
        <f aca="false">IF(HSIG!L4="****","****",HSIG!L4/100)</f>
        <v>1.85</v>
      </c>
      <c r="M4" s="0" t="n">
        <f aca="false">IF(HSIG!M4="****","****",HSIG!M4/100)</f>
        <v>1.85</v>
      </c>
      <c r="N4" s="0" t="n">
        <f aca="false">IF(HSIG!N4="****","****",HSIG!N4/100)</f>
        <v>1.86</v>
      </c>
      <c r="O4" s="0" t="n">
        <f aca="false">IF(HSIG!O4="****","****",HSIG!O4/100)</f>
        <v>1.86</v>
      </c>
      <c r="P4" s="0" t="n">
        <f aca="false">IF(HSIG!P4="****","****",HSIG!P4/100)</f>
        <v>1.86</v>
      </c>
      <c r="Q4" s="0" t="n">
        <f aca="false">IF(HSIG!Q4="****","****",HSIG!Q4/100)</f>
        <v>1.86</v>
      </c>
      <c r="R4" s="0" t="n">
        <f aca="false">IF(HSIG!R4="****","****",HSIG!R4/100)</f>
        <v>1.86</v>
      </c>
      <c r="S4" s="0" t="n">
        <f aca="false">IF(HSIG!S4="****","****",HSIG!S4/100)</f>
        <v>1.86</v>
      </c>
      <c r="T4" s="0" t="n">
        <f aca="false">IF(HSIG!T4="****","****",HSIG!T4/100)</f>
        <v>1.86</v>
      </c>
      <c r="U4" s="0" t="n">
        <f aca="false">IF(HSIG!U4="****","****",HSIG!U4/100)</f>
        <v>1.86</v>
      </c>
      <c r="V4" s="0" t="n">
        <f aca="false">IF(HSIG!V4="****","****",HSIG!V4/100)</f>
        <v>1.87</v>
      </c>
      <c r="W4" s="0" t="n">
        <f aca="false">IF(HSIG!W4="****","****",HSIG!W4/100)</f>
        <v>1.87</v>
      </c>
      <c r="X4" s="0" t="n">
        <f aca="false">IF(HSIG!X4="****","****",HSIG!X4/100)</f>
        <v>1.87</v>
      </c>
      <c r="Y4" s="0" t="n">
        <f aca="false">IF(HSIG!Y4="****","****",HSIG!Y4/100)</f>
        <v>1.87</v>
      </c>
      <c r="Z4" s="0" t="n">
        <f aca="false">IF(HSIG!Z4="****","****",HSIG!Z4/100)</f>
        <v>1.88</v>
      </c>
      <c r="AA4" s="0" t="n">
        <f aca="false">IF(HSIG!AA4="****","****",HSIG!AA4/100)</f>
        <v>1.88</v>
      </c>
      <c r="AB4" s="0" t="n">
        <f aca="false">IF(HSIG!AB4="****","****",HSIG!AB4/100)</f>
        <v>1.88</v>
      </c>
      <c r="AC4" s="0" t="n">
        <f aca="false">IF(HSIG!AC4="****","****",HSIG!AC4/100)</f>
        <v>1.88</v>
      </c>
      <c r="AD4" s="0" t="n">
        <f aca="false">IF(HSIG!AD4="****","****",HSIG!AD4/100)</f>
        <v>1.88</v>
      </c>
      <c r="AE4" s="0" t="n">
        <f aca="false">IF(HSIG!AE4="****","****",HSIG!AE4/100)</f>
        <v>1.89</v>
      </c>
      <c r="AF4" s="0" t="n">
        <f aca="false">IF(HSIG!AF4="****","****",HSIG!AF4/100)</f>
        <v>1.89</v>
      </c>
      <c r="AG4" s="0" t="n">
        <f aca="false">IF(HSIG!AG4="****","****",HSIG!AG4/100)</f>
        <v>1.89</v>
      </c>
      <c r="AH4" s="0" t="n">
        <f aca="false">IF(HSIG!AH4="****","****",HSIG!AH4/100)</f>
        <v>1.89</v>
      </c>
      <c r="AI4" s="0" t="n">
        <f aca="false">IF(HSIG!AI4="****","****",HSIG!AI4/100)</f>
        <v>1.9</v>
      </c>
      <c r="AJ4" s="0" t="n">
        <f aca="false">IF(HSIG!AJ4="****","****",HSIG!AJ4/100)</f>
        <v>1.9</v>
      </c>
      <c r="AK4" s="0" t="n">
        <f aca="false">IF(HSIG!AK4="****","****",HSIG!AK4/100)</f>
        <v>1.9</v>
      </c>
      <c r="AL4" s="0" t="n">
        <f aca="false">IF(HSIG!AL4="****","****",HSIG!AL4/100)</f>
        <v>1.9</v>
      </c>
      <c r="AM4" s="0" t="n">
        <f aca="false">IF(HSIG!AM4="****","****",HSIG!AM4/100)</f>
        <v>1.9</v>
      </c>
      <c r="AN4" s="0" t="n">
        <f aca="false">IF(HSIG!AN4="****","****",HSIG!AN4/100)</f>
        <v>1.9</v>
      </c>
      <c r="AO4" s="0" t="n">
        <f aca="false">IF(HSIG!AO4="****","****",HSIG!AO4/100)</f>
        <v>1.9</v>
      </c>
      <c r="AP4" s="0" t="n">
        <f aca="false">IF(HSIG!AP4="****","****",HSIG!AP4/100)</f>
        <v>1.9</v>
      </c>
      <c r="AQ4" s="0" t="n">
        <f aca="false">IF(HSIG!AQ4="****","****",HSIG!AQ4/100)</f>
        <v>1.9</v>
      </c>
      <c r="AR4" s="0" t="n">
        <f aca="false">IF(HSIG!AR4="****","****",HSIG!AR4/100)</f>
        <v>1.91</v>
      </c>
      <c r="AS4" s="0" t="n">
        <f aca="false">IF(HSIG!AS4="****","****",HSIG!AS4/100)</f>
        <v>1.91</v>
      </c>
      <c r="AT4" s="0" t="n">
        <f aca="false">IF(HSIG!AT4="****","****",HSIG!AT4/100)</f>
        <v>1.91</v>
      </c>
      <c r="AU4" s="0" t="n">
        <f aca="false">IF(HSIG!AU4="****","****",HSIG!AU4/100)</f>
        <v>1.91</v>
      </c>
      <c r="AV4" s="0" t="n">
        <f aca="false">IF(HSIG!AV4="****","****",HSIG!AV4/100)</f>
        <v>1.91</v>
      </c>
      <c r="AW4" s="0" t="n">
        <f aca="false">IF(HSIG!AW4="****","****",HSIG!AW4/100)</f>
        <v>1.91</v>
      </c>
      <c r="AX4" s="0" t="n">
        <f aca="false">IF(HSIG!AX4="****","****",HSIG!AX4/100)</f>
        <v>1.91</v>
      </c>
      <c r="AY4" s="0" t="n">
        <f aca="false">IF(HSIG!AY4="****","****",HSIG!AY4/100)</f>
        <v>1.91</v>
      </c>
      <c r="AZ4" s="0" t="n">
        <f aca="false">IF(HSIG!AZ4="****","****",HSIG!AZ4/100)</f>
        <v>1.91</v>
      </c>
      <c r="BA4" s="0" t="n">
        <f aca="false">IF(HSIG!BA4="****","****",HSIG!BA4/100)</f>
        <v>1.92</v>
      </c>
      <c r="BB4" s="0" t="n">
        <f aca="false">IF(HSIG!BB4="****","****",HSIG!BB4/100)</f>
        <v>1.92</v>
      </c>
      <c r="BC4" s="0" t="n">
        <f aca="false">IF(HSIG!BC4="****","****",HSIG!BC4/100)</f>
        <v>1.92</v>
      </c>
      <c r="BD4" s="0" t="n">
        <f aca="false">IF(HSIG!BD4="****","****",HSIG!BD4/100)</f>
        <v>1.92</v>
      </c>
      <c r="BE4" s="0" t="n">
        <f aca="false">IF(HSIG!BE4="****","****",HSIG!BE4/100)</f>
        <v>1.92</v>
      </c>
      <c r="BF4" s="0" t="n">
        <f aca="false">IF(HSIG!BF4="****","****",HSIG!BF4/100)</f>
        <v>1.93</v>
      </c>
      <c r="BG4" s="0" t="n">
        <f aca="false">IF(HSIG!BG4="****","****",HSIG!BG4/100)</f>
        <v>1.93</v>
      </c>
      <c r="BH4" s="0" t="n">
        <f aca="false">IF(HSIG!BH4="****","****",HSIG!BH4/100)</f>
        <v>1.94</v>
      </c>
    </row>
    <row r="5" customFormat="false" ht="13.2" hidden="false" customHeight="false" outlineLevel="0" collapsed="false">
      <c r="A5" s="0" t="n">
        <f aca="false">IF(HSIG!A5="****","****",HSIG!A5/100)</f>
        <v>1.81</v>
      </c>
      <c r="B5" s="0" t="n">
        <f aca="false">IF(HSIG!B5="****","****",HSIG!B5/100)</f>
        <v>1.82</v>
      </c>
      <c r="C5" s="0" t="n">
        <f aca="false">IF(HSIG!C5="****","****",HSIG!C5/100)</f>
        <v>1.83</v>
      </c>
      <c r="D5" s="0" t="n">
        <f aca="false">IF(HSIG!D5="****","****",HSIG!D5/100)</f>
        <v>1.84</v>
      </c>
      <c r="E5" s="0" t="n">
        <f aca="false">IF(HSIG!E5="****","****",HSIG!E5/100)</f>
        <v>1.83</v>
      </c>
      <c r="F5" s="0" t="n">
        <f aca="false">IF(HSIG!F5="****","****",HSIG!F5/100)</f>
        <v>1.84</v>
      </c>
      <c r="G5" s="0" t="n">
        <f aca="false">IF(HSIG!G5="****","****",HSIG!G5/100)</f>
        <v>1.84</v>
      </c>
      <c r="H5" s="0" t="n">
        <f aca="false">IF(HSIG!H5="****","****",HSIG!H5/100)</f>
        <v>1.84</v>
      </c>
      <c r="I5" s="0" t="n">
        <f aca="false">IF(HSIG!I5="****","****",HSIG!I5/100)</f>
        <v>1.84</v>
      </c>
      <c r="J5" s="0" t="n">
        <f aca="false">IF(HSIG!J5="****","****",HSIG!J5/100)</f>
        <v>1.84</v>
      </c>
      <c r="K5" s="0" t="n">
        <f aca="false">IF(HSIG!K5="****","****",HSIG!K5/100)</f>
        <v>1.84</v>
      </c>
      <c r="L5" s="0" t="n">
        <f aca="false">IF(HSIG!L5="****","****",HSIG!L5/100)</f>
        <v>1.84</v>
      </c>
      <c r="M5" s="0" t="n">
        <f aca="false">IF(HSIG!M5="****","****",HSIG!M5/100)</f>
        <v>1.84</v>
      </c>
      <c r="N5" s="0" t="n">
        <f aca="false">IF(HSIG!N5="****","****",HSIG!N5/100)</f>
        <v>1.84</v>
      </c>
      <c r="O5" s="0" t="n">
        <f aca="false">IF(HSIG!O5="****","****",HSIG!O5/100)</f>
        <v>1.84</v>
      </c>
      <c r="P5" s="0" t="n">
        <f aca="false">IF(HSIG!P5="****","****",HSIG!P5/100)</f>
        <v>1.84</v>
      </c>
      <c r="Q5" s="0" t="n">
        <f aca="false">IF(HSIG!Q5="****","****",HSIG!Q5/100)</f>
        <v>1.85</v>
      </c>
      <c r="R5" s="0" t="n">
        <f aca="false">IF(HSIG!R5="****","****",HSIG!R5/100)</f>
        <v>1.85</v>
      </c>
      <c r="S5" s="0" t="n">
        <f aca="false">IF(HSIG!S5="****","****",HSIG!S5/100)</f>
        <v>1.85</v>
      </c>
      <c r="T5" s="0" t="n">
        <f aca="false">IF(HSIG!T5="****","****",HSIG!T5/100)</f>
        <v>1.85</v>
      </c>
      <c r="U5" s="0" t="n">
        <f aca="false">IF(HSIG!U5="****","****",HSIG!U5/100)</f>
        <v>1.85</v>
      </c>
      <c r="V5" s="0" t="n">
        <f aca="false">IF(HSIG!V5="****","****",HSIG!V5/100)</f>
        <v>1.85</v>
      </c>
      <c r="W5" s="0" t="n">
        <f aca="false">IF(HSIG!W5="****","****",HSIG!W5/100)</f>
        <v>1.85</v>
      </c>
      <c r="X5" s="0" t="n">
        <f aca="false">IF(HSIG!X5="****","****",HSIG!X5/100)</f>
        <v>1.85</v>
      </c>
      <c r="Y5" s="0" t="n">
        <f aca="false">IF(HSIG!Y5="****","****",HSIG!Y5/100)</f>
        <v>1.85</v>
      </c>
      <c r="Z5" s="0" t="n">
        <f aca="false">IF(HSIG!Z5="****","****",HSIG!Z5/100)</f>
        <v>1.86</v>
      </c>
      <c r="AA5" s="0" t="n">
        <f aca="false">IF(HSIG!AA5="****","****",HSIG!AA5/100)</f>
        <v>1.86</v>
      </c>
      <c r="AB5" s="0" t="n">
        <f aca="false">IF(HSIG!AB5="****","****",HSIG!AB5/100)</f>
        <v>1.87</v>
      </c>
      <c r="AC5" s="0" t="n">
        <f aca="false">IF(HSIG!AC5="****","****",HSIG!AC5/100)</f>
        <v>1.87</v>
      </c>
      <c r="AD5" s="0" t="n">
        <f aca="false">IF(HSIG!AD5="****","****",HSIG!AD5/100)</f>
        <v>1.87</v>
      </c>
      <c r="AE5" s="0" t="n">
        <f aca="false">IF(HSIG!AE5="****","****",HSIG!AE5/100)</f>
        <v>1.87</v>
      </c>
      <c r="AF5" s="0" t="n">
        <f aca="false">IF(HSIG!AF5="****","****",HSIG!AF5/100)</f>
        <v>1.87</v>
      </c>
      <c r="AG5" s="0" t="n">
        <f aca="false">IF(HSIG!AG5="****","****",HSIG!AG5/100)</f>
        <v>1.88</v>
      </c>
      <c r="AH5" s="0" t="n">
        <f aca="false">IF(HSIG!AH5="****","****",HSIG!AH5/100)</f>
        <v>1.88</v>
      </c>
      <c r="AI5" s="0" t="n">
        <f aca="false">IF(HSIG!AI5="****","****",HSIG!AI5/100)</f>
        <v>1.88</v>
      </c>
      <c r="AJ5" s="0" t="n">
        <f aca="false">IF(HSIG!AJ5="****","****",HSIG!AJ5/100)</f>
        <v>1.89</v>
      </c>
      <c r="AK5" s="0" t="n">
        <f aca="false">IF(HSIG!AK5="****","****",HSIG!AK5/100)</f>
        <v>1.89</v>
      </c>
      <c r="AL5" s="0" t="n">
        <f aca="false">IF(HSIG!AL5="****","****",HSIG!AL5/100)</f>
        <v>1.89</v>
      </c>
      <c r="AM5" s="0" t="n">
        <f aca="false">IF(HSIG!AM5="****","****",HSIG!AM5/100)</f>
        <v>1.89</v>
      </c>
      <c r="AN5" s="0" t="n">
        <f aca="false">IF(HSIG!AN5="****","****",HSIG!AN5/100)</f>
        <v>1.89</v>
      </c>
      <c r="AO5" s="0" t="n">
        <f aca="false">IF(HSIG!AO5="****","****",HSIG!AO5/100)</f>
        <v>1.89</v>
      </c>
      <c r="AP5" s="0" t="n">
        <f aca="false">IF(HSIG!AP5="****","****",HSIG!AP5/100)</f>
        <v>1.9</v>
      </c>
      <c r="AQ5" s="0" t="n">
        <f aca="false">IF(HSIG!AQ5="****","****",HSIG!AQ5/100)</f>
        <v>1.9</v>
      </c>
      <c r="AR5" s="0" t="n">
        <f aca="false">IF(HSIG!AR5="****","****",HSIG!AR5/100)</f>
        <v>1.9</v>
      </c>
      <c r="AS5" s="0" t="n">
        <f aca="false">IF(HSIG!AS5="****","****",HSIG!AS5/100)</f>
        <v>1.9</v>
      </c>
      <c r="AT5" s="0" t="n">
        <f aca="false">IF(HSIG!AT5="****","****",HSIG!AT5/100)</f>
        <v>1.9</v>
      </c>
      <c r="AU5" s="0" t="n">
        <f aca="false">IF(HSIG!AU5="****","****",HSIG!AU5/100)</f>
        <v>1.9</v>
      </c>
      <c r="AV5" s="0" t="n">
        <f aca="false">IF(HSIG!AV5="****","****",HSIG!AV5/100)</f>
        <v>1.9</v>
      </c>
      <c r="AW5" s="0" t="n">
        <f aca="false">IF(HSIG!AW5="****","****",HSIG!AW5/100)</f>
        <v>1.9</v>
      </c>
      <c r="AX5" s="0" t="n">
        <f aca="false">IF(HSIG!AX5="****","****",HSIG!AX5/100)</f>
        <v>1.91</v>
      </c>
      <c r="AY5" s="0" t="n">
        <f aca="false">IF(HSIG!AY5="****","****",HSIG!AY5/100)</f>
        <v>1.91</v>
      </c>
      <c r="AZ5" s="0" t="n">
        <f aca="false">IF(HSIG!AZ5="****","****",HSIG!AZ5/100)</f>
        <v>1.91</v>
      </c>
      <c r="BA5" s="0" t="n">
        <f aca="false">IF(HSIG!BA5="****","****",HSIG!BA5/100)</f>
        <v>1.91</v>
      </c>
      <c r="BB5" s="0" t="n">
        <f aca="false">IF(HSIG!BB5="****","****",HSIG!BB5/100)</f>
        <v>1.91</v>
      </c>
      <c r="BC5" s="0" t="n">
        <f aca="false">IF(HSIG!BC5="****","****",HSIG!BC5/100)</f>
        <v>1.92</v>
      </c>
      <c r="BD5" s="0" t="n">
        <f aca="false">IF(HSIG!BD5="****","****",HSIG!BD5/100)</f>
        <v>1.92</v>
      </c>
      <c r="BE5" s="0" t="n">
        <f aca="false">IF(HSIG!BE5="****","****",HSIG!BE5/100)</f>
        <v>1.92</v>
      </c>
      <c r="BF5" s="0" t="n">
        <f aca="false">IF(HSIG!BF5="****","****",HSIG!BF5/100)</f>
        <v>1.93</v>
      </c>
      <c r="BG5" s="0" t="n">
        <f aca="false">IF(HSIG!BG5="****","****",HSIG!BG5/100)</f>
        <v>1.93</v>
      </c>
      <c r="BH5" s="0" t="n">
        <f aca="false">IF(HSIG!BH5="****","****",HSIG!BH5/100)</f>
        <v>1.94</v>
      </c>
    </row>
    <row r="6" customFormat="false" ht="13.2" hidden="false" customHeight="false" outlineLevel="0" collapsed="false">
      <c r="A6" s="0" t="n">
        <f aca="false">IF(HSIG!A6="****","****",HSIG!A6/100)</f>
        <v>1.79</v>
      </c>
      <c r="B6" s="0" t="n">
        <f aca="false">IF(HSIG!B6="****","****",HSIG!B6/100)</f>
        <v>1.81</v>
      </c>
      <c r="C6" s="0" t="n">
        <f aca="false">IF(HSIG!C6="****","****",HSIG!C6/100)</f>
        <v>1.81</v>
      </c>
      <c r="D6" s="0" t="n">
        <f aca="false">IF(HSIG!D6="****","****",HSIG!D6/100)</f>
        <v>1.82</v>
      </c>
      <c r="E6" s="0" t="n">
        <f aca="false">IF(HSIG!E6="****","****",HSIG!E6/100)</f>
        <v>1.82</v>
      </c>
      <c r="F6" s="0" t="n">
        <f aca="false">IF(HSIG!F6="****","****",HSIG!F6/100)</f>
        <v>1.82</v>
      </c>
      <c r="G6" s="0" t="n">
        <f aca="false">IF(HSIG!G6="****","****",HSIG!G6/100)</f>
        <v>1.82</v>
      </c>
      <c r="H6" s="0" t="n">
        <f aca="false">IF(HSIG!H6="****","****",HSIG!H6/100)</f>
        <v>1.82</v>
      </c>
      <c r="I6" s="0" t="n">
        <f aca="false">IF(HSIG!I6="****","****",HSIG!I6/100)</f>
        <v>1.82</v>
      </c>
      <c r="J6" s="0" t="n">
        <f aca="false">IF(HSIG!J6="****","****",HSIG!J6/100)</f>
        <v>1.82</v>
      </c>
      <c r="K6" s="0" t="n">
        <f aca="false">IF(HSIG!K6="****","****",HSIG!K6/100)</f>
        <v>1.83</v>
      </c>
      <c r="L6" s="0" t="n">
        <f aca="false">IF(HSIG!L6="****","****",HSIG!L6/100)</f>
        <v>1.82</v>
      </c>
      <c r="M6" s="0" t="n">
        <f aca="false">IF(HSIG!M6="****","****",HSIG!M6/100)</f>
        <v>1.82</v>
      </c>
      <c r="N6" s="0" t="n">
        <f aca="false">IF(HSIG!N6="****","****",HSIG!N6/100)</f>
        <v>1.82</v>
      </c>
      <c r="O6" s="0" t="n">
        <f aca="false">IF(HSIG!O6="****","****",HSIG!O6/100)</f>
        <v>1.82</v>
      </c>
      <c r="P6" s="0" t="n">
        <f aca="false">IF(HSIG!P6="****","****",HSIG!P6/100)</f>
        <v>1.83</v>
      </c>
      <c r="Q6" s="0" t="n">
        <f aca="false">IF(HSIG!Q6="****","****",HSIG!Q6/100)</f>
        <v>1.83</v>
      </c>
      <c r="R6" s="0" t="n">
        <f aca="false">IF(HSIG!R6="****","****",HSIG!R6/100)</f>
        <v>1.83</v>
      </c>
      <c r="S6" s="0" t="n">
        <f aca="false">IF(HSIG!S6="****","****",HSIG!S6/100)</f>
        <v>1.83</v>
      </c>
      <c r="T6" s="0" t="n">
        <f aca="false">IF(HSIG!T6="****","****",HSIG!T6/100)</f>
        <v>1.83</v>
      </c>
      <c r="U6" s="0" t="n">
        <f aca="false">IF(HSIG!U6="****","****",HSIG!U6/100)</f>
        <v>1.83</v>
      </c>
      <c r="V6" s="0" t="n">
        <f aca="false">IF(HSIG!V6="****","****",HSIG!V6/100)</f>
        <v>1.84</v>
      </c>
      <c r="W6" s="0" t="n">
        <f aca="false">IF(HSIG!W6="****","****",HSIG!W6/100)</f>
        <v>1.84</v>
      </c>
      <c r="X6" s="0" t="n">
        <f aca="false">IF(HSIG!X6="****","****",HSIG!X6/100)</f>
        <v>1.84</v>
      </c>
      <c r="Y6" s="0" t="n">
        <f aca="false">IF(HSIG!Y6="****","****",HSIG!Y6/100)</f>
        <v>1.84</v>
      </c>
      <c r="Z6" s="0" t="n">
        <f aca="false">IF(HSIG!Z6="****","****",HSIG!Z6/100)</f>
        <v>1.85</v>
      </c>
      <c r="AA6" s="0" t="n">
        <f aca="false">IF(HSIG!AA6="****","****",HSIG!AA6/100)</f>
        <v>1.85</v>
      </c>
      <c r="AB6" s="0" t="n">
        <f aca="false">IF(HSIG!AB6="****","****",HSIG!AB6/100)</f>
        <v>1.85</v>
      </c>
      <c r="AC6" s="0" t="n">
        <f aca="false">IF(HSIG!AC6="****","****",HSIG!AC6/100)</f>
        <v>1.85</v>
      </c>
      <c r="AD6" s="0" t="n">
        <f aca="false">IF(HSIG!AD6="****","****",HSIG!AD6/100)</f>
        <v>1.86</v>
      </c>
      <c r="AE6" s="0" t="n">
        <f aca="false">IF(HSIG!AE6="****","****",HSIG!AE6/100)</f>
        <v>1.86</v>
      </c>
      <c r="AF6" s="0" t="n">
        <f aca="false">IF(HSIG!AF6="****","****",HSIG!AF6/100)</f>
        <v>1.86</v>
      </c>
      <c r="AG6" s="0" t="n">
        <f aca="false">IF(HSIG!AG6="****","****",HSIG!AG6/100)</f>
        <v>1.86</v>
      </c>
      <c r="AH6" s="0" t="n">
        <f aca="false">IF(HSIG!AH6="****","****",HSIG!AH6/100)</f>
        <v>1.87</v>
      </c>
      <c r="AI6" s="0" t="n">
        <f aca="false">IF(HSIG!AI6="****","****",HSIG!AI6/100)</f>
        <v>1.87</v>
      </c>
      <c r="AJ6" s="0" t="n">
        <f aca="false">IF(HSIG!AJ6="****","****",HSIG!AJ6/100)</f>
        <v>1.88</v>
      </c>
      <c r="AK6" s="0" t="n">
        <f aca="false">IF(HSIG!AK6="****","****",HSIG!AK6/100)</f>
        <v>1.88</v>
      </c>
      <c r="AL6" s="0" t="n">
        <f aca="false">IF(HSIG!AL6="****","****",HSIG!AL6/100)</f>
        <v>1.88</v>
      </c>
      <c r="AM6" s="0" t="n">
        <f aca="false">IF(HSIG!AM6="****","****",HSIG!AM6/100)</f>
        <v>1.88</v>
      </c>
      <c r="AN6" s="0" t="n">
        <f aca="false">IF(HSIG!AN6="****","****",HSIG!AN6/100)</f>
        <v>1.88</v>
      </c>
      <c r="AO6" s="0" t="n">
        <f aca="false">IF(HSIG!AO6="****","****",HSIG!AO6/100)</f>
        <v>1.89</v>
      </c>
      <c r="AP6" s="0" t="n">
        <f aca="false">IF(HSIG!AP6="****","****",HSIG!AP6/100)</f>
        <v>1.89</v>
      </c>
      <c r="AQ6" s="0" t="n">
        <f aca="false">IF(HSIG!AQ6="****","****",HSIG!AQ6/100)</f>
        <v>1.89</v>
      </c>
      <c r="AR6" s="0" t="n">
        <f aca="false">IF(HSIG!AR6="****","****",HSIG!AR6/100)</f>
        <v>1.89</v>
      </c>
      <c r="AS6" s="0" t="n">
        <f aca="false">IF(HSIG!AS6="****","****",HSIG!AS6/100)</f>
        <v>1.89</v>
      </c>
      <c r="AT6" s="0" t="n">
        <f aca="false">IF(HSIG!AT6="****","****",HSIG!AT6/100)</f>
        <v>1.89</v>
      </c>
      <c r="AU6" s="0" t="n">
        <f aca="false">IF(HSIG!AU6="****","****",HSIG!AU6/100)</f>
        <v>1.9</v>
      </c>
      <c r="AV6" s="0" t="n">
        <f aca="false">IF(HSIG!AV6="****","****",HSIG!AV6/100)</f>
        <v>1.9</v>
      </c>
      <c r="AW6" s="0" t="n">
        <f aca="false">IF(HSIG!AW6="****","****",HSIG!AW6/100)</f>
        <v>1.9</v>
      </c>
      <c r="AX6" s="0" t="n">
        <f aca="false">IF(HSIG!AX6="****","****",HSIG!AX6/100)</f>
        <v>1.9</v>
      </c>
      <c r="AY6" s="0" t="n">
        <f aca="false">IF(HSIG!AY6="****","****",HSIG!AY6/100)</f>
        <v>1.9</v>
      </c>
      <c r="AZ6" s="0" t="n">
        <f aca="false">IF(HSIG!AZ6="****","****",HSIG!AZ6/100)</f>
        <v>1.91</v>
      </c>
      <c r="BA6" s="0" t="n">
        <f aca="false">IF(HSIG!BA6="****","****",HSIG!BA6/100)</f>
        <v>1.91</v>
      </c>
      <c r="BB6" s="0" t="n">
        <f aca="false">IF(HSIG!BB6="****","****",HSIG!BB6/100)</f>
        <v>1.91</v>
      </c>
      <c r="BC6" s="0" t="n">
        <f aca="false">IF(HSIG!BC6="****","****",HSIG!BC6/100)</f>
        <v>1.91</v>
      </c>
      <c r="BD6" s="0" t="n">
        <f aca="false">IF(HSIG!BD6="****","****",HSIG!BD6/100)</f>
        <v>1.92</v>
      </c>
      <c r="BE6" s="0" t="n">
        <f aca="false">IF(HSIG!BE6="****","****",HSIG!BE6/100)</f>
        <v>1.92</v>
      </c>
      <c r="BF6" s="0" t="n">
        <f aca="false">IF(HSIG!BF6="****","****",HSIG!BF6/100)</f>
        <v>1.93</v>
      </c>
      <c r="BG6" s="0" t="n">
        <f aca="false">IF(HSIG!BG6="****","****",HSIG!BG6/100)</f>
        <v>1.93</v>
      </c>
      <c r="BH6" s="0" t="n">
        <f aca="false">IF(HSIG!BH6="****","****",HSIG!BH6/100)</f>
        <v>1.94</v>
      </c>
    </row>
    <row r="7" customFormat="false" ht="13.2" hidden="false" customHeight="false" outlineLevel="0" collapsed="false">
      <c r="A7" s="0" t="n">
        <f aca="false">IF(HSIG!A7="****","****",HSIG!A7/100)</f>
        <v>1.77</v>
      </c>
      <c r="B7" s="0" t="n">
        <f aca="false">IF(HSIG!B7="****","****",HSIG!B7/100)</f>
        <v>1.78</v>
      </c>
      <c r="C7" s="0" t="n">
        <f aca="false">IF(HSIG!C7="****","****",HSIG!C7/100)</f>
        <v>1.79</v>
      </c>
      <c r="D7" s="0" t="n">
        <f aca="false">IF(HSIG!D7="****","****",HSIG!D7/100)</f>
        <v>1.8</v>
      </c>
      <c r="E7" s="0" t="n">
        <f aca="false">IF(HSIG!E7="****","****",HSIG!E7/100)</f>
        <v>1.8</v>
      </c>
      <c r="F7" s="0" t="n">
        <f aca="false">IF(HSIG!F7="****","****",HSIG!F7/100)</f>
        <v>1.8</v>
      </c>
      <c r="G7" s="0" t="n">
        <f aca="false">IF(HSIG!G7="****","****",HSIG!G7/100)</f>
        <v>1.8</v>
      </c>
      <c r="H7" s="0" t="n">
        <f aca="false">IF(HSIG!H7="****","****",HSIG!H7/100)</f>
        <v>1.81</v>
      </c>
      <c r="I7" s="0" t="n">
        <f aca="false">IF(HSIG!I7="****","****",HSIG!I7/100)</f>
        <v>1.8</v>
      </c>
      <c r="J7" s="0" t="n">
        <f aca="false">IF(HSIG!J7="****","****",HSIG!J7/100)</f>
        <v>1.8</v>
      </c>
      <c r="K7" s="0" t="n">
        <f aca="false">IF(HSIG!K7="****","****",HSIG!K7/100)</f>
        <v>1.81</v>
      </c>
      <c r="L7" s="0" t="n">
        <f aca="false">IF(HSIG!L7="****","****",HSIG!L7/100)</f>
        <v>1.81</v>
      </c>
      <c r="M7" s="0" t="n">
        <f aca="false">IF(HSIG!M7="****","****",HSIG!M7/100)</f>
        <v>1.81</v>
      </c>
      <c r="N7" s="0" t="n">
        <f aca="false">IF(HSIG!N7="****","****",HSIG!N7/100)</f>
        <v>1.81</v>
      </c>
      <c r="O7" s="0" t="n">
        <f aca="false">IF(HSIG!O7="****","****",HSIG!O7/100)</f>
        <v>1.81</v>
      </c>
      <c r="P7" s="0" t="n">
        <f aca="false">IF(HSIG!P7="****","****",HSIG!P7/100)</f>
        <v>1.81</v>
      </c>
      <c r="Q7" s="0" t="n">
        <f aca="false">IF(HSIG!Q7="****","****",HSIG!Q7/100)</f>
        <v>1.81</v>
      </c>
      <c r="R7" s="0" t="n">
        <f aca="false">IF(HSIG!R7="****","****",HSIG!R7/100)</f>
        <v>1.81</v>
      </c>
      <c r="S7" s="0" t="n">
        <f aca="false">IF(HSIG!S7="****","****",HSIG!S7/100)</f>
        <v>1.81</v>
      </c>
      <c r="T7" s="0" t="n">
        <f aca="false">IF(HSIG!T7="****","****",HSIG!T7/100)</f>
        <v>1.82</v>
      </c>
      <c r="U7" s="0" t="n">
        <f aca="false">IF(HSIG!U7="****","****",HSIG!U7/100)</f>
        <v>1.82</v>
      </c>
      <c r="V7" s="0" t="n">
        <f aca="false">IF(HSIG!V7="****","****",HSIG!V7/100)</f>
        <v>1.82</v>
      </c>
      <c r="W7" s="0" t="n">
        <f aca="false">IF(HSIG!W7="****","****",HSIG!W7/100)</f>
        <v>1.82</v>
      </c>
      <c r="X7" s="0" t="n">
        <f aca="false">IF(HSIG!X7="****","****",HSIG!X7/100)</f>
        <v>1.83</v>
      </c>
      <c r="Y7" s="0" t="n">
        <f aca="false">IF(HSIG!Y7="****","****",HSIG!Y7/100)</f>
        <v>1.83</v>
      </c>
      <c r="Z7" s="0" t="n">
        <f aca="false">IF(HSIG!Z7="****","****",HSIG!Z7/100)</f>
        <v>1.83</v>
      </c>
      <c r="AA7" s="0" t="n">
        <f aca="false">IF(HSIG!AA7="****","****",HSIG!AA7/100)</f>
        <v>1.84</v>
      </c>
      <c r="AB7" s="0" t="n">
        <f aca="false">IF(HSIG!AB7="****","****",HSIG!AB7/100)</f>
        <v>1.84</v>
      </c>
      <c r="AC7" s="0" t="n">
        <f aca="false">IF(HSIG!AC7="****","****",HSIG!AC7/100)</f>
        <v>1.84</v>
      </c>
      <c r="AD7" s="0" t="n">
        <f aca="false">IF(HSIG!AD7="****","****",HSIG!AD7/100)</f>
        <v>1.85</v>
      </c>
      <c r="AE7" s="0" t="n">
        <f aca="false">IF(HSIG!AE7="****","****",HSIG!AE7/100)</f>
        <v>1.85</v>
      </c>
      <c r="AF7" s="0" t="n">
        <f aca="false">IF(HSIG!AF7="****","****",HSIG!AF7/100)</f>
        <v>1.85</v>
      </c>
      <c r="AG7" s="0" t="n">
        <f aca="false">IF(HSIG!AG7="****","****",HSIG!AG7/100)</f>
        <v>1.85</v>
      </c>
      <c r="AH7" s="0" t="n">
        <f aca="false">IF(HSIG!AH7="****","****",HSIG!AH7/100)</f>
        <v>1.86</v>
      </c>
      <c r="AI7" s="0" t="n">
        <f aca="false">IF(HSIG!AI7="****","****",HSIG!AI7/100)</f>
        <v>1.86</v>
      </c>
      <c r="AJ7" s="0" t="n">
        <f aca="false">IF(HSIG!AJ7="****","****",HSIG!AJ7/100)</f>
        <v>1.87</v>
      </c>
      <c r="AK7" s="0" t="n">
        <f aca="false">IF(HSIG!AK7="****","****",HSIG!AK7/100)</f>
        <v>1.87</v>
      </c>
      <c r="AL7" s="0" t="n">
        <f aca="false">IF(HSIG!AL7="****","****",HSIG!AL7/100)</f>
        <v>1.87</v>
      </c>
      <c r="AM7" s="0" t="n">
        <f aca="false">IF(HSIG!AM7="****","****",HSIG!AM7/100)</f>
        <v>1.88</v>
      </c>
      <c r="AN7" s="0" t="n">
        <f aca="false">IF(HSIG!AN7="****","****",HSIG!AN7/100)</f>
        <v>1.88</v>
      </c>
      <c r="AO7" s="0" t="n">
        <f aca="false">IF(HSIG!AO7="****","****",HSIG!AO7/100)</f>
        <v>1.88</v>
      </c>
      <c r="AP7" s="0" t="n">
        <f aca="false">IF(HSIG!AP7="****","****",HSIG!AP7/100)</f>
        <v>1.88</v>
      </c>
      <c r="AQ7" s="0" t="n">
        <f aca="false">IF(HSIG!AQ7="****","****",HSIG!AQ7/100)</f>
        <v>1.88</v>
      </c>
      <c r="AR7" s="0" t="n">
        <f aca="false">IF(HSIG!AR7="****","****",HSIG!AR7/100)</f>
        <v>1.89</v>
      </c>
      <c r="AS7" s="0" t="n">
        <f aca="false">IF(HSIG!AS7="****","****",HSIG!AS7/100)</f>
        <v>1.89</v>
      </c>
      <c r="AT7" s="0" t="n">
        <f aca="false">IF(HSIG!AT7="****","****",HSIG!AT7/100)</f>
        <v>1.89</v>
      </c>
      <c r="AU7" s="0" t="n">
        <f aca="false">IF(HSIG!AU7="****","****",HSIG!AU7/100)</f>
        <v>1.89</v>
      </c>
      <c r="AV7" s="0" t="n">
        <f aca="false">IF(HSIG!AV7="****","****",HSIG!AV7/100)</f>
        <v>1.89</v>
      </c>
      <c r="AW7" s="0" t="n">
        <f aca="false">IF(HSIG!AW7="****","****",HSIG!AW7/100)</f>
        <v>1.9</v>
      </c>
      <c r="AX7" s="0" t="n">
        <f aca="false">IF(HSIG!AX7="****","****",HSIG!AX7/100)</f>
        <v>1.9</v>
      </c>
      <c r="AY7" s="0" t="n">
        <f aca="false">IF(HSIG!AY7="****","****",HSIG!AY7/100)</f>
        <v>1.9</v>
      </c>
      <c r="AZ7" s="0" t="n">
        <f aca="false">IF(HSIG!AZ7="****","****",HSIG!AZ7/100)</f>
        <v>1.9</v>
      </c>
      <c r="BA7" s="0" t="n">
        <f aca="false">IF(HSIG!BA7="****","****",HSIG!BA7/100)</f>
        <v>1.91</v>
      </c>
      <c r="BB7" s="0" t="n">
        <f aca="false">IF(HSIG!BB7="****","****",HSIG!BB7/100)</f>
        <v>1.91</v>
      </c>
      <c r="BC7" s="0" t="n">
        <f aca="false">IF(HSIG!BC7="****","****",HSIG!BC7/100)</f>
        <v>1.91</v>
      </c>
      <c r="BD7" s="0" t="n">
        <f aca="false">IF(HSIG!BD7="****","****",HSIG!BD7/100)</f>
        <v>1.92</v>
      </c>
      <c r="BE7" s="0" t="n">
        <f aca="false">IF(HSIG!BE7="****","****",HSIG!BE7/100)</f>
        <v>1.92</v>
      </c>
      <c r="BF7" s="0" t="n">
        <f aca="false">IF(HSIG!BF7="****","****",HSIG!BF7/100)</f>
        <v>1.93</v>
      </c>
      <c r="BG7" s="0" t="n">
        <f aca="false">IF(HSIG!BG7="****","****",HSIG!BG7/100)</f>
        <v>1.93</v>
      </c>
      <c r="BH7" s="0" t="n">
        <f aca="false">IF(HSIG!BH7="****","****",HSIG!BH7/100)</f>
        <v>1.94</v>
      </c>
    </row>
    <row r="8" customFormat="false" ht="13.2" hidden="false" customHeight="false" outlineLevel="0" collapsed="false">
      <c r="A8" s="0" t="n">
        <f aca="false">IF(HSIG!A8="****","****",HSIG!A8/100)</f>
        <v>1.75</v>
      </c>
      <c r="B8" s="0" t="n">
        <f aca="false">IF(HSIG!B8="****","****",HSIG!B8/100)</f>
        <v>1.76</v>
      </c>
      <c r="C8" s="0" t="n">
        <f aca="false">IF(HSIG!C8="****","****",HSIG!C8/100)</f>
        <v>1.77</v>
      </c>
      <c r="D8" s="0" t="n">
        <f aca="false">IF(HSIG!D8="****","****",HSIG!D8/100)</f>
        <v>1.78</v>
      </c>
      <c r="E8" s="0" t="n">
        <f aca="false">IF(HSIG!E8="****","****",HSIG!E8/100)</f>
        <v>1.78</v>
      </c>
      <c r="F8" s="0" t="n">
        <f aca="false">IF(HSIG!F8="****","****",HSIG!F8/100)</f>
        <v>1.78</v>
      </c>
      <c r="G8" s="0" t="n">
        <f aca="false">IF(HSIG!G8="****","****",HSIG!G8/100)</f>
        <v>1.78</v>
      </c>
      <c r="H8" s="0" t="n">
        <f aca="false">IF(HSIG!H8="****","****",HSIG!H8/100)</f>
        <v>1.79</v>
      </c>
      <c r="I8" s="0" t="n">
        <f aca="false">IF(HSIG!I8="****","****",HSIG!I8/100)</f>
        <v>1.79</v>
      </c>
      <c r="J8" s="0" t="n">
        <f aca="false">IF(HSIG!J8="****","****",HSIG!J8/100)</f>
        <v>1.79</v>
      </c>
      <c r="K8" s="0" t="n">
        <f aca="false">IF(HSIG!K8="****","****",HSIG!K8/100)</f>
        <v>1.79</v>
      </c>
      <c r="L8" s="0" t="n">
        <f aca="false">IF(HSIG!L8="****","****",HSIG!L8/100)</f>
        <v>1.79</v>
      </c>
      <c r="M8" s="0" t="n">
        <f aca="false">IF(HSIG!M8="****","****",HSIG!M8/100)</f>
        <v>1.79</v>
      </c>
      <c r="N8" s="0" t="n">
        <f aca="false">IF(HSIG!N8="****","****",HSIG!N8/100)</f>
        <v>1.79</v>
      </c>
      <c r="O8" s="0" t="n">
        <f aca="false">IF(HSIG!O8="****","****",HSIG!O8/100)</f>
        <v>1.8</v>
      </c>
      <c r="P8" s="0" t="n">
        <f aca="false">IF(HSIG!P8="****","****",HSIG!P8/100)</f>
        <v>1.8</v>
      </c>
      <c r="Q8" s="0" t="n">
        <f aca="false">IF(HSIG!Q8="****","****",HSIG!Q8/100)</f>
        <v>1.8</v>
      </c>
      <c r="R8" s="0" t="n">
        <f aca="false">IF(HSIG!R8="****","****",HSIG!R8/100)</f>
        <v>1.8</v>
      </c>
      <c r="S8" s="0" t="n">
        <f aca="false">IF(HSIG!S8="****","****",HSIG!S8/100)</f>
        <v>1.8</v>
      </c>
      <c r="T8" s="0" t="n">
        <f aca="false">IF(HSIG!T8="****","****",HSIG!T8/100)</f>
        <v>1.81</v>
      </c>
      <c r="U8" s="0" t="n">
        <f aca="false">IF(HSIG!U8="****","****",HSIG!U8/100)</f>
        <v>1.81</v>
      </c>
      <c r="V8" s="0" t="n">
        <f aca="false">IF(HSIG!V8="****","****",HSIG!V8/100)</f>
        <v>1.81</v>
      </c>
      <c r="W8" s="0" t="n">
        <f aca="false">IF(HSIG!W8="****","****",HSIG!W8/100)</f>
        <v>1.81</v>
      </c>
      <c r="X8" s="0" t="n">
        <f aca="false">IF(HSIG!X8="****","****",HSIG!X8/100)</f>
        <v>1.81</v>
      </c>
      <c r="Y8" s="0" t="n">
        <f aca="false">IF(HSIG!Y8="****","****",HSIG!Y8/100)</f>
        <v>1.81</v>
      </c>
      <c r="Z8" s="0" t="n">
        <f aca="false">IF(HSIG!Z8="****","****",HSIG!Z8/100)</f>
        <v>1.82</v>
      </c>
      <c r="AA8" s="0" t="n">
        <f aca="false">IF(HSIG!AA8="****","****",HSIG!AA8/100)</f>
        <v>1.82</v>
      </c>
      <c r="AB8" s="0" t="n">
        <f aca="false">IF(HSIG!AB8="****","****",HSIG!AB8/100)</f>
        <v>1.83</v>
      </c>
      <c r="AC8" s="0" t="n">
        <f aca="false">IF(HSIG!AC8="****","****",HSIG!AC8/100)</f>
        <v>1.83</v>
      </c>
      <c r="AD8" s="0" t="n">
        <f aca="false">IF(HSIG!AD8="****","****",HSIG!AD8/100)</f>
        <v>1.83</v>
      </c>
      <c r="AE8" s="0" t="n">
        <f aca="false">IF(HSIG!AE8="****","****",HSIG!AE8/100)</f>
        <v>1.83</v>
      </c>
      <c r="AF8" s="0" t="n">
        <f aca="false">IF(HSIG!AF8="****","****",HSIG!AF8/100)</f>
        <v>1.84</v>
      </c>
      <c r="AG8" s="0" t="n">
        <f aca="false">IF(HSIG!AG8="****","****",HSIG!AG8/100)</f>
        <v>1.85</v>
      </c>
      <c r="AH8" s="0" t="n">
        <f aca="false">IF(HSIG!AH8="****","****",HSIG!AH8/100)</f>
        <v>1.85</v>
      </c>
      <c r="AI8" s="0" t="n">
        <f aca="false">IF(HSIG!AI8="****","****",HSIG!AI8/100)</f>
        <v>1.85</v>
      </c>
      <c r="AJ8" s="0" t="n">
        <f aca="false">IF(HSIG!AJ8="****","****",HSIG!AJ8/100)</f>
        <v>1.86</v>
      </c>
      <c r="AK8" s="0" t="n">
        <f aca="false">IF(HSIG!AK8="****","****",HSIG!AK8/100)</f>
        <v>1.86</v>
      </c>
      <c r="AL8" s="0" t="n">
        <f aca="false">IF(HSIG!AL8="****","****",HSIG!AL8/100)</f>
        <v>1.86</v>
      </c>
      <c r="AM8" s="0" t="n">
        <f aca="false">IF(HSIG!AM8="****","****",HSIG!AM8/100)</f>
        <v>1.87</v>
      </c>
      <c r="AN8" s="0" t="n">
        <f aca="false">IF(HSIG!AN8="****","****",HSIG!AN8/100)</f>
        <v>1.87</v>
      </c>
      <c r="AO8" s="0" t="n">
        <f aca="false">IF(HSIG!AO8="****","****",HSIG!AO8/100)</f>
        <v>1.87</v>
      </c>
      <c r="AP8" s="0" t="n">
        <f aca="false">IF(HSIG!AP8="****","****",HSIG!AP8/100)</f>
        <v>1.87</v>
      </c>
      <c r="AQ8" s="0" t="n">
        <f aca="false">IF(HSIG!AQ8="****","****",HSIG!AQ8/100)</f>
        <v>1.88</v>
      </c>
      <c r="AR8" s="0" t="n">
        <f aca="false">IF(HSIG!AR8="****","****",HSIG!AR8/100)</f>
        <v>1.88</v>
      </c>
      <c r="AS8" s="0" t="n">
        <f aca="false">IF(HSIG!AS8="****","****",HSIG!AS8/100)</f>
        <v>1.88</v>
      </c>
      <c r="AT8" s="0" t="n">
        <f aca="false">IF(HSIG!AT8="****","****",HSIG!AT8/100)</f>
        <v>1.89</v>
      </c>
      <c r="AU8" s="0" t="n">
        <f aca="false">IF(HSIG!AU8="****","****",HSIG!AU8/100)</f>
        <v>1.89</v>
      </c>
      <c r="AV8" s="0" t="n">
        <f aca="false">IF(HSIG!AV8="****","****",HSIG!AV8/100)</f>
        <v>1.89</v>
      </c>
      <c r="AW8" s="0" t="n">
        <f aca="false">IF(HSIG!AW8="****","****",HSIG!AW8/100)</f>
        <v>1.89</v>
      </c>
      <c r="AX8" s="0" t="n">
        <f aca="false">IF(HSIG!AX8="****","****",HSIG!AX8/100)</f>
        <v>1.9</v>
      </c>
      <c r="AY8" s="0" t="n">
        <f aca="false">IF(HSIG!AY8="****","****",HSIG!AY8/100)</f>
        <v>1.9</v>
      </c>
      <c r="AZ8" s="0" t="n">
        <f aca="false">IF(HSIG!AZ8="****","****",HSIG!AZ8/100)</f>
        <v>1.9</v>
      </c>
      <c r="BA8" s="0" t="n">
        <f aca="false">IF(HSIG!BA8="****","****",HSIG!BA8/100)</f>
        <v>1.9</v>
      </c>
      <c r="BB8" s="0" t="n">
        <f aca="false">IF(HSIG!BB8="****","****",HSIG!BB8/100)</f>
        <v>1.91</v>
      </c>
      <c r="BC8" s="0" t="n">
        <f aca="false">IF(HSIG!BC8="****","****",HSIG!BC8/100)</f>
        <v>1.91</v>
      </c>
      <c r="BD8" s="0" t="n">
        <f aca="false">IF(HSIG!BD8="****","****",HSIG!BD8/100)</f>
        <v>1.92</v>
      </c>
      <c r="BE8" s="0" t="n">
        <f aca="false">IF(HSIG!BE8="****","****",HSIG!BE8/100)</f>
        <v>1.92</v>
      </c>
      <c r="BF8" s="0" t="n">
        <f aca="false">IF(HSIG!BF8="****","****",HSIG!BF8/100)</f>
        <v>1.93</v>
      </c>
      <c r="BG8" s="0" t="n">
        <f aca="false">IF(HSIG!BG8="****","****",HSIG!BG8/100)</f>
        <v>1.93</v>
      </c>
      <c r="BH8" s="0" t="n">
        <f aca="false">IF(HSIG!BH8="****","****",HSIG!BH8/100)</f>
        <v>1.94</v>
      </c>
    </row>
    <row r="9" customFormat="false" ht="13.2" hidden="false" customHeight="false" outlineLevel="0" collapsed="false">
      <c r="A9" s="0" t="n">
        <f aca="false">IF(HSIG!A9="****","****",HSIG!A9/100)</f>
        <v>1.73</v>
      </c>
      <c r="B9" s="0" t="n">
        <f aca="false">IF(HSIG!B9="****","****",HSIG!B9/100)</f>
        <v>1.74</v>
      </c>
      <c r="C9" s="0" t="n">
        <f aca="false">IF(HSIG!C9="****","****",HSIG!C9/100)</f>
        <v>1.75</v>
      </c>
      <c r="D9" s="0" t="n">
        <f aca="false">IF(HSIG!D9="****","****",HSIG!D9/100)</f>
        <v>1.76</v>
      </c>
      <c r="E9" s="0" t="n">
        <f aca="false">IF(HSIG!E9="****","****",HSIG!E9/100)</f>
        <v>1.76</v>
      </c>
      <c r="F9" s="0" t="n">
        <f aca="false">IF(HSIG!F9="****","****",HSIG!F9/100)</f>
        <v>1.76</v>
      </c>
      <c r="G9" s="0" t="n">
        <f aca="false">IF(HSIG!G9="****","****",HSIG!G9/100)</f>
        <v>1.77</v>
      </c>
      <c r="H9" s="0" t="n">
        <f aca="false">IF(HSIG!H9="****","****",HSIG!H9/100)</f>
        <v>1.77</v>
      </c>
      <c r="I9" s="0" t="n">
        <f aca="false">IF(HSIG!I9="****","****",HSIG!I9/100)</f>
        <v>1.77</v>
      </c>
      <c r="J9" s="0" t="n">
        <f aca="false">IF(HSIG!J9="****","****",HSIG!J9/100)</f>
        <v>1.77</v>
      </c>
      <c r="K9" s="0" t="n">
        <f aca="false">IF(HSIG!K9="****","****",HSIG!K9/100)</f>
        <v>1.77</v>
      </c>
      <c r="L9" s="0" t="n">
        <f aca="false">IF(HSIG!L9="****","****",HSIG!L9/100)</f>
        <v>1.78</v>
      </c>
      <c r="M9" s="0" t="n">
        <f aca="false">IF(HSIG!M9="****","****",HSIG!M9/100)</f>
        <v>1.78</v>
      </c>
      <c r="N9" s="0" t="n">
        <f aca="false">IF(HSIG!N9="****","****",HSIG!N9/100)</f>
        <v>1.78</v>
      </c>
      <c r="O9" s="0" t="n">
        <f aca="false">IF(HSIG!O9="****","****",HSIG!O9/100)</f>
        <v>1.78</v>
      </c>
      <c r="P9" s="0" t="n">
        <f aca="false">IF(HSIG!P9="****","****",HSIG!P9/100)</f>
        <v>1.78</v>
      </c>
      <c r="Q9" s="0" t="n">
        <f aca="false">IF(HSIG!Q9="****","****",HSIG!Q9/100)</f>
        <v>1.78</v>
      </c>
      <c r="R9" s="0" t="n">
        <f aca="false">IF(HSIG!R9="****","****",HSIG!R9/100)</f>
        <v>1.78</v>
      </c>
      <c r="S9" s="0" t="n">
        <f aca="false">IF(HSIG!S9="****","****",HSIG!S9/100)</f>
        <v>1.79</v>
      </c>
      <c r="T9" s="0" t="n">
        <f aca="false">IF(HSIG!T9="****","****",HSIG!T9/100)</f>
        <v>1.79</v>
      </c>
      <c r="U9" s="0" t="n">
        <f aca="false">IF(HSIG!U9="****","****",HSIG!U9/100)</f>
        <v>1.79</v>
      </c>
      <c r="V9" s="0" t="n">
        <f aca="false">IF(HSIG!V9="****","****",HSIG!V9/100)</f>
        <v>1.79</v>
      </c>
      <c r="W9" s="0" t="n">
        <f aca="false">IF(HSIG!W9="****","****",HSIG!W9/100)</f>
        <v>1.8</v>
      </c>
      <c r="X9" s="0" t="n">
        <f aca="false">IF(HSIG!X9="****","****",HSIG!X9/100)</f>
        <v>1.8</v>
      </c>
      <c r="Y9" s="0" t="n">
        <f aca="false">IF(HSIG!Y9="****","****",HSIG!Y9/100)</f>
        <v>1.8</v>
      </c>
      <c r="Z9" s="0" t="n">
        <f aca="false">IF(HSIG!Z9="****","****",HSIG!Z9/100)</f>
        <v>1.81</v>
      </c>
      <c r="AA9" s="0" t="n">
        <f aca="false">IF(HSIG!AA9="****","****",HSIG!AA9/100)</f>
        <v>1.81</v>
      </c>
      <c r="AB9" s="0" t="n">
        <f aca="false">IF(HSIG!AB9="****","****",HSIG!AB9/100)</f>
        <v>1.81</v>
      </c>
      <c r="AC9" s="0" t="n">
        <f aca="false">IF(HSIG!AC9="****","****",HSIG!AC9/100)</f>
        <v>1.82</v>
      </c>
      <c r="AD9" s="0" t="n">
        <f aca="false">IF(HSIG!AD9="****","****",HSIG!AD9/100)</f>
        <v>1.82</v>
      </c>
      <c r="AE9" s="0" t="n">
        <f aca="false">IF(HSIG!AE9="****","****",HSIG!AE9/100)</f>
        <v>1.83</v>
      </c>
      <c r="AF9" s="0" t="n">
        <f aca="false">IF(HSIG!AF9="****","****",HSIG!AF9/100)</f>
        <v>1.83</v>
      </c>
      <c r="AG9" s="0" t="n">
        <f aca="false">IF(HSIG!AG9="****","****",HSIG!AG9/100)</f>
        <v>1.84</v>
      </c>
      <c r="AH9" s="0" t="n">
        <f aca="false">IF(HSIG!AH9="****","****",HSIG!AH9/100)</f>
        <v>1.84</v>
      </c>
      <c r="AI9" s="0" t="n">
        <f aca="false">IF(HSIG!AI9="****","****",HSIG!AI9/100)</f>
        <v>1.85</v>
      </c>
      <c r="AJ9" s="0" t="n">
        <f aca="false">IF(HSIG!AJ9="****","****",HSIG!AJ9/100)</f>
        <v>1.85</v>
      </c>
      <c r="AK9" s="0" t="n">
        <f aca="false">IF(HSIG!AK9="****","****",HSIG!AK9/100)</f>
        <v>1.86</v>
      </c>
      <c r="AL9" s="0" t="n">
        <f aca="false">IF(HSIG!AL9="****","****",HSIG!AL9/100)</f>
        <v>1.86</v>
      </c>
      <c r="AM9" s="0" t="n">
        <f aca="false">IF(HSIG!AM9="****","****",HSIG!AM9/100)</f>
        <v>1.86</v>
      </c>
      <c r="AN9" s="0" t="n">
        <f aca="false">IF(HSIG!AN9="****","****",HSIG!AN9/100)</f>
        <v>1.86</v>
      </c>
      <c r="AO9" s="0" t="n">
        <f aca="false">IF(HSIG!AO9="****","****",HSIG!AO9/100)</f>
        <v>1.87</v>
      </c>
      <c r="AP9" s="0" t="n">
        <f aca="false">IF(HSIG!AP9="****","****",HSIG!AP9/100)</f>
        <v>1.87</v>
      </c>
      <c r="AQ9" s="0" t="n">
        <f aca="false">IF(HSIG!AQ9="****","****",HSIG!AQ9/100)</f>
        <v>1.87</v>
      </c>
      <c r="AR9" s="0" t="n">
        <f aca="false">IF(HSIG!AR9="****","****",HSIG!AR9/100)</f>
        <v>1.88</v>
      </c>
      <c r="AS9" s="0" t="n">
        <f aca="false">IF(HSIG!AS9="****","****",HSIG!AS9/100)</f>
        <v>1.88</v>
      </c>
      <c r="AT9" s="0" t="n">
        <f aca="false">IF(HSIG!AT9="****","****",HSIG!AT9/100)</f>
        <v>1.88</v>
      </c>
      <c r="AU9" s="0" t="n">
        <f aca="false">IF(HSIG!AU9="****","****",HSIG!AU9/100)</f>
        <v>1.88</v>
      </c>
      <c r="AV9" s="0" t="n">
        <f aca="false">IF(HSIG!AV9="****","****",HSIG!AV9/100)</f>
        <v>1.89</v>
      </c>
      <c r="AW9" s="0" t="n">
        <f aca="false">IF(HSIG!AW9="****","****",HSIG!AW9/100)</f>
        <v>1.89</v>
      </c>
      <c r="AX9" s="0" t="n">
        <f aca="false">IF(HSIG!AX9="****","****",HSIG!AX9/100)</f>
        <v>1.89</v>
      </c>
      <c r="AY9" s="0" t="n">
        <f aca="false">IF(HSIG!AY9="****","****",HSIG!AY9/100)</f>
        <v>1.9</v>
      </c>
      <c r="AZ9" s="0" t="n">
        <f aca="false">IF(HSIG!AZ9="****","****",HSIG!AZ9/100)</f>
        <v>1.9</v>
      </c>
      <c r="BA9" s="0" t="n">
        <f aca="false">IF(HSIG!BA9="****","****",HSIG!BA9/100)</f>
        <v>1.9</v>
      </c>
      <c r="BB9" s="0" t="n">
        <f aca="false">IF(HSIG!BB9="****","****",HSIG!BB9/100)</f>
        <v>1.91</v>
      </c>
      <c r="BC9" s="0" t="n">
        <f aca="false">IF(HSIG!BC9="****","****",HSIG!BC9/100)</f>
        <v>1.91</v>
      </c>
      <c r="BD9" s="0" t="n">
        <f aca="false">IF(HSIG!BD9="****","****",HSIG!BD9/100)</f>
        <v>1.92</v>
      </c>
      <c r="BE9" s="0" t="n">
        <f aca="false">IF(HSIG!BE9="****","****",HSIG!BE9/100)</f>
        <v>1.92</v>
      </c>
      <c r="BF9" s="0" t="n">
        <f aca="false">IF(HSIG!BF9="****","****",HSIG!BF9/100)</f>
        <v>1.93</v>
      </c>
      <c r="BG9" s="0" t="n">
        <f aca="false">IF(HSIG!BG9="****","****",HSIG!BG9/100)</f>
        <v>1.93</v>
      </c>
      <c r="BH9" s="0" t="n">
        <f aca="false">IF(HSIG!BH9="****","****",HSIG!BH9/100)</f>
        <v>1.94</v>
      </c>
    </row>
    <row r="10" customFormat="false" ht="13.2" hidden="false" customHeight="false" outlineLevel="0" collapsed="false">
      <c r="A10" s="0" t="n">
        <f aca="false">IF(HSIG!A10="****","****",HSIG!A10/100)</f>
        <v>1.7</v>
      </c>
      <c r="B10" s="0" t="n">
        <f aca="false">IF(HSIG!B10="****","****",HSIG!B10/100)</f>
        <v>1.71</v>
      </c>
      <c r="C10" s="0" t="n">
        <f aca="false">IF(HSIG!C10="****","****",HSIG!C10/100)</f>
        <v>1.72</v>
      </c>
      <c r="D10" s="0" t="n">
        <f aca="false">IF(HSIG!D10="****","****",HSIG!D10/100)</f>
        <v>1.73</v>
      </c>
      <c r="E10" s="0" t="n">
        <f aca="false">IF(HSIG!E10="****","****",HSIG!E10/100)</f>
        <v>1.74</v>
      </c>
      <c r="F10" s="0" t="n">
        <f aca="false">IF(HSIG!F10="****","****",HSIG!F10/100)</f>
        <v>1.74</v>
      </c>
      <c r="G10" s="0" t="n">
        <f aca="false">IF(HSIG!G10="****","****",HSIG!G10/100)</f>
        <v>1.75</v>
      </c>
      <c r="H10" s="0" t="n">
        <f aca="false">IF(HSIG!H10="****","****",HSIG!H10/100)</f>
        <v>1.75</v>
      </c>
      <c r="I10" s="0" t="n">
        <f aca="false">IF(HSIG!I10="****","****",HSIG!I10/100)</f>
        <v>1.75</v>
      </c>
      <c r="J10" s="0" t="n">
        <f aca="false">IF(HSIG!J10="****","****",HSIG!J10/100)</f>
        <v>1.76</v>
      </c>
      <c r="K10" s="0" t="n">
        <f aca="false">IF(HSIG!K10="****","****",HSIG!K10/100)</f>
        <v>1.75</v>
      </c>
      <c r="L10" s="0" t="n">
        <f aca="false">IF(HSIG!L10="****","****",HSIG!L10/100)</f>
        <v>1.76</v>
      </c>
      <c r="M10" s="0" t="n">
        <f aca="false">IF(HSIG!M10="****","****",HSIG!M10/100)</f>
        <v>1.76</v>
      </c>
      <c r="N10" s="0" t="n">
        <f aca="false">IF(HSIG!N10="****","****",HSIG!N10/100)</f>
        <v>1.76</v>
      </c>
      <c r="O10" s="0" t="n">
        <f aca="false">IF(HSIG!O10="****","****",HSIG!O10/100)</f>
        <v>1.77</v>
      </c>
      <c r="P10" s="0" t="n">
        <f aca="false">IF(HSIG!P10="****","****",HSIG!P10/100)</f>
        <v>1.77</v>
      </c>
      <c r="Q10" s="0" t="n">
        <f aca="false">IF(HSIG!Q10="****","****",HSIG!Q10/100)</f>
        <v>1.77</v>
      </c>
      <c r="R10" s="0" t="n">
        <f aca="false">IF(HSIG!R10="****","****",HSIG!R10/100)</f>
        <v>1.77</v>
      </c>
      <c r="S10" s="0" t="n">
        <f aca="false">IF(HSIG!S10="****","****",HSIG!S10/100)</f>
        <v>1.78</v>
      </c>
      <c r="T10" s="0" t="n">
        <f aca="false">IF(HSIG!T10="****","****",HSIG!T10/100)</f>
        <v>1.78</v>
      </c>
      <c r="U10" s="0" t="n">
        <f aca="false">IF(HSIG!U10="****","****",HSIG!U10/100)</f>
        <v>1.78</v>
      </c>
      <c r="V10" s="0" t="n">
        <f aca="false">IF(HSIG!V10="****","****",HSIG!V10/100)</f>
        <v>1.78</v>
      </c>
      <c r="W10" s="0" t="n">
        <f aca="false">IF(HSIG!W10="****","****",HSIG!W10/100)</f>
        <v>1.79</v>
      </c>
      <c r="X10" s="0" t="n">
        <f aca="false">IF(HSIG!X10="****","****",HSIG!X10/100)</f>
        <v>1.79</v>
      </c>
      <c r="Y10" s="0" t="n">
        <f aca="false">IF(HSIG!Y10="****","****",HSIG!Y10/100)</f>
        <v>1.79</v>
      </c>
      <c r="Z10" s="0" t="n">
        <f aca="false">IF(HSIG!Z10="****","****",HSIG!Z10/100)</f>
        <v>1.79</v>
      </c>
      <c r="AA10" s="0" t="n">
        <f aca="false">IF(HSIG!AA10="****","****",HSIG!AA10/100)</f>
        <v>1.8</v>
      </c>
      <c r="AB10" s="0" t="n">
        <f aca="false">IF(HSIG!AB10="****","****",HSIG!AB10/100)</f>
        <v>1.81</v>
      </c>
      <c r="AC10" s="0" t="n">
        <f aca="false">IF(HSIG!AC10="****","****",HSIG!AC10/100)</f>
        <v>1.81</v>
      </c>
      <c r="AD10" s="0" t="n">
        <f aca="false">IF(HSIG!AD10="****","****",HSIG!AD10/100)</f>
        <v>1.81</v>
      </c>
      <c r="AE10" s="0" t="n">
        <f aca="false">IF(HSIG!AE10="****","****",HSIG!AE10/100)</f>
        <v>1.82</v>
      </c>
      <c r="AF10" s="0" t="n">
        <f aca="false">IF(HSIG!AF10="****","****",HSIG!AF10/100)</f>
        <v>1.82</v>
      </c>
      <c r="AG10" s="0" t="n">
        <f aca="false">IF(HSIG!AG10="****","****",HSIG!AG10/100)</f>
        <v>1.82</v>
      </c>
      <c r="AH10" s="0" t="n">
        <f aca="false">IF(HSIG!AH10="****","****",HSIG!AH10/100)</f>
        <v>1.83</v>
      </c>
      <c r="AI10" s="0" t="n">
        <f aca="false">IF(HSIG!AI10="****","****",HSIG!AI10/100)</f>
        <v>1.84</v>
      </c>
      <c r="AJ10" s="0" t="n">
        <f aca="false">IF(HSIG!AJ10="****","****",HSIG!AJ10/100)</f>
        <v>1.84</v>
      </c>
      <c r="AK10" s="0" t="n">
        <f aca="false">IF(HSIG!AK10="****","****",HSIG!AK10/100)</f>
        <v>1.85</v>
      </c>
      <c r="AL10" s="0" t="n">
        <f aca="false">IF(HSIG!AL10="****","****",HSIG!AL10/100)</f>
        <v>1.85</v>
      </c>
      <c r="AM10" s="0" t="n">
        <f aca="false">IF(HSIG!AM10="****","****",HSIG!AM10/100)</f>
        <v>1.86</v>
      </c>
      <c r="AN10" s="0" t="n">
        <f aca="false">IF(HSIG!AN10="****","****",HSIG!AN10/100)</f>
        <v>1.86</v>
      </c>
      <c r="AO10" s="0" t="n">
        <f aca="false">IF(HSIG!AO10="****","****",HSIG!AO10/100)</f>
        <v>1.86</v>
      </c>
      <c r="AP10" s="0" t="n">
        <f aca="false">IF(HSIG!AP10="****","****",HSIG!AP10/100)</f>
        <v>1.86</v>
      </c>
      <c r="AQ10" s="0" t="n">
        <f aca="false">IF(HSIG!AQ10="****","****",HSIG!AQ10/100)</f>
        <v>1.87</v>
      </c>
      <c r="AR10" s="0" t="n">
        <f aca="false">IF(HSIG!AR10="****","****",HSIG!AR10/100)</f>
        <v>1.87</v>
      </c>
      <c r="AS10" s="0" t="n">
        <f aca="false">IF(HSIG!AS10="****","****",HSIG!AS10/100)</f>
        <v>1.87</v>
      </c>
      <c r="AT10" s="0" t="n">
        <f aca="false">IF(HSIG!AT10="****","****",HSIG!AT10/100)</f>
        <v>1.88</v>
      </c>
      <c r="AU10" s="0" t="n">
        <f aca="false">IF(HSIG!AU10="****","****",HSIG!AU10/100)</f>
        <v>1.88</v>
      </c>
      <c r="AV10" s="0" t="n">
        <f aca="false">IF(HSIG!AV10="****","****",HSIG!AV10/100)</f>
        <v>1.88</v>
      </c>
      <c r="AW10" s="0" t="n">
        <f aca="false">IF(HSIG!AW10="****","****",HSIG!AW10/100)</f>
        <v>1.89</v>
      </c>
      <c r="AX10" s="0" t="n">
        <f aca="false">IF(HSIG!AX10="****","****",HSIG!AX10/100)</f>
        <v>1.89</v>
      </c>
      <c r="AY10" s="0" t="n">
        <f aca="false">IF(HSIG!AY10="****","****",HSIG!AY10/100)</f>
        <v>1.89</v>
      </c>
      <c r="AZ10" s="0" t="n">
        <f aca="false">IF(HSIG!AZ10="****","****",HSIG!AZ10/100)</f>
        <v>1.9</v>
      </c>
      <c r="BA10" s="0" t="n">
        <f aca="false">IF(HSIG!BA10="****","****",HSIG!BA10/100)</f>
        <v>1.9</v>
      </c>
      <c r="BB10" s="0" t="n">
        <f aca="false">IF(HSIG!BB10="****","****",HSIG!BB10/100)</f>
        <v>1.91</v>
      </c>
      <c r="BC10" s="0" t="n">
        <f aca="false">IF(HSIG!BC10="****","****",HSIG!BC10/100)</f>
        <v>1.91</v>
      </c>
      <c r="BD10" s="0" t="n">
        <f aca="false">IF(HSIG!BD10="****","****",HSIG!BD10/100)</f>
        <v>1.92</v>
      </c>
      <c r="BE10" s="0" t="n">
        <f aca="false">IF(HSIG!BE10="****","****",HSIG!BE10/100)</f>
        <v>1.92</v>
      </c>
      <c r="BF10" s="0" t="n">
        <f aca="false">IF(HSIG!BF10="****","****",HSIG!BF10/100)</f>
        <v>1.93</v>
      </c>
      <c r="BG10" s="0" t="n">
        <f aca="false">IF(HSIG!BG10="****","****",HSIG!BG10/100)</f>
        <v>1.94</v>
      </c>
      <c r="BH10" s="0" t="n">
        <f aca="false">IF(HSIG!BH10="****","****",HSIG!BH10/100)</f>
        <v>1.94</v>
      </c>
    </row>
    <row r="11" customFormat="false" ht="13.2" hidden="false" customHeight="false" outlineLevel="0" collapsed="false">
      <c r="A11" s="0" t="n">
        <f aca="false">IF(HSIG!A11="****","****",HSIG!A11/100)</f>
        <v>1.68</v>
      </c>
      <c r="B11" s="0" t="n">
        <f aca="false">IF(HSIG!B11="****","****",HSIG!B11/100)</f>
        <v>1.69</v>
      </c>
      <c r="C11" s="0" t="n">
        <f aca="false">IF(HSIG!C11="****","****",HSIG!C11/100)</f>
        <v>1.7</v>
      </c>
      <c r="D11" s="0" t="n">
        <f aca="false">IF(HSIG!D11="****","****",HSIG!D11/100)</f>
        <v>1.71</v>
      </c>
      <c r="E11" s="0" t="n">
        <f aca="false">IF(HSIG!E11="****","****",HSIG!E11/100)</f>
        <v>1.72</v>
      </c>
      <c r="F11" s="0" t="n">
        <f aca="false">IF(HSIG!F11="****","****",HSIG!F11/100)</f>
        <v>1.72</v>
      </c>
      <c r="G11" s="0" t="n">
        <f aca="false">IF(HSIG!G11="****","****",HSIG!G11/100)</f>
        <v>1.73</v>
      </c>
      <c r="H11" s="0" t="n">
        <f aca="false">IF(HSIG!H11="****","****",HSIG!H11/100)</f>
        <v>1.73</v>
      </c>
      <c r="I11" s="0" t="n">
        <f aca="false">IF(HSIG!I11="****","****",HSIG!I11/100)</f>
        <v>1.73</v>
      </c>
      <c r="J11" s="0" t="n">
        <f aca="false">IF(HSIG!J11="****","****",HSIG!J11/100)</f>
        <v>1.73</v>
      </c>
      <c r="K11" s="0" t="n">
        <f aca="false">IF(HSIG!K11="****","****",HSIG!K11/100)</f>
        <v>1.74</v>
      </c>
      <c r="L11" s="0" t="n">
        <f aca="false">IF(HSIG!L11="****","****",HSIG!L11/100)</f>
        <v>1.74</v>
      </c>
      <c r="M11" s="0" t="n">
        <f aca="false">IF(HSIG!M11="****","****",HSIG!M11/100)</f>
        <v>1.74</v>
      </c>
      <c r="N11" s="0" t="n">
        <f aca="false">IF(HSIG!N11="****","****",HSIG!N11/100)</f>
        <v>1.74</v>
      </c>
      <c r="O11" s="0" t="n">
        <f aca="false">IF(HSIG!O11="****","****",HSIG!O11/100)</f>
        <v>1.75</v>
      </c>
      <c r="P11" s="0" t="n">
        <f aca="false">IF(HSIG!P11="****","****",HSIG!P11/100)</f>
        <v>1.75</v>
      </c>
      <c r="Q11" s="0" t="n">
        <f aca="false">IF(HSIG!Q11="****","****",HSIG!Q11/100)</f>
        <v>1.75</v>
      </c>
      <c r="R11" s="0" t="n">
        <f aca="false">IF(HSIG!R11="****","****",HSIG!R11/100)</f>
        <v>1.76</v>
      </c>
      <c r="S11" s="0" t="n">
        <f aca="false">IF(HSIG!S11="****","****",HSIG!S11/100)</f>
        <v>1.76</v>
      </c>
      <c r="T11" s="0" t="n">
        <f aca="false">IF(HSIG!T11="****","****",HSIG!T11/100)</f>
        <v>1.77</v>
      </c>
      <c r="U11" s="0" t="n">
        <f aca="false">IF(HSIG!U11="****","****",HSIG!U11/100)</f>
        <v>1.77</v>
      </c>
      <c r="V11" s="0" t="n">
        <f aca="false">IF(HSIG!V11="****","****",HSIG!V11/100)</f>
        <v>1.77</v>
      </c>
      <c r="W11" s="0" t="n">
        <f aca="false">IF(HSIG!W11="****","****",HSIG!W11/100)</f>
        <v>1.77</v>
      </c>
      <c r="X11" s="0" t="n">
        <f aca="false">IF(HSIG!X11="****","****",HSIG!X11/100)</f>
        <v>1.78</v>
      </c>
      <c r="Y11" s="0" t="n">
        <f aca="false">IF(HSIG!Y11="****","****",HSIG!Y11/100)</f>
        <v>1.78</v>
      </c>
      <c r="Z11" s="0" t="n">
        <f aca="false">IF(HSIG!Z11="****","****",HSIG!Z11/100)</f>
        <v>1.79</v>
      </c>
      <c r="AA11" s="0" t="n">
        <f aca="false">IF(HSIG!AA11="****","****",HSIG!AA11/100)</f>
        <v>1.79</v>
      </c>
      <c r="AB11" s="0" t="n">
        <f aca="false">IF(HSIG!AB11="****","****",HSIG!AB11/100)</f>
        <v>1.79</v>
      </c>
      <c r="AC11" s="0" t="n">
        <f aca="false">IF(HSIG!AC11="****","****",HSIG!AC11/100)</f>
        <v>1.8</v>
      </c>
      <c r="AD11" s="0" t="n">
        <f aca="false">IF(HSIG!AD11="****","****",HSIG!AD11/100)</f>
        <v>1.8</v>
      </c>
      <c r="AE11" s="0" t="n">
        <f aca="false">IF(HSIG!AE11="****","****",HSIG!AE11/100)</f>
        <v>1.81</v>
      </c>
      <c r="AF11" s="0" t="n">
        <f aca="false">IF(HSIG!AF11="****","****",HSIG!AF11/100)</f>
        <v>1.81</v>
      </c>
      <c r="AG11" s="0" t="n">
        <f aca="false">IF(HSIG!AG11="****","****",HSIG!AG11/100)</f>
        <v>1.82</v>
      </c>
      <c r="AH11" s="0" t="n">
        <f aca="false">IF(HSIG!AH11="****","****",HSIG!AH11/100)</f>
        <v>1.83</v>
      </c>
      <c r="AI11" s="0" t="n">
        <f aca="false">IF(HSIG!AI11="****","****",HSIG!AI11/100)</f>
        <v>1.83</v>
      </c>
      <c r="AJ11" s="0" t="n">
        <f aca="false">IF(HSIG!AJ11="****","****",HSIG!AJ11/100)</f>
        <v>1.83</v>
      </c>
      <c r="AK11" s="0" t="n">
        <f aca="false">IF(HSIG!AK11="****","****",HSIG!AK11/100)</f>
        <v>1.84</v>
      </c>
      <c r="AL11" s="0" t="n">
        <f aca="false">IF(HSIG!AL11="****","****",HSIG!AL11/100)</f>
        <v>1.85</v>
      </c>
      <c r="AM11" s="0" t="n">
        <f aca="false">IF(HSIG!AM11="****","****",HSIG!AM11/100)</f>
        <v>1.85</v>
      </c>
      <c r="AN11" s="0" t="n">
        <f aca="false">IF(HSIG!AN11="****","****",HSIG!AN11/100)</f>
        <v>1.85</v>
      </c>
      <c r="AO11" s="0" t="n">
        <f aca="false">IF(HSIG!AO11="****","****",HSIG!AO11/100)</f>
        <v>1.86</v>
      </c>
      <c r="AP11" s="0" t="n">
        <f aca="false">IF(HSIG!AP11="****","****",HSIG!AP11/100)</f>
        <v>1.86</v>
      </c>
      <c r="AQ11" s="0" t="n">
        <f aca="false">IF(HSIG!AQ11="****","****",HSIG!AQ11/100)</f>
        <v>1.86</v>
      </c>
      <c r="AR11" s="0" t="n">
        <f aca="false">IF(HSIG!AR11="****","****",HSIG!AR11/100)</f>
        <v>1.87</v>
      </c>
      <c r="AS11" s="0" t="n">
        <f aca="false">IF(HSIG!AS11="****","****",HSIG!AS11/100)</f>
        <v>1.87</v>
      </c>
      <c r="AT11" s="0" t="n">
        <f aca="false">IF(HSIG!AT11="****","****",HSIG!AT11/100)</f>
        <v>1.87</v>
      </c>
      <c r="AU11" s="0" t="n">
        <f aca="false">IF(HSIG!AU11="****","****",HSIG!AU11/100)</f>
        <v>1.88</v>
      </c>
      <c r="AV11" s="0" t="n">
        <f aca="false">IF(HSIG!AV11="****","****",HSIG!AV11/100)</f>
        <v>1.88</v>
      </c>
      <c r="AW11" s="0" t="n">
        <f aca="false">IF(HSIG!AW11="****","****",HSIG!AW11/100)</f>
        <v>1.89</v>
      </c>
      <c r="AX11" s="0" t="n">
        <f aca="false">IF(HSIG!AX11="****","****",HSIG!AX11/100)</f>
        <v>1.89</v>
      </c>
      <c r="AY11" s="0" t="n">
        <f aca="false">IF(HSIG!AY11="****","****",HSIG!AY11/100)</f>
        <v>1.89</v>
      </c>
      <c r="AZ11" s="0" t="n">
        <f aca="false">IF(HSIG!AZ11="****","****",HSIG!AZ11/100)</f>
        <v>1.9</v>
      </c>
      <c r="BA11" s="0" t="n">
        <f aca="false">IF(HSIG!BA11="****","****",HSIG!BA11/100)</f>
        <v>1.9</v>
      </c>
      <c r="BB11" s="0" t="n">
        <f aca="false">IF(HSIG!BB11="****","****",HSIG!BB11/100)</f>
        <v>1.91</v>
      </c>
      <c r="BC11" s="0" t="n">
        <f aca="false">IF(HSIG!BC11="****","****",HSIG!BC11/100)</f>
        <v>1.91</v>
      </c>
      <c r="BD11" s="0" t="n">
        <f aca="false">IF(HSIG!BD11="****","****",HSIG!BD11/100)</f>
        <v>1.92</v>
      </c>
      <c r="BE11" s="0" t="n">
        <f aca="false">IF(HSIG!BE11="****","****",HSIG!BE11/100)</f>
        <v>1.92</v>
      </c>
      <c r="BF11" s="0" t="n">
        <f aca="false">IF(HSIG!BF11="****","****",HSIG!BF11/100)</f>
        <v>1.93</v>
      </c>
      <c r="BG11" s="0" t="n">
        <f aca="false">IF(HSIG!BG11="****","****",HSIG!BG11/100)</f>
        <v>1.94</v>
      </c>
      <c r="BH11" s="0" t="n">
        <f aca="false">IF(HSIG!BH11="****","****",HSIG!BH11/100)</f>
        <v>1.94</v>
      </c>
    </row>
    <row r="12" customFormat="false" ht="13.2" hidden="false" customHeight="false" outlineLevel="0" collapsed="false">
      <c r="A12" s="0" t="n">
        <f aca="false">IF(HSIG!A12="****","****",HSIG!A12/100)</f>
        <v>1.66</v>
      </c>
      <c r="B12" s="0" t="n">
        <f aca="false">IF(HSIG!B12="****","****",HSIG!B12/100)</f>
        <v>1.67</v>
      </c>
      <c r="C12" s="0" t="n">
        <f aca="false">IF(HSIG!C12="****","****",HSIG!C12/100)</f>
        <v>1.68</v>
      </c>
      <c r="D12" s="0" t="n">
        <f aca="false">IF(HSIG!D12="****","****",HSIG!D12/100)</f>
        <v>1.69</v>
      </c>
      <c r="E12" s="0" t="n">
        <f aca="false">IF(HSIG!E12="****","****",HSIG!E12/100)</f>
        <v>1.7</v>
      </c>
      <c r="F12" s="0" t="n">
        <f aca="false">IF(HSIG!F12="****","****",HSIG!F12/100)</f>
        <v>1.7</v>
      </c>
      <c r="G12" s="0" t="n">
        <f aca="false">IF(HSIG!G12="****","****",HSIG!G12/100)</f>
        <v>1.7</v>
      </c>
      <c r="H12" s="0" t="n">
        <f aca="false">IF(HSIG!H12="****","****",HSIG!H12/100)</f>
        <v>1.71</v>
      </c>
      <c r="I12" s="0" t="n">
        <f aca="false">IF(HSIG!I12="****","****",HSIG!I12/100)</f>
        <v>1.71</v>
      </c>
      <c r="J12" s="0" t="n">
        <f aca="false">IF(HSIG!J12="****","****",HSIG!J12/100)</f>
        <v>1.71</v>
      </c>
      <c r="K12" s="0" t="n">
        <f aca="false">IF(HSIG!K12="****","****",HSIG!K12/100)</f>
        <v>1.72</v>
      </c>
      <c r="L12" s="0" t="n">
        <f aca="false">IF(HSIG!L12="****","****",HSIG!L12/100)</f>
        <v>1.72</v>
      </c>
      <c r="M12" s="0" t="n">
        <f aca="false">IF(HSIG!M12="****","****",HSIG!M12/100)</f>
        <v>1.73</v>
      </c>
      <c r="N12" s="0" t="n">
        <f aca="false">IF(HSIG!N12="****","****",HSIG!N12/100)</f>
        <v>1.73</v>
      </c>
      <c r="O12" s="0" t="n">
        <f aca="false">IF(HSIG!O12="****","****",HSIG!O12/100)</f>
        <v>1.74</v>
      </c>
      <c r="P12" s="0" t="n">
        <f aca="false">IF(HSIG!P12="****","****",HSIG!P12/100)</f>
        <v>1.74</v>
      </c>
      <c r="Q12" s="0" t="n">
        <f aca="false">IF(HSIG!Q12="****","****",HSIG!Q12/100)</f>
        <v>1.74</v>
      </c>
      <c r="R12" s="0" t="n">
        <f aca="false">IF(HSIG!R12="****","****",HSIG!R12/100)</f>
        <v>1.75</v>
      </c>
      <c r="S12" s="0" t="n">
        <f aca="false">IF(HSIG!S12="****","****",HSIG!S12/100)</f>
        <v>1.75</v>
      </c>
      <c r="T12" s="0" t="n">
        <f aca="false">IF(HSIG!T12="****","****",HSIG!T12/100)</f>
        <v>1.76</v>
      </c>
      <c r="U12" s="0" t="n">
        <f aca="false">IF(HSIG!U12="****","****",HSIG!U12/100)</f>
        <v>1.76</v>
      </c>
      <c r="V12" s="0" t="n">
        <f aca="false">IF(HSIG!V12="****","****",HSIG!V12/100)</f>
        <v>1.76</v>
      </c>
      <c r="W12" s="0" t="n">
        <f aca="false">IF(HSIG!W12="****","****",HSIG!W12/100)</f>
        <v>1.77</v>
      </c>
      <c r="X12" s="0" t="n">
        <f aca="false">IF(HSIG!X12="****","****",HSIG!X12/100)</f>
        <v>1.77</v>
      </c>
      <c r="Y12" s="0" t="n">
        <f aca="false">IF(HSIG!Y12="****","****",HSIG!Y12/100)</f>
        <v>1.77</v>
      </c>
      <c r="Z12" s="0" t="n">
        <f aca="false">IF(HSIG!Z12="****","****",HSIG!Z12/100)</f>
        <v>1.77</v>
      </c>
      <c r="AA12" s="0" t="n">
        <f aca="false">IF(HSIG!AA12="****","****",HSIG!AA12/100)</f>
        <v>1.78</v>
      </c>
      <c r="AB12" s="0" t="n">
        <f aca="false">IF(HSIG!AB12="****","****",HSIG!AB12/100)</f>
        <v>1.79</v>
      </c>
      <c r="AC12" s="0" t="n">
        <f aca="false">IF(HSIG!AC12="****","****",HSIG!AC12/100)</f>
        <v>1.79</v>
      </c>
      <c r="AD12" s="0" t="n">
        <f aca="false">IF(HSIG!AD12="****","****",HSIG!AD12/100)</f>
        <v>1.8</v>
      </c>
      <c r="AE12" s="0" t="n">
        <f aca="false">IF(HSIG!AE12="****","****",HSIG!AE12/100)</f>
        <v>1.8</v>
      </c>
      <c r="AF12" s="0" t="n">
        <f aca="false">IF(HSIG!AF12="****","****",HSIG!AF12/100)</f>
        <v>1.81</v>
      </c>
      <c r="AG12" s="0" t="n">
        <f aca="false">IF(HSIG!AG12="****","****",HSIG!AG12/100)</f>
        <v>1.81</v>
      </c>
      <c r="AH12" s="0" t="n">
        <f aca="false">IF(HSIG!AH12="****","****",HSIG!AH12/100)</f>
        <v>1.82</v>
      </c>
      <c r="AI12" s="0" t="n">
        <f aca="false">IF(HSIG!AI12="****","****",HSIG!AI12/100)</f>
        <v>1.82</v>
      </c>
      <c r="AJ12" s="0" t="n">
        <f aca="false">IF(HSIG!AJ12="****","****",HSIG!AJ12/100)</f>
        <v>1.83</v>
      </c>
      <c r="AK12" s="0" t="n">
        <f aca="false">IF(HSIG!AK12="****","****",HSIG!AK12/100)</f>
        <v>1.84</v>
      </c>
      <c r="AL12" s="0" t="n">
        <f aca="false">IF(HSIG!AL12="****","****",HSIG!AL12/100)</f>
        <v>1.84</v>
      </c>
      <c r="AM12" s="0" t="n">
        <f aca="false">IF(HSIG!AM12="****","****",HSIG!AM12/100)</f>
        <v>1.85</v>
      </c>
      <c r="AN12" s="0" t="n">
        <f aca="false">IF(HSIG!AN12="****","****",HSIG!AN12/100)</f>
        <v>1.85</v>
      </c>
      <c r="AO12" s="0" t="n">
        <f aca="false">IF(HSIG!AO12="****","****",HSIG!AO12/100)</f>
        <v>1.85</v>
      </c>
      <c r="AP12" s="0" t="n">
        <f aca="false">IF(HSIG!AP12="****","****",HSIG!AP12/100)</f>
        <v>1.86</v>
      </c>
      <c r="AQ12" s="0" t="n">
        <f aca="false">IF(HSIG!AQ12="****","****",HSIG!AQ12/100)</f>
        <v>1.86</v>
      </c>
      <c r="AR12" s="0" t="n">
        <f aca="false">IF(HSIG!AR12="****","****",HSIG!AR12/100)</f>
        <v>1.86</v>
      </c>
      <c r="AS12" s="0" t="n">
        <f aca="false">IF(HSIG!AS12="****","****",HSIG!AS12/100)</f>
        <v>1.87</v>
      </c>
      <c r="AT12" s="0" t="n">
        <f aca="false">IF(HSIG!AT12="****","****",HSIG!AT12/100)</f>
        <v>1.87</v>
      </c>
      <c r="AU12" s="0" t="n">
        <f aca="false">IF(HSIG!AU12="****","****",HSIG!AU12/100)</f>
        <v>1.88</v>
      </c>
      <c r="AV12" s="0" t="n">
        <f aca="false">IF(HSIG!AV12="****","****",HSIG!AV12/100)</f>
        <v>1.88</v>
      </c>
      <c r="AW12" s="0" t="n">
        <f aca="false">IF(HSIG!AW12="****","****",HSIG!AW12/100)</f>
        <v>1.88</v>
      </c>
      <c r="AX12" s="0" t="n">
        <f aca="false">IF(HSIG!AX12="****","****",HSIG!AX12/100)</f>
        <v>1.89</v>
      </c>
      <c r="AY12" s="0" t="n">
        <f aca="false">IF(HSIG!AY12="****","****",HSIG!AY12/100)</f>
        <v>1.89</v>
      </c>
      <c r="AZ12" s="0" t="n">
        <f aca="false">IF(HSIG!AZ12="****","****",HSIG!AZ12/100)</f>
        <v>1.9</v>
      </c>
      <c r="BA12" s="0" t="n">
        <f aca="false">IF(HSIG!BA12="****","****",HSIG!BA12/100)</f>
        <v>1.9</v>
      </c>
      <c r="BB12" s="0" t="n">
        <f aca="false">IF(HSIG!BB12="****","****",HSIG!BB12/100)</f>
        <v>1.91</v>
      </c>
      <c r="BC12" s="0" t="n">
        <f aca="false">IF(HSIG!BC12="****","****",HSIG!BC12/100)</f>
        <v>1.91</v>
      </c>
      <c r="BD12" s="0" t="n">
        <f aca="false">IF(HSIG!BD12="****","****",HSIG!BD12/100)</f>
        <v>1.92</v>
      </c>
      <c r="BE12" s="0" t="n">
        <f aca="false">IF(HSIG!BE12="****","****",HSIG!BE12/100)</f>
        <v>1.92</v>
      </c>
      <c r="BF12" s="0" t="n">
        <f aca="false">IF(HSIG!BF12="****","****",HSIG!BF12/100)</f>
        <v>1.93</v>
      </c>
      <c r="BG12" s="0" t="n">
        <f aca="false">IF(HSIG!BG12="****","****",HSIG!BG12/100)</f>
        <v>1.94</v>
      </c>
      <c r="BH12" s="0" t="n">
        <f aca="false">IF(HSIG!BH12="****","****",HSIG!BH12/100)</f>
        <v>1.94</v>
      </c>
    </row>
    <row r="13" customFormat="false" ht="13.2" hidden="false" customHeight="false" outlineLevel="0" collapsed="false">
      <c r="A13" s="0" t="n">
        <f aca="false">IF(HSIG!A13="****","****",HSIG!A13/100)</f>
        <v>1.64</v>
      </c>
      <c r="B13" s="0" t="n">
        <f aca="false">IF(HSIG!B13="****","****",HSIG!B13/100)</f>
        <v>1.64</v>
      </c>
      <c r="C13" s="0" t="n">
        <f aca="false">IF(HSIG!C13="****","****",HSIG!C13/100)</f>
        <v>1.66</v>
      </c>
      <c r="D13" s="0" t="n">
        <f aca="false">IF(HSIG!D13="****","****",HSIG!D13/100)</f>
        <v>1.67</v>
      </c>
      <c r="E13" s="0" t="n">
        <f aca="false">IF(HSIG!E13="****","****",HSIG!E13/100)</f>
        <v>1.67</v>
      </c>
      <c r="F13" s="0" t="n">
        <f aca="false">IF(HSIG!F13="****","****",HSIG!F13/100)</f>
        <v>1.68</v>
      </c>
      <c r="G13" s="0" t="n">
        <f aca="false">IF(HSIG!G13="****","****",HSIG!G13/100)</f>
        <v>1.69</v>
      </c>
      <c r="H13" s="0" t="n">
        <f aca="false">IF(HSIG!H13="****","****",HSIG!H13/100)</f>
        <v>1.68</v>
      </c>
      <c r="I13" s="0" t="n">
        <f aca="false">IF(HSIG!I13="****","****",HSIG!I13/100)</f>
        <v>1.69</v>
      </c>
      <c r="J13" s="0" t="n">
        <f aca="false">IF(HSIG!J13="****","****",HSIG!J13/100)</f>
        <v>1.7</v>
      </c>
      <c r="K13" s="0" t="n">
        <f aca="false">IF(HSIG!K13="****","****",HSIG!K13/100)</f>
        <v>1.7</v>
      </c>
      <c r="L13" s="0" t="n">
        <f aca="false">IF(HSIG!L13="****","****",HSIG!L13/100)</f>
        <v>1.71</v>
      </c>
      <c r="M13" s="0" t="n">
        <f aca="false">IF(HSIG!M13="****","****",HSIG!M13/100)</f>
        <v>1.71</v>
      </c>
      <c r="N13" s="0" t="n">
        <f aca="false">IF(HSIG!N13="****","****",HSIG!N13/100)</f>
        <v>1.71</v>
      </c>
      <c r="O13" s="0" t="n">
        <f aca="false">IF(HSIG!O13="****","****",HSIG!O13/100)</f>
        <v>1.71</v>
      </c>
      <c r="P13" s="0" t="n">
        <f aca="false">IF(HSIG!P13="****","****",HSIG!P13/100)</f>
        <v>1.72</v>
      </c>
      <c r="Q13" s="0" t="n">
        <f aca="false">IF(HSIG!Q13="****","****",HSIG!Q13/100)</f>
        <v>1.72</v>
      </c>
      <c r="R13" s="0" t="n">
        <f aca="false">IF(HSIG!R13="****","****",HSIG!R13/100)</f>
        <v>1.73</v>
      </c>
      <c r="S13" s="0" t="n">
        <f aca="false">IF(HSIG!S13="****","****",HSIG!S13/100)</f>
        <v>1.73</v>
      </c>
      <c r="T13" s="0" t="n">
        <f aca="false">IF(HSIG!T13="****","****",HSIG!T13/100)</f>
        <v>1.74</v>
      </c>
      <c r="U13" s="0" t="n">
        <f aca="false">IF(HSIG!U13="****","****",HSIG!U13/100)</f>
        <v>1.74</v>
      </c>
      <c r="V13" s="0" t="n">
        <f aca="false">IF(HSIG!V13="****","****",HSIG!V13/100)</f>
        <v>1.75</v>
      </c>
      <c r="W13" s="0" t="n">
        <f aca="false">IF(HSIG!W13="****","****",HSIG!W13/100)</f>
        <v>1.75</v>
      </c>
      <c r="X13" s="0" t="n">
        <f aca="false">IF(HSIG!X13="****","****",HSIG!X13/100)</f>
        <v>1.75</v>
      </c>
      <c r="Y13" s="0" t="n">
        <f aca="false">IF(HSIG!Y13="****","****",HSIG!Y13/100)</f>
        <v>1.76</v>
      </c>
      <c r="Z13" s="0" t="n">
        <f aca="false">IF(HSIG!Z13="****","****",HSIG!Z13/100)</f>
        <v>1.77</v>
      </c>
      <c r="AA13" s="0" t="n">
        <f aca="false">IF(HSIG!AA13="****","****",HSIG!AA13/100)</f>
        <v>1.77</v>
      </c>
      <c r="AB13" s="0" t="n">
        <f aca="false">IF(HSIG!AB13="****","****",HSIG!AB13/100)</f>
        <v>1.77</v>
      </c>
      <c r="AC13" s="0" t="n">
        <f aca="false">IF(HSIG!AC13="****","****",HSIG!AC13/100)</f>
        <v>1.78</v>
      </c>
      <c r="AD13" s="0" t="n">
        <f aca="false">IF(HSIG!AD13="****","****",HSIG!AD13/100)</f>
        <v>1.78</v>
      </c>
      <c r="AE13" s="0" t="n">
        <f aca="false">IF(HSIG!AE13="****","****",HSIG!AE13/100)</f>
        <v>1.79</v>
      </c>
      <c r="AF13" s="0" t="n">
        <f aca="false">IF(HSIG!AF13="****","****",HSIG!AF13/100)</f>
        <v>1.79</v>
      </c>
      <c r="AG13" s="0" t="n">
        <f aca="false">IF(HSIG!AG13="****","****",HSIG!AG13/100)</f>
        <v>1.8</v>
      </c>
      <c r="AH13" s="0" t="n">
        <f aca="false">IF(HSIG!AH13="****","****",HSIG!AH13/100)</f>
        <v>1.81</v>
      </c>
      <c r="AI13" s="0" t="n">
        <f aca="false">IF(HSIG!AI13="****","****",HSIG!AI13/100)</f>
        <v>1.81</v>
      </c>
      <c r="AJ13" s="0" t="n">
        <f aca="false">IF(HSIG!AJ13="****","****",HSIG!AJ13/100)</f>
        <v>1.82</v>
      </c>
      <c r="AK13" s="0" t="n">
        <f aca="false">IF(HSIG!AK13="****","****",HSIG!AK13/100)</f>
        <v>1.83</v>
      </c>
      <c r="AL13" s="0" t="n">
        <f aca="false">IF(HSIG!AL13="****","****",HSIG!AL13/100)</f>
        <v>1.83</v>
      </c>
      <c r="AM13" s="0" t="n">
        <f aca="false">IF(HSIG!AM13="****","****",HSIG!AM13/100)</f>
        <v>1.84</v>
      </c>
      <c r="AN13" s="0" t="n">
        <f aca="false">IF(HSIG!AN13="****","****",HSIG!AN13/100)</f>
        <v>1.84</v>
      </c>
      <c r="AO13" s="0" t="n">
        <f aca="false">IF(HSIG!AO13="****","****",HSIG!AO13/100)</f>
        <v>1.85</v>
      </c>
      <c r="AP13" s="0" t="n">
        <f aca="false">IF(HSIG!AP13="****","****",HSIG!AP13/100)</f>
        <v>1.85</v>
      </c>
      <c r="AQ13" s="0" t="n">
        <f aca="false">IF(HSIG!AQ13="****","****",HSIG!AQ13/100)</f>
        <v>1.86</v>
      </c>
      <c r="AR13" s="0" t="n">
        <f aca="false">IF(HSIG!AR13="****","****",HSIG!AR13/100)</f>
        <v>1.86</v>
      </c>
      <c r="AS13" s="0" t="n">
        <f aca="false">IF(HSIG!AS13="****","****",HSIG!AS13/100)</f>
        <v>1.86</v>
      </c>
      <c r="AT13" s="0" t="n">
        <f aca="false">IF(HSIG!AT13="****","****",HSIG!AT13/100)</f>
        <v>1.87</v>
      </c>
      <c r="AU13" s="0" t="n">
        <f aca="false">IF(HSIG!AU13="****","****",HSIG!AU13/100)</f>
        <v>1.87</v>
      </c>
      <c r="AV13" s="0" t="n">
        <f aca="false">IF(HSIG!AV13="****","****",HSIG!AV13/100)</f>
        <v>1.88</v>
      </c>
      <c r="AW13" s="0" t="n">
        <f aca="false">IF(HSIG!AW13="****","****",HSIG!AW13/100)</f>
        <v>1.88</v>
      </c>
      <c r="AX13" s="0" t="n">
        <f aca="false">IF(HSIG!AX13="****","****",HSIG!AX13/100)</f>
        <v>1.89</v>
      </c>
      <c r="AY13" s="0" t="n">
        <f aca="false">IF(HSIG!AY13="****","****",HSIG!AY13/100)</f>
        <v>1.89</v>
      </c>
      <c r="AZ13" s="0" t="n">
        <f aca="false">IF(HSIG!AZ13="****","****",HSIG!AZ13/100)</f>
        <v>1.9</v>
      </c>
      <c r="BA13" s="0" t="n">
        <f aca="false">IF(HSIG!BA13="****","****",HSIG!BA13/100)</f>
        <v>1.9</v>
      </c>
      <c r="BB13" s="0" t="n">
        <f aca="false">IF(HSIG!BB13="****","****",HSIG!BB13/100)</f>
        <v>1.9</v>
      </c>
      <c r="BC13" s="0" t="n">
        <f aca="false">IF(HSIG!BC13="****","****",HSIG!BC13/100)</f>
        <v>1.91</v>
      </c>
      <c r="BD13" s="0" t="n">
        <f aca="false">IF(HSIG!BD13="****","****",HSIG!BD13/100)</f>
        <v>1.92</v>
      </c>
      <c r="BE13" s="0" t="n">
        <f aca="false">IF(HSIG!BE13="****","****",HSIG!BE13/100)</f>
        <v>1.92</v>
      </c>
      <c r="BF13" s="0" t="n">
        <f aca="false">IF(HSIG!BF13="****","****",HSIG!BF13/100)</f>
        <v>1.93</v>
      </c>
      <c r="BG13" s="0" t="n">
        <f aca="false">IF(HSIG!BG13="****","****",HSIG!BG13/100)</f>
        <v>1.94</v>
      </c>
      <c r="BH13" s="0" t="n">
        <f aca="false">IF(HSIG!BH13="****","****",HSIG!BH13/100)</f>
        <v>1.94</v>
      </c>
    </row>
    <row r="14" customFormat="false" ht="13.2" hidden="false" customHeight="false" outlineLevel="0" collapsed="false">
      <c r="A14" s="0" t="n">
        <f aca="false">IF(HSIG!A14="****","****",HSIG!A14/100)</f>
        <v>1.62</v>
      </c>
      <c r="B14" s="0" t="n">
        <f aca="false">IF(HSIG!B14="****","****",HSIG!B14/100)</f>
        <v>1.63</v>
      </c>
      <c r="C14" s="0" t="n">
        <f aca="false">IF(HSIG!C14="****","****",HSIG!C14/100)</f>
        <v>1.63</v>
      </c>
      <c r="D14" s="0" t="n">
        <f aca="false">IF(HSIG!D14="****","****",HSIG!D14/100)</f>
        <v>1.64</v>
      </c>
      <c r="E14" s="0" t="n">
        <f aca="false">IF(HSIG!E14="****","****",HSIG!E14/100)</f>
        <v>1.65</v>
      </c>
      <c r="F14" s="0" t="n">
        <f aca="false">IF(HSIG!F14="****","****",HSIG!F14/100)</f>
        <v>1.65</v>
      </c>
      <c r="G14" s="0" t="n">
        <f aca="false">IF(HSIG!G14="****","****",HSIG!G14/100)</f>
        <v>1.66</v>
      </c>
      <c r="H14" s="0" t="n">
        <f aca="false">IF(HSIG!H14="****","****",HSIG!H14/100)</f>
        <v>1.67</v>
      </c>
      <c r="I14" s="0" t="n">
        <f aca="false">IF(HSIG!I14="****","****",HSIG!I14/100)</f>
        <v>1.67</v>
      </c>
      <c r="J14" s="0" t="n">
        <f aca="false">IF(HSIG!J14="****","****",HSIG!J14/100)</f>
        <v>1.67</v>
      </c>
      <c r="K14" s="0" t="n">
        <f aca="false">IF(HSIG!K14="****","****",HSIG!K14/100)</f>
        <v>1.68</v>
      </c>
      <c r="L14" s="0" t="n">
        <f aca="false">IF(HSIG!L14="****","****",HSIG!L14/100)</f>
        <v>1.68</v>
      </c>
      <c r="M14" s="0" t="n">
        <f aca="false">IF(HSIG!M14="****","****",HSIG!M14/100)</f>
        <v>1.69</v>
      </c>
      <c r="N14" s="0" t="n">
        <f aca="false">IF(HSIG!N14="****","****",HSIG!N14/100)</f>
        <v>1.69</v>
      </c>
      <c r="O14" s="0" t="n">
        <f aca="false">IF(HSIG!O14="****","****",HSIG!O14/100)</f>
        <v>1.7</v>
      </c>
      <c r="P14" s="0" t="n">
        <f aca="false">IF(HSIG!P14="****","****",HSIG!P14/100)</f>
        <v>1.7</v>
      </c>
      <c r="Q14" s="0" t="n">
        <f aca="false">IF(HSIG!Q14="****","****",HSIG!Q14/100)</f>
        <v>1.71</v>
      </c>
      <c r="R14" s="0" t="n">
        <f aca="false">IF(HSIG!R14="****","****",HSIG!R14/100)</f>
        <v>1.71</v>
      </c>
      <c r="S14" s="0" t="n">
        <f aca="false">IF(HSIG!S14="****","****",HSIG!S14/100)</f>
        <v>1.72</v>
      </c>
      <c r="T14" s="0" t="n">
        <f aca="false">IF(HSIG!T14="****","****",HSIG!T14/100)</f>
        <v>1.73</v>
      </c>
      <c r="U14" s="0" t="n">
        <f aca="false">IF(HSIG!U14="****","****",HSIG!U14/100)</f>
        <v>1.73</v>
      </c>
      <c r="V14" s="0" t="n">
        <f aca="false">IF(HSIG!V14="****","****",HSIG!V14/100)</f>
        <v>1.74</v>
      </c>
      <c r="W14" s="0" t="n">
        <f aca="false">IF(HSIG!W14="****","****",HSIG!W14/100)</f>
        <v>1.74</v>
      </c>
      <c r="X14" s="0" t="n">
        <f aca="false">IF(HSIG!X14="****","****",HSIG!X14/100)</f>
        <v>1.74</v>
      </c>
      <c r="Y14" s="0" t="n">
        <f aca="false">IF(HSIG!Y14="****","****",HSIG!Y14/100)</f>
        <v>1.75</v>
      </c>
      <c r="Z14" s="0" t="n">
        <f aca="false">IF(HSIG!Z14="****","****",HSIG!Z14/100)</f>
        <v>1.75</v>
      </c>
      <c r="AA14" s="0" t="n">
        <f aca="false">IF(HSIG!AA14="****","****",HSIG!AA14/100)</f>
        <v>1.76</v>
      </c>
      <c r="AB14" s="0" t="n">
        <f aca="false">IF(HSIG!AB14="****","****",HSIG!AB14/100)</f>
        <v>1.76</v>
      </c>
      <c r="AC14" s="0" t="n">
        <f aca="false">IF(HSIG!AC14="****","****",HSIG!AC14/100)</f>
        <v>1.77</v>
      </c>
      <c r="AD14" s="0" t="n">
        <f aca="false">IF(HSIG!AD14="****","****",HSIG!AD14/100)</f>
        <v>1.78</v>
      </c>
      <c r="AE14" s="0" t="n">
        <f aca="false">IF(HSIG!AE14="****","****",HSIG!AE14/100)</f>
        <v>1.78</v>
      </c>
      <c r="AF14" s="0" t="n">
        <f aca="false">IF(HSIG!AF14="****","****",HSIG!AF14/100)</f>
        <v>1.79</v>
      </c>
      <c r="AG14" s="0" t="n">
        <f aca="false">IF(HSIG!AG14="****","****",HSIG!AG14/100)</f>
        <v>1.79</v>
      </c>
      <c r="AH14" s="0" t="n">
        <f aca="false">IF(HSIG!AH14="****","****",HSIG!AH14/100)</f>
        <v>1.8</v>
      </c>
      <c r="AI14" s="0" t="n">
        <f aca="false">IF(HSIG!AI14="****","****",HSIG!AI14/100)</f>
        <v>1.81</v>
      </c>
      <c r="AJ14" s="0" t="n">
        <f aca="false">IF(HSIG!AJ14="****","****",HSIG!AJ14/100)</f>
        <v>1.82</v>
      </c>
      <c r="AK14" s="0" t="n">
        <f aca="false">IF(HSIG!AK14="****","****",HSIG!AK14/100)</f>
        <v>1.82</v>
      </c>
      <c r="AL14" s="0" t="n">
        <f aca="false">IF(HSIG!AL14="****","****",HSIG!AL14/100)</f>
        <v>1.83</v>
      </c>
      <c r="AM14" s="0" t="n">
        <f aca="false">IF(HSIG!AM14="****","****",HSIG!AM14/100)</f>
        <v>1.84</v>
      </c>
      <c r="AN14" s="0" t="n">
        <f aca="false">IF(HSIG!AN14="****","****",HSIG!AN14/100)</f>
        <v>1.84</v>
      </c>
      <c r="AO14" s="0" t="n">
        <f aca="false">IF(HSIG!AO14="****","****",HSIG!AO14/100)</f>
        <v>1.84</v>
      </c>
      <c r="AP14" s="0" t="n">
        <f aca="false">IF(HSIG!AP14="****","****",HSIG!AP14/100)</f>
        <v>1.85</v>
      </c>
      <c r="AQ14" s="0" t="n">
        <f aca="false">IF(HSIG!AQ14="****","****",HSIG!AQ14/100)</f>
        <v>1.85</v>
      </c>
      <c r="AR14" s="0" t="n">
        <f aca="false">IF(HSIG!AR14="****","****",HSIG!AR14/100)</f>
        <v>1.86</v>
      </c>
      <c r="AS14" s="0" t="n">
        <f aca="false">IF(HSIG!AS14="****","****",HSIG!AS14/100)</f>
        <v>1.86</v>
      </c>
      <c r="AT14" s="0" t="n">
        <f aca="false">IF(HSIG!AT14="****","****",HSIG!AT14/100)</f>
        <v>1.87</v>
      </c>
      <c r="AU14" s="0" t="n">
        <f aca="false">IF(HSIG!AU14="****","****",HSIG!AU14/100)</f>
        <v>1.87</v>
      </c>
      <c r="AV14" s="0" t="n">
        <f aca="false">IF(HSIG!AV14="****","****",HSIG!AV14/100)</f>
        <v>1.88</v>
      </c>
      <c r="AW14" s="0" t="n">
        <f aca="false">IF(HSIG!AW14="****","****",HSIG!AW14/100)</f>
        <v>1.88</v>
      </c>
      <c r="AX14" s="0" t="n">
        <f aca="false">IF(HSIG!AX14="****","****",HSIG!AX14/100)</f>
        <v>1.89</v>
      </c>
      <c r="AY14" s="0" t="n">
        <f aca="false">IF(HSIG!AY14="****","****",HSIG!AY14/100)</f>
        <v>1.89</v>
      </c>
      <c r="AZ14" s="0" t="n">
        <f aca="false">IF(HSIG!AZ14="****","****",HSIG!AZ14/100)</f>
        <v>1.89</v>
      </c>
      <c r="BA14" s="0" t="n">
        <f aca="false">IF(HSIG!BA14="****","****",HSIG!BA14/100)</f>
        <v>1.9</v>
      </c>
      <c r="BB14" s="0" t="n">
        <f aca="false">IF(HSIG!BB14="****","****",HSIG!BB14/100)</f>
        <v>1.9</v>
      </c>
      <c r="BC14" s="0" t="n">
        <f aca="false">IF(HSIG!BC14="****","****",HSIG!BC14/100)</f>
        <v>1.91</v>
      </c>
      <c r="BD14" s="0" t="n">
        <f aca="false">IF(HSIG!BD14="****","****",HSIG!BD14/100)</f>
        <v>1.92</v>
      </c>
      <c r="BE14" s="0" t="n">
        <f aca="false">IF(HSIG!BE14="****","****",HSIG!BE14/100)</f>
        <v>1.92</v>
      </c>
      <c r="BF14" s="0" t="n">
        <f aca="false">IF(HSIG!BF14="****","****",HSIG!BF14/100)</f>
        <v>1.93</v>
      </c>
      <c r="BG14" s="0" t="n">
        <f aca="false">IF(HSIG!BG14="****","****",HSIG!BG14/100)</f>
        <v>1.94</v>
      </c>
      <c r="BH14" s="0" t="n">
        <f aca="false">IF(HSIG!BH14="****","****",HSIG!BH14/100)</f>
        <v>1.94</v>
      </c>
    </row>
    <row r="15" customFormat="false" ht="13.2" hidden="false" customHeight="false" outlineLevel="0" collapsed="false">
      <c r="A15" s="0" t="n">
        <f aca="false">IF(HSIG!A15="****","****",HSIG!A15/100)</f>
        <v>1.6</v>
      </c>
      <c r="B15" s="0" t="n">
        <f aca="false">IF(HSIG!B15="****","****",HSIG!B15/100)</f>
        <v>1.6</v>
      </c>
      <c r="C15" s="0" t="n">
        <f aca="false">IF(HSIG!C15="****","****",HSIG!C15/100)</f>
        <v>1.61</v>
      </c>
      <c r="D15" s="0" t="n">
        <f aca="false">IF(HSIG!D15="****","****",HSIG!D15/100)</f>
        <v>1.62</v>
      </c>
      <c r="E15" s="0" t="n">
        <f aca="false">IF(HSIG!E15="****","****",HSIG!E15/100)</f>
        <v>1.63</v>
      </c>
      <c r="F15" s="0" t="n">
        <f aca="false">IF(HSIG!F15="****","****",HSIG!F15/100)</f>
        <v>1.64</v>
      </c>
      <c r="G15" s="0" t="n">
        <f aca="false">IF(HSIG!G15="****","****",HSIG!G15/100)</f>
        <v>1.64</v>
      </c>
      <c r="H15" s="0" t="n">
        <f aca="false">IF(HSIG!H15="****","****",HSIG!H15/100)</f>
        <v>1.64</v>
      </c>
      <c r="I15" s="0" t="n">
        <f aca="false">IF(HSIG!I15="****","****",HSIG!I15/100)</f>
        <v>1.65</v>
      </c>
      <c r="J15" s="0" t="n">
        <f aca="false">IF(HSIG!J15="****","****",HSIG!J15/100)</f>
        <v>1.65</v>
      </c>
      <c r="K15" s="0" t="n">
        <f aca="false">IF(HSIG!K15="****","****",HSIG!K15/100)</f>
        <v>1.65</v>
      </c>
      <c r="L15" s="0" t="n">
        <f aca="false">IF(HSIG!L15="****","****",HSIG!L15/100)</f>
        <v>1.65</v>
      </c>
      <c r="M15" s="0" t="n">
        <f aca="false">IF(HSIG!M15="****","****",HSIG!M15/100)</f>
        <v>1.66</v>
      </c>
      <c r="N15" s="0" t="n">
        <f aca="false">IF(HSIG!N15="****","****",HSIG!N15/100)</f>
        <v>1.66</v>
      </c>
      <c r="O15" s="0" t="n">
        <f aca="false">IF(HSIG!O15="****","****",HSIG!O15/100)</f>
        <v>1.67</v>
      </c>
      <c r="P15" s="0" t="n">
        <f aca="false">IF(HSIG!P15="****","****",HSIG!P15/100)</f>
        <v>1.67</v>
      </c>
      <c r="Q15" s="0" t="n">
        <f aca="false">IF(HSIG!Q15="****","****",HSIG!Q15/100)</f>
        <v>1.68</v>
      </c>
      <c r="R15" s="0" t="n">
        <f aca="false">IF(HSIG!R15="****","****",HSIG!R15/100)</f>
        <v>1.69</v>
      </c>
      <c r="S15" s="0" t="n">
        <f aca="false">IF(HSIG!S15="****","****",HSIG!S15/100)</f>
        <v>1.69</v>
      </c>
      <c r="T15" s="0" t="n">
        <f aca="false">IF(HSIG!T15="****","****",HSIG!T15/100)</f>
        <v>1.7</v>
      </c>
      <c r="U15" s="0" t="n">
        <f aca="false">IF(HSIG!U15="****","****",HSIG!U15/100)</f>
        <v>1.71</v>
      </c>
      <c r="V15" s="0" t="n">
        <f aca="false">IF(HSIG!V15="****","****",HSIG!V15/100)</f>
        <v>1.71</v>
      </c>
      <c r="W15" s="0" t="n">
        <f aca="false">IF(HSIG!W15="****","****",HSIG!W15/100)</f>
        <v>1.72</v>
      </c>
      <c r="X15" s="0" t="n">
        <f aca="false">IF(HSIG!X15="****","****",HSIG!X15/100)</f>
        <v>1.72</v>
      </c>
      <c r="Y15" s="0" t="n">
        <f aca="false">IF(HSIG!Y15="****","****",HSIG!Y15/100)</f>
        <v>1.74</v>
      </c>
      <c r="Z15" s="0" t="n">
        <f aca="false">IF(HSIG!Z15="****","****",HSIG!Z15/100)</f>
        <v>1.74</v>
      </c>
      <c r="AA15" s="0" t="n">
        <f aca="false">IF(HSIG!AA15="****","****",HSIG!AA15/100)</f>
        <v>1.74</v>
      </c>
      <c r="AB15" s="0" t="n">
        <f aca="false">IF(HSIG!AB15="****","****",HSIG!AB15/100)</f>
        <v>1.75</v>
      </c>
      <c r="AC15" s="0" t="n">
        <f aca="false">IF(HSIG!AC15="****","****",HSIG!AC15/100)</f>
        <v>1.76</v>
      </c>
      <c r="AD15" s="0" t="n">
        <f aca="false">IF(HSIG!AD15="****","****",HSIG!AD15/100)</f>
        <v>1.76</v>
      </c>
      <c r="AE15" s="0" t="n">
        <f aca="false">IF(HSIG!AE15="****","****",HSIG!AE15/100)</f>
        <v>1.77</v>
      </c>
      <c r="AF15" s="0" t="n">
        <f aca="false">IF(HSIG!AF15="****","****",HSIG!AF15/100)</f>
        <v>1.78</v>
      </c>
      <c r="AG15" s="0" t="n">
        <f aca="false">IF(HSIG!AG15="****","****",HSIG!AG15/100)</f>
        <v>1.79</v>
      </c>
      <c r="AH15" s="0" t="n">
        <f aca="false">IF(HSIG!AH15="****","****",HSIG!AH15/100)</f>
        <v>1.79</v>
      </c>
      <c r="AI15" s="0" t="n">
        <f aca="false">IF(HSIG!AI15="****","****",HSIG!AI15/100)</f>
        <v>1.8</v>
      </c>
      <c r="AJ15" s="0" t="n">
        <f aca="false">IF(HSIG!AJ15="****","****",HSIG!AJ15/100)</f>
        <v>1.81</v>
      </c>
      <c r="AK15" s="0" t="n">
        <f aca="false">IF(HSIG!AK15="****","****",HSIG!AK15/100)</f>
        <v>1.81</v>
      </c>
      <c r="AL15" s="0" t="n">
        <f aca="false">IF(HSIG!AL15="****","****",HSIG!AL15/100)</f>
        <v>1.82</v>
      </c>
      <c r="AM15" s="0" t="n">
        <f aca="false">IF(HSIG!AM15="****","****",HSIG!AM15/100)</f>
        <v>1.83</v>
      </c>
      <c r="AN15" s="0" t="n">
        <f aca="false">IF(HSIG!AN15="****","****",HSIG!AN15/100)</f>
        <v>1.84</v>
      </c>
      <c r="AO15" s="0" t="n">
        <f aca="false">IF(HSIG!AO15="****","****",HSIG!AO15/100)</f>
        <v>1.84</v>
      </c>
      <c r="AP15" s="0" t="n">
        <f aca="false">IF(HSIG!AP15="****","****",HSIG!AP15/100)</f>
        <v>1.84</v>
      </c>
      <c r="AQ15" s="0" t="n">
        <f aca="false">IF(HSIG!AQ15="****","****",HSIG!AQ15/100)</f>
        <v>1.85</v>
      </c>
      <c r="AR15" s="0" t="n">
        <f aca="false">IF(HSIG!AR15="****","****",HSIG!AR15/100)</f>
        <v>1.85</v>
      </c>
      <c r="AS15" s="0" t="n">
        <f aca="false">IF(HSIG!AS15="****","****",HSIG!AS15/100)</f>
        <v>1.86</v>
      </c>
      <c r="AT15" s="0" t="n">
        <f aca="false">IF(HSIG!AT15="****","****",HSIG!AT15/100)</f>
        <v>1.87</v>
      </c>
      <c r="AU15" s="0" t="n">
        <f aca="false">IF(HSIG!AU15="****","****",HSIG!AU15/100)</f>
        <v>1.87</v>
      </c>
      <c r="AV15" s="0" t="n">
        <f aca="false">IF(HSIG!AV15="****","****",HSIG!AV15/100)</f>
        <v>1.88</v>
      </c>
      <c r="AW15" s="0" t="n">
        <f aca="false">IF(HSIG!AW15="****","****",HSIG!AW15/100)</f>
        <v>1.88</v>
      </c>
      <c r="AX15" s="0" t="n">
        <f aca="false">IF(HSIG!AX15="****","****",HSIG!AX15/100)</f>
        <v>1.88</v>
      </c>
      <c r="AY15" s="0" t="n">
        <f aca="false">IF(HSIG!AY15="****","****",HSIG!AY15/100)</f>
        <v>1.89</v>
      </c>
      <c r="AZ15" s="0" t="n">
        <f aca="false">IF(HSIG!AZ15="****","****",HSIG!AZ15/100)</f>
        <v>1.89</v>
      </c>
      <c r="BA15" s="0" t="n">
        <f aca="false">IF(HSIG!BA15="****","****",HSIG!BA15/100)</f>
        <v>1.9</v>
      </c>
      <c r="BB15" s="0" t="n">
        <f aca="false">IF(HSIG!BB15="****","****",HSIG!BB15/100)</f>
        <v>1.9</v>
      </c>
      <c r="BC15" s="0" t="n">
        <f aca="false">IF(HSIG!BC15="****","****",HSIG!BC15/100)</f>
        <v>1.91</v>
      </c>
      <c r="BD15" s="0" t="n">
        <f aca="false">IF(HSIG!BD15="****","****",HSIG!BD15/100)</f>
        <v>1.92</v>
      </c>
      <c r="BE15" s="0" t="n">
        <f aca="false">IF(HSIG!BE15="****","****",HSIG!BE15/100)</f>
        <v>1.92</v>
      </c>
      <c r="BF15" s="0" t="n">
        <f aca="false">IF(HSIG!BF15="****","****",HSIG!BF15/100)</f>
        <v>1.93</v>
      </c>
      <c r="BG15" s="0" t="n">
        <f aca="false">IF(HSIG!BG15="****","****",HSIG!BG15/100)</f>
        <v>1.94</v>
      </c>
      <c r="BH15" s="0" t="n">
        <f aca="false">IF(HSIG!BH15="****","****",HSIG!BH15/100)</f>
        <v>1.94</v>
      </c>
    </row>
    <row r="16" customFormat="false" ht="13.2" hidden="false" customHeight="false" outlineLevel="0" collapsed="false">
      <c r="A16" s="0" t="n">
        <f aca="false">IF(HSIG!A16="****","****",HSIG!A16/100)</f>
        <v>1.58</v>
      </c>
      <c r="B16" s="0" t="n">
        <f aca="false">IF(HSIG!B16="****","****",HSIG!B16/100)</f>
        <v>1.59</v>
      </c>
      <c r="C16" s="0" t="n">
        <f aca="false">IF(HSIG!C16="****","****",HSIG!C16/100)</f>
        <v>1.59</v>
      </c>
      <c r="D16" s="0" t="n">
        <f aca="false">IF(HSIG!D16="****","****",HSIG!D16/100)</f>
        <v>1.6</v>
      </c>
      <c r="E16" s="0" t="n">
        <f aca="false">IF(HSIG!E16="****","****",HSIG!E16/100)</f>
        <v>1.61</v>
      </c>
      <c r="F16" s="0" t="n">
        <f aca="false">IF(HSIG!F16="****","****",HSIG!F16/100)</f>
        <v>1.61</v>
      </c>
      <c r="G16" s="0" t="n">
        <f aca="false">IF(HSIG!G16="****","****",HSIG!G16/100)</f>
        <v>1.62</v>
      </c>
      <c r="H16" s="0" t="n">
        <f aca="false">IF(HSIG!H16="****","****",HSIG!H16/100)</f>
        <v>1.62</v>
      </c>
      <c r="I16" s="0" t="n">
        <f aca="false">IF(HSIG!I16="****","****",HSIG!I16/100)</f>
        <v>1.62</v>
      </c>
      <c r="J16" s="0" t="n">
        <f aca="false">IF(HSIG!J16="****","****",HSIG!J16/100)</f>
        <v>1.63</v>
      </c>
      <c r="K16" s="0" t="n">
        <f aca="false">IF(HSIG!K16="****","****",HSIG!K16/100)</f>
        <v>1.63</v>
      </c>
      <c r="L16" s="0" t="n">
        <f aca="false">IF(HSIG!L16="****","****",HSIG!L16/100)</f>
        <v>1.63</v>
      </c>
      <c r="M16" s="0" t="n">
        <f aca="false">IF(HSIG!M16="****","****",HSIG!M16/100)</f>
        <v>1.63</v>
      </c>
      <c r="N16" s="0" t="n">
        <f aca="false">IF(HSIG!N16="****","****",HSIG!N16/100)</f>
        <v>1.64</v>
      </c>
      <c r="O16" s="0" t="n">
        <f aca="false">IF(HSIG!O16="****","****",HSIG!O16/100)</f>
        <v>1.64</v>
      </c>
      <c r="P16" s="0" t="n">
        <f aca="false">IF(HSIG!P16="****","****",HSIG!P16/100)</f>
        <v>1.65</v>
      </c>
      <c r="Q16" s="0" t="n">
        <f aca="false">IF(HSIG!Q16="****","****",HSIG!Q16/100)</f>
        <v>1.66</v>
      </c>
      <c r="R16" s="0" t="n">
        <f aca="false">IF(HSIG!R16="****","****",HSIG!R16/100)</f>
        <v>1.66</v>
      </c>
      <c r="S16" s="0" t="n">
        <f aca="false">IF(HSIG!S16="****","****",HSIG!S16/100)</f>
        <v>1.67</v>
      </c>
      <c r="T16" s="0" t="n">
        <f aca="false">IF(HSIG!T16="****","****",HSIG!T16/100)</f>
        <v>1.68</v>
      </c>
      <c r="U16" s="0" t="n">
        <f aca="false">IF(HSIG!U16="****","****",HSIG!U16/100)</f>
        <v>1.69</v>
      </c>
      <c r="V16" s="0" t="n">
        <f aca="false">IF(HSIG!V16="****","****",HSIG!V16/100)</f>
        <v>1.69</v>
      </c>
      <c r="W16" s="0" t="n">
        <f aca="false">IF(HSIG!W16="****","****",HSIG!W16/100)</f>
        <v>1.7</v>
      </c>
      <c r="X16" s="0" t="n">
        <f aca="false">IF(HSIG!X16="****","****",HSIG!X16/100)</f>
        <v>1.71</v>
      </c>
      <c r="Y16" s="0" t="n">
        <f aca="false">IF(HSIG!Y16="****","****",HSIG!Y16/100)</f>
        <v>1.71</v>
      </c>
      <c r="Z16" s="0" t="n">
        <f aca="false">IF(HSIG!Z16="****","****",HSIG!Z16/100)</f>
        <v>1.72</v>
      </c>
      <c r="AA16" s="0" t="n">
        <f aca="false">IF(HSIG!AA16="****","****",HSIG!AA16/100)</f>
        <v>1.73</v>
      </c>
      <c r="AB16" s="0" t="n">
        <f aca="false">IF(HSIG!AB16="****","****",HSIG!AB16/100)</f>
        <v>1.74</v>
      </c>
      <c r="AC16" s="0" t="n">
        <f aca="false">IF(HSIG!AC16="****","****",HSIG!AC16/100)</f>
        <v>1.74</v>
      </c>
      <c r="AD16" s="0" t="n">
        <f aca="false">IF(HSIG!AD16="****","****",HSIG!AD16/100)</f>
        <v>1.75</v>
      </c>
      <c r="AE16" s="0" t="n">
        <f aca="false">IF(HSIG!AE16="****","****",HSIG!AE16/100)</f>
        <v>1.76</v>
      </c>
      <c r="AF16" s="0" t="n">
        <f aca="false">IF(HSIG!AF16="****","****",HSIG!AF16/100)</f>
        <v>1.76</v>
      </c>
      <c r="AG16" s="0" t="n">
        <f aca="false">IF(HSIG!AG16="****","****",HSIG!AG16/100)</f>
        <v>1.77</v>
      </c>
      <c r="AH16" s="0" t="n">
        <f aca="false">IF(HSIG!AH16="****","****",HSIG!AH16/100)</f>
        <v>1.78</v>
      </c>
      <c r="AI16" s="0" t="n">
        <f aca="false">IF(HSIG!AI16="****","****",HSIG!AI16/100)</f>
        <v>1.79</v>
      </c>
      <c r="AJ16" s="0" t="n">
        <f aca="false">IF(HSIG!AJ16="****","****",HSIG!AJ16/100)</f>
        <v>1.8</v>
      </c>
      <c r="AK16" s="0" t="n">
        <f aca="false">IF(HSIG!AK16="****","****",HSIG!AK16/100)</f>
        <v>1.81</v>
      </c>
      <c r="AL16" s="0" t="n">
        <f aca="false">IF(HSIG!AL16="****","****",HSIG!AL16/100)</f>
        <v>1.82</v>
      </c>
      <c r="AM16" s="0" t="n">
        <f aca="false">IF(HSIG!AM16="****","****",HSIG!AM16/100)</f>
        <v>1.82</v>
      </c>
      <c r="AN16" s="0" t="n">
        <f aca="false">IF(HSIG!AN16="****","****",HSIG!AN16/100)</f>
        <v>1.83</v>
      </c>
      <c r="AO16" s="0" t="n">
        <f aca="false">IF(HSIG!AO16="****","****",HSIG!AO16/100)</f>
        <v>1.84</v>
      </c>
      <c r="AP16" s="0" t="n">
        <f aca="false">IF(HSIG!AP16="****","****",HSIG!AP16/100)</f>
        <v>1.84</v>
      </c>
      <c r="AQ16" s="0" t="n">
        <f aca="false">IF(HSIG!AQ16="****","****",HSIG!AQ16/100)</f>
        <v>1.85</v>
      </c>
      <c r="AR16" s="0" t="n">
        <f aca="false">IF(HSIG!AR16="****","****",HSIG!AR16/100)</f>
        <v>1.85</v>
      </c>
      <c r="AS16" s="0" t="n">
        <f aca="false">IF(HSIG!AS16="****","****",HSIG!AS16/100)</f>
        <v>1.86</v>
      </c>
      <c r="AT16" s="0" t="n">
        <f aca="false">IF(HSIG!AT16="****","****",HSIG!AT16/100)</f>
        <v>1.86</v>
      </c>
      <c r="AU16" s="0" t="n">
        <f aca="false">IF(HSIG!AU16="****","****",HSIG!AU16/100)</f>
        <v>1.87</v>
      </c>
      <c r="AV16" s="0" t="n">
        <f aca="false">IF(HSIG!AV16="****","****",HSIG!AV16/100)</f>
        <v>1.87</v>
      </c>
      <c r="AW16" s="0" t="n">
        <f aca="false">IF(HSIG!AW16="****","****",HSIG!AW16/100)</f>
        <v>1.88</v>
      </c>
      <c r="AX16" s="0" t="n">
        <f aca="false">IF(HSIG!AX16="****","****",HSIG!AX16/100)</f>
        <v>1.88</v>
      </c>
      <c r="AY16" s="0" t="n">
        <f aca="false">IF(HSIG!AY16="****","****",HSIG!AY16/100)</f>
        <v>1.89</v>
      </c>
      <c r="AZ16" s="0" t="n">
        <f aca="false">IF(HSIG!AZ16="****","****",HSIG!AZ16/100)</f>
        <v>1.89</v>
      </c>
      <c r="BA16" s="0" t="n">
        <f aca="false">IF(HSIG!BA16="****","****",HSIG!BA16/100)</f>
        <v>1.9</v>
      </c>
      <c r="BB16" s="0" t="n">
        <f aca="false">IF(HSIG!BB16="****","****",HSIG!BB16/100)</f>
        <v>1.9</v>
      </c>
      <c r="BC16" s="0" t="n">
        <f aca="false">IF(HSIG!BC16="****","****",HSIG!BC16/100)</f>
        <v>1.91</v>
      </c>
      <c r="BD16" s="0" t="n">
        <f aca="false">IF(HSIG!BD16="****","****",HSIG!BD16/100)</f>
        <v>1.92</v>
      </c>
      <c r="BE16" s="0" t="n">
        <f aca="false">IF(HSIG!BE16="****","****",HSIG!BE16/100)</f>
        <v>1.92</v>
      </c>
      <c r="BF16" s="0" t="n">
        <f aca="false">IF(HSIG!BF16="****","****",HSIG!BF16/100)</f>
        <v>1.93</v>
      </c>
      <c r="BG16" s="0" t="n">
        <f aca="false">IF(HSIG!BG16="****","****",HSIG!BG16/100)</f>
        <v>1.94</v>
      </c>
      <c r="BH16" s="0" t="n">
        <f aca="false">IF(HSIG!BH16="****","****",HSIG!BH16/100)</f>
        <v>1.94</v>
      </c>
    </row>
    <row r="17" customFormat="false" ht="13.2" hidden="false" customHeight="false" outlineLevel="0" collapsed="false">
      <c r="A17" s="0" t="n">
        <f aca="false">IF(HSIG!A17="****","****",HSIG!A17/100)</f>
        <v>1.57</v>
      </c>
      <c r="B17" s="0" t="n">
        <f aca="false">IF(HSIG!B17="****","****",HSIG!B17/100)</f>
        <v>1.57</v>
      </c>
      <c r="C17" s="0" t="n">
        <f aca="false">IF(HSIG!C17="****","****",HSIG!C17/100)</f>
        <v>1.58</v>
      </c>
      <c r="D17" s="0" t="n">
        <f aca="false">IF(HSIG!D17="****","****",HSIG!D17/100)</f>
        <v>1.58</v>
      </c>
      <c r="E17" s="0" t="n">
        <f aca="false">IF(HSIG!E17="****","****",HSIG!E17/100)</f>
        <v>1.59</v>
      </c>
      <c r="F17" s="0" t="n">
        <f aca="false">IF(HSIG!F17="****","****",HSIG!F17/100)</f>
        <v>1.6</v>
      </c>
      <c r="G17" s="0" t="n">
        <f aca="false">IF(HSIG!G17="****","****",HSIG!G17/100)</f>
        <v>1.6</v>
      </c>
      <c r="H17" s="0" t="n">
        <f aca="false">IF(HSIG!H17="****","****",HSIG!H17/100)</f>
        <v>1.6</v>
      </c>
      <c r="I17" s="0" t="n">
        <f aca="false">IF(HSIG!I17="****","****",HSIG!I17/100)</f>
        <v>1.6</v>
      </c>
      <c r="J17" s="0" t="n">
        <f aca="false">IF(HSIG!J17="****","****",HSIG!J17/100)</f>
        <v>1.6</v>
      </c>
      <c r="K17" s="0" t="n">
        <f aca="false">IF(HSIG!K17="****","****",HSIG!K17/100)</f>
        <v>1.6</v>
      </c>
      <c r="L17" s="0" t="n">
        <f aca="false">IF(HSIG!L17="****","****",HSIG!L17/100)</f>
        <v>1.61</v>
      </c>
      <c r="M17" s="0" t="n">
        <f aca="false">IF(HSIG!M17="****","****",HSIG!M17/100)</f>
        <v>1.61</v>
      </c>
      <c r="N17" s="0" t="n">
        <f aca="false">IF(HSIG!N17="****","****",HSIG!N17/100)</f>
        <v>1.62</v>
      </c>
      <c r="O17" s="0" t="n">
        <f aca="false">IF(HSIG!O17="****","****",HSIG!O17/100)</f>
        <v>1.62</v>
      </c>
      <c r="P17" s="0" t="n">
        <f aca="false">IF(HSIG!P17="****","****",HSIG!P17/100)</f>
        <v>1.63</v>
      </c>
      <c r="Q17" s="0" t="n">
        <f aca="false">IF(HSIG!Q17="****","****",HSIG!Q17/100)</f>
        <v>1.63</v>
      </c>
      <c r="R17" s="0" t="n">
        <f aca="false">IF(HSIG!R17="****","****",HSIG!R17/100)</f>
        <v>1.64</v>
      </c>
      <c r="S17" s="0" t="n">
        <f aca="false">IF(HSIG!S17="****","****",HSIG!S17/100)</f>
        <v>1.65</v>
      </c>
      <c r="T17" s="0" t="n">
        <f aca="false">IF(HSIG!T17="****","****",HSIG!T17/100)</f>
        <v>1.65</v>
      </c>
      <c r="U17" s="0" t="n">
        <f aca="false">IF(HSIG!U17="****","****",HSIG!U17/100)</f>
        <v>1.66</v>
      </c>
      <c r="V17" s="0" t="n">
        <f aca="false">IF(HSIG!V17="****","****",HSIG!V17/100)</f>
        <v>1.67</v>
      </c>
      <c r="W17" s="0" t="n">
        <f aca="false">IF(HSIG!W17="****","****",HSIG!W17/100)</f>
        <v>1.68</v>
      </c>
      <c r="X17" s="0" t="n">
        <f aca="false">IF(HSIG!X17="****","****",HSIG!X17/100)</f>
        <v>1.68</v>
      </c>
      <c r="Y17" s="0" t="n">
        <f aca="false">IF(HSIG!Y17="****","****",HSIG!Y17/100)</f>
        <v>1.69</v>
      </c>
      <c r="Z17" s="0" t="n">
        <f aca="false">IF(HSIG!Z17="****","****",HSIG!Z17/100)</f>
        <v>1.7</v>
      </c>
      <c r="AA17" s="0" t="n">
        <f aca="false">IF(HSIG!AA17="****","****",HSIG!AA17/100)</f>
        <v>1.71</v>
      </c>
      <c r="AB17" s="0" t="n">
        <f aca="false">IF(HSIG!AB17="****","****",HSIG!AB17/100)</f>
        <v>1.72</v>
      </c>
      <c r="AC17" s="0" t="n">
        <f aca="false">IF(HSIG!AC17="****","****",HSIG!AC17/100)</f>
        <v>1.73</v>
      </c>
      <c r="AD17" s="0" t="n">
        <f aca="false">IF(HSIG!AD17="****","****",HSIG!AD17/100)</f>
        <v>1.74</v>
      </c>
      <c r="AE17" s="0" t="n">
        <f aca="false">IF(HSIG!AE17="****","****",HSIG!AE17/100)</f>
        <v>1.75</v>
      </c>
      <c r="AF17" s="0" t="n">
        <f aca="false">IF(HSIG!AF17="****","****",HSIG!AF17/100)</f>
        <v>1.75</v>
      </c>
      <c r="AG17" s="0" t="n">
        <f aca="false">IF(HSIG!AG17="****","****",HSIG!AG17/100)</f>
        <v>1.76</v>
      </c>
      <c r="AH17" s="0" t="n">
        <f aca="false">IF(HSIG!AH17="****","****",HSIG!AH17/100)</f>
        <v>1.77</v>
      </c>
      <c r="AI17" s="0" t="n">
        <f aca="false">IF(HSIG!AI17="****","****",HSIG!AI17/100)</f>
        <v>1.78</v>
      </c>
      <c r="AJ17" s="0" t="n">
        <f aca="false">IF(HSIG!AJ17="****","****",HSIG!AJ17/100)</f>
        <v>1.79</v>
      </c>
      <c r="AK17" s="0" t="n">
        <f aca="false">IF(HSIG!AK17="****","****",HSIG!AK17/100)</f>
        <v>1.8</v>
      </c>
      <c r="AL17" s="0" t="n">
        <f aca="false">IF(HSIG!AL17="****","****",HSIG!AL17/100)</f>
        <v>1.81</v>
      </c>
      <c r="AM17" s="0" t="n">
        <f aca="false">IF(HSIG!AM17="****","****",HSIG!AM17/100)</f>
        <v>1.82</v>
      </c>
      <c r="AN17" s="0" t="n">
        <f aca="false">IF(HSIG!AN17="****","****",HSIG!AN17/100)</f>
        <v>1.82</v>
      </c>
      <c r="AO17" s="0" t="n">
        <f aca="false">IF(HSIG!AO17="****","****",HSIG!AO17/100)</f>
        <v>1.83</v>
      </c>
      <c r="AP17" s="0" t="n">
        <f aca="false">IF(HSIG!AP17="****","****",HSIG!AP17/100)</f>
        <v>1.84</v>
      </c>
      <c r="AQ17" s="0" t="n">
        <f aca="false">IF(HSIG!AQ17="****","****",HSIG!AQ17/100)</f>
        <v>1.84</v>
      </c>
      <c r="AR17" s="0" t="n">
        <f aca="false">IF(HSIG!AR17="****","****",HSIG!AR17/100)</f>
        <v>1.85</v>
      </c>
      <c r="AS17" s="0" t="n">
        <f aca="false">IF(HSIG!AS17="****","****",HSIG!AS17/100)</f>
        <v>1.85</v>
      </c>
      <c r="AT17" s="0" t="n">
        <f aca="false">IF(HSIG!AT17="****","****",HSIG!AT17/100)</f>
        <v>1.86</v>
      </c>
      <c r="AU17" s="0" t="n">
        <f aca="false">IF(HSIG!AU17="****","****",HSIG!AU17/100)</f>
        <v>1.87</v>
      </c>
      <c r="AV17" s="0" t="n">
        <f aca="false">IF(HSIG!AV17="****","****",HSIG!AV17/100)</f>
        <v>1.87</v>
      </c>
      <c r="AW17" s="0" t="n">
        <f aca="false">IF(HSIG!AW17="****","****",HSIG!AW17/100)</f>
        <v>1.88</v>
      </c>
      <c r="AX17" s="0" t="n">
        <f aca="false">IF(HSIG!AX17="****","****",HSIG!AX17/100)</f>
        <v>1.88</v>
      </c>
      <c r="AY17" s="0" t="n">
        <f aca="false">IF(HSIG!AY17="****","****",HSIG!AY17/100)</f>
        <v>1.89</v>
      </c>
      <c r="AZ17" s="0" t="n">
        <f aca="false">IF(HSIG!AZ17="****","****",HSIG!AZ17/100)</f>
        <v>1.89</v>
      </c>
      <c r="BA17" s="0" t="n">
        <f aca="false">IF(HSIG!BA17="****","****",HSIG!BA17/100)</f>
        <v>1.9</v>
      </c>
      <c r="BB17" s="0" t="n">
        <f aca="false">IF(HSIG!BB17="****","****",HSIG!BB17/100)</f>
        <v>1.9</v>
      </c>
      <c r="BC17" s="0" t="n">
        <f aca="false">IF(HSIG!BC17="****","****",HSIG!BC17/100)</f>
        <v>1.91</v>
      </c>
      <c r="BD17" s="0" t="n">
        <f aca="false">IF(HSIG!BD17="****","****",HSIG!BD17/100)</f>
        <v>1.92</v>
      </c>
      <c r="BE17" s="0" t="n">
        <f aca="false">IF(HSIG!BE17="****","****",HSIG!BE17/100)</f>
        <v>1.92</v>
      </c>
      <c r="BF17" s="0" t="n">
        <f aca="false">IF(HSIG!BF17="****","****",HSIG!BF17/100)</f>
        <v>1.93</v>
      </c>
      <c r="BG17" s="0" t="n">
        <f aca="false">IF(HSIG!BG17="****","****",HSIG!BG17/100)</f>
        <v>1.94</v>
      </c>
      <c r="BH17" s="0" t="n">
        <f aca="false">IF(HSIG!BH17="****","****",HSIG!BH17/100)</f>
        <v>1.94</v>
      </c>
    </row>
    <row r="18" customFormat="false" ht="13.2" hidden="false" customHeight="false" outlineLevel="0" collapsed="false">
      <c r="A18" s="0" t="n">
        <f aca="false">IF(HSIG!A18="****","****",HSIG!A18/100)</f>
        <v>1.55</v>
      </c>
      <c r="B18" s="0" t="n">
        <f aca="false">IF(HSIG!B18="****","****",HSIG!B18/100)</f>
        <v>1.55</v>
      </c>
      <c r="C18" s="0" t="n">
        <f aca="false">IF(HSIG!C18="****","****",HSIG!C18/100)</f>
        <v>1.56</v>
      </c>
      <c r="D18" s="0" t="n">
        <f aca="false">IF(HSIG!D18="****","****",HSIG!D18/100)</f>
        <v>1.56</v>
      </c>
      <c r="E18" s="0" t="n">
        <f aca="false">IF(HSIG!E18="****","****",HSIG!E18/100)</f>
        <v>1.57</v>
      </c>
      <c r="F18" s="0" t="n">
        <f aca="false">IF(HSIG!F18="****","****",HSIG!F18/100)</f>
        <v>1.57</v>
      </c>
      <c r="G18" s="0" t="n">
        <f aca="false">IF(HSIG!G18="****","****",HSIG!G18/100)</f>
        <v>1.58</v>
      </c>
      <c r="H18" s="0" t="n">
        <f aca="false">IF(HSIG!H18="****","****",HSIG!H18/100)</f>
        <v>1.58</v>
      </c>
      <c r="I18" s="0" t="n">
        <f aca="false">IF(HSIG!I18="****","****",HSIG!I18/100)</f>
        <v>1.58</v>
      </c>
      <c r="J18" s="0" t="n">
        <f aca="false">IF(HSIG!J18="****","****",HSIG!J18/100)</f>
        <v>1.58</v>
      </c>
      <c r="K18" s="0" t="n">
        <f aca="false">IF(HSIG!K18="****","****",HSIG!K18/100)</f>
        <v>1.58</v>
      </c>
      <c r="L18" s="0" t="n">
        <f aca="false">IF(HSIG!L18="****","****",HSIG!L18/100)</f>
        <v>1.59</v>
      </c>
      <c r="M18" s="0" t="n">
        <f aca="false">IF(HSIG!M18="****","****",HSIG!M18/100)</f>
        <v>1.59</v>
      </c>
      <c r="N18" s="0" t="n">
        <f aca="false">IF(HSIG!N18="****","****",HSIG!N18/100)</f>
        <v>1.59</v>
      </c>
      <c r="O18" s="0" t="n">
        <f aca="false">IF(HSIG!O18="****","****",HSIG!O18/100)</f>
        <v>1.6</v>
      </c>
      <c r="P18" s="0" t="n">
        <f aca="false">IF(HSIG!P18="****","****",HSIG!P18/100)</f>
        <v>1.6</v>
      </c>
      <c r="Q18" s="0" t="n">
        <f aca="false">IF(HSIG!Q18="****","****",HSIG!Q18/100)</f>
        <v>1.61</v>
      </c>
      <c r="R18" s="0" t="n">
        <f aca="false">IF(HSIG!R18="****","****",HSIG!R18/100)</f>
        <v>1.61</v>
      </c>
      <c r="S18" s="0" t="n">
        <f aca="false">IF(HSIG!S18="****","****",HSIG!S18/100)</f>
        <v>1.62</v>
      </c>
      <c r="T18" s="0" t="n">
        <f aca="false">IF(HSIG!T18="****","****",HSIG!T18/100)</f>
        <v>1.62</v>
      </c>
      <c r="U18" s="0" t="n">
        <f aca="false">IF(HSIG!U18="****","****",HSIG!U18/100)</f>
        <v>1.63</v>
      </c>
      <c r="V18" s="0" t="n">
        <f aca="false">IF(HSIG!V18="****","****",HSIG!V18/100)</f>
        <v>1.64</v>
      </c>
      <c r="W18" s="0" t="n">
        <f aca="false">IF(HSIG!W18="****","****",HSIG!W18/100)</f>
        <v>1.65</v>
      </c>
      <c r="X18" s="0" t="n">
        <f aca="false">IF(HSIG!X18="****","****",HSIG!X18/100)</f>
        <v>1.66</v>
      </c>
      <c r="Y18" s="0" t="n">
        <f aca="false">IF(HSIG!Y18="****","****",HSIG!Y18/100)</f>
        <v>1.67</v>
      </c>
      <c r="Z18" s="0" t="n">
        <f aca="false">IF(HSIG!Z18="****","****",HSIG!Z18/100)</f>
        <v>1.68</v>
      </c>
      <c r="AA18" s="0" t="n">
        <f aca="false">IF(HSIG!AA18="****","****",HSIG!AA18/100)</f>
        <v>1.69</v>
      </c>
      <c r="AB18" s="0" t="n">
        <f aca="false">IF(HSIG!AB18="****","****",HSIG!AB18/100)</f>
        <v>1.7</v>
      </c>
      <c r="AC18" s="0" t="n">
        <f aca="false">IF(HSIG!AC18="****","****",HSIG!AC18/100)</f>
        <v>1.71</v>
      </c>
      <c r="AD18" s="0" t="n">
        <f aca="false">IF(HSIG!AD18="****","****",HSIG!AD18/100)</f>
        <v>1.72</v>
      </c>
      <c r="AE18" s="0" t="n">
        <f aca="false">IF(HSIG!AE18="****","****",HSIG!AE18/100)</f>
        <v>1.73</v>
      </c>
      <c r="AF18" s="0" t="n">
        <f aca="false">IF(HSIG!AF18="****","****",HSIG!AF18/100)</f>
        <v>1.74</v>
      </c>
      <c r="AG18" s="0" t="n">
        <f aca="false">IF(HSIG!AG18="****","****",HSIG!AG18/100)</f>
        <v>1.75</v>
      </c>
      <c r="AH18" s="0" t="n">
        <f aca="false">IF(HSIG!AH18="****","****",HSIG!AH18/100)</f>
        <v>1.76</v>
      </c>
      <c r="AI18" s="0" t="n">
        <f aca="false">IF(HSIG!AI18="****","****",HSIG!AI18/100)</f>
        <v>1.77</v>
      </c>
      <c r="AJ18" s="0" t="n">
        <f aca="false">IF(HSIG!AJ18="****","****",HSIG!AJ18/100)</f>
        <v>1.78</v>
      </c>
      <c r="AK18" s="0" t="n">
        <f aca="false">IF(HSIG!AK18="****","****",HSIG!AK18/100)</f>
        <v>1.79</v>
      </c>
      <c r="AL18" s="0" t="n">
        <f aca="false">IF(HSIG!AL18="****","****",HSIG!AL18/100)</f>
        <v>1.8</v>
      </c>
      <c r="AM18" s="0" t="n">
        <f aca="false">IF(HSIG!AM18="****","****",HSIG!AM18/100)</f>
        <v>1.81</v>
      </c>
      <c r="AN18" s="0" t="n">
        <f aca="false">IF(HSIG!AN18="****","****",HSIG!AN18/100)</f>
        <v>1.82</v>
      </c>
      <c r="AO18" s="0" t="n">
        <f aca="false">IF(HSIG!AO18="****","****",HSIG!AO18/100)</f>
        <v>1.82</v>
      </c>
      <c r="AP18" s="0" t="n">
        <f aca="false">IF(HSIG!AP18="****","****",HSIG!AP18/100)</f>
        <v>1.83</v>
      </c>
      <c r="AQ18" s="0" t="n">
        <f aca="false">IF(HSIG!AQ18="****","****",HSIG!AQ18/100)</f>
        <v>1.84</v>
      </c>
      <c r="AR18" s="0" t="n">
        <f aca="false">IF(HSIG!AR18="****","****",HSIG!AR18/100)</f>
        <v>1.85</v>
      </c>
      <c r="AS18" s="0" t="n">
        <f aca="false">IF(HSIG!AS18="****","****",HSIG!AS18/100)</f>
        <v>1.85</v>
      </c>
      <c r="AT18" s="0" t="n">
        <f aca="false">IF(HSIG!AT18="****","****",HSIG!AT18/100)</f>
        <v>1.86</v>
      </c>
      <c r="AU18" s="0" t="n">
        <f aca="false">IF(HSIG!AU18="****","****",HSIG!AU18/100)</f>
        <v>1.86</v>
      </c>
      <c r="AV18" s="0" t="n">
        <f aca="false">IF(HSIG!AV18="****","****",HSIG!AV18/100)</f>
        <v>1.87</v>
      </c>
      <c r="AW18" s="0" t="n">
        <f aca="false">IF(HSIG!AW18="****","****",HSIG!AW18/100)</f>
        <v>1.88</v>
      </c>
      <c r="AX18" s="0" t="n">
        <f aca="false">IF(HSIG!AX18="****","****",HSIG!AX18/100)</f>
        <v>1.88</v>
      </c>
      <c r="AY18" s="0" t="n">
        <f aca="false">IF(HSIG!AY18="****","****",HSIG!AY18/100)</f>
        <v>1.89</v>
      </c>
      <c r="AZ18" s="0" t="n">
        <f aca="false">IF(HSIG!AZ18="****","****",HSIG!AZ18/100)</f>
        <v>1.89</v>
      </c>
      <c r="BA18" s="0" t="n">
        <f aca="false">IF(HSIG!BA18="****","****",HSIG!BA18/100)</f>
        <v>1.9</v>
      </c>
      <c r="BB18" s="0" t="n">
        <f aca="false">IF(HSIG!BB18="****","****",HSIG!BB18/100)</f>
        <v>1.9</v>
      </c>
      <c r="BC18" s="0" t="n">
        <f aca="false">IF(HSIG!BC18="****","****",HSIG!BC18/100)</f>
        <v>1.91</v>
      </c>
      <c r="BD18" s="0" t="n">
        <f aca="false">IF(HSIG!BD18="****","****",HSIG!BD18/100)</f>
        <v>1.92</v>
      </c>
      <c r="BE18" s="0" t="n">
        <f aca="false">IF(HSIG!BE18="****","****",HSIG!BE18/100)</f>
        <v>1.92</v>
      </c>
      <c r="BF18" s="0" t="n">
        <f aca="false">IF(HSIG!BF18="****","****",HSIG!BF18/100)</f>
        <v>1.93</v>
      </c>
      <c r="BG18" s="0" t="n">
        <f aca="false">IF(HSIG!BG18="****","****",HSIG!BG18/100)</f>
        <v>1.94</v>
      </c>
      <c r="BH18" s="0" t="n">
        <f aca="false">IF(HSIG!BH18="****","****",HSIG!BH18/100)</f>
        <v>1.94</v>
      </c>
    </row>
    <row r="19" customFormat="false" ht="13.2" hidden="false" customHeight="false" outlineLevel="0" collapsed="false">
      <c r="A19" s="0" t="n">
        <f aca="false">IF(HSIG!A19="****","****",HSIG!A19/100)</f>
        <v>1.53</v>
      </c>
      <c r="B19" s="0" t="n">
        <f aca="false">IF(HSIG!B19="****","****",HSIG!B19/100)</f>
        <v>1.54</v>
      </c>
      <c r="C19" s="0" t="n">
        <f aca="false">IF(HSIG!C19="****","****",HSIG!C19/100)</f>
        <v>1.54</v>
      </c>
      <c r="D19" s="0" t="n">
        <f aca="false">IF(HSIG!D19="****","****",HSIG!D19/100)</f>
        <v>1.54</v>
      </c>
      <c r="E19" s="0" t="n">
        <f aca="false">IF(HSIG!E19="****","****",HSIG!E19/100)</f>
        <v>1.55</v>
      </c>
      <c r="F19" s="0" t="n">
        <f aca="false">IF(HSIG!F19="****","****",HSIG!F19/100)</f>
        <v>1.56</v>
      </c>
      <c r="G19" s="0" t="n">
        <f aca="false">IF(HSIG!G19="****","****",HSIG!G19/100)</f>
        <v>1.55</v>
      </c>
      <c r="H19" s="0" t="n">
        <f aca="false">IF(HSIG!H19="****","****",HSIG!H19/100)</f>
        <v>1.56</v>
      </c>
      <c r="I19" s="0" t="n">
        <f aca="false">IF(HSIG!I19="****","****",HSIG!I19/100)</f>
        <v>1.56</v>
      </c>
      <c r="J19" s="0" t="n">
        <f aca="false">IF(HSIG!J19="****","****",HSIG!J19/100)</f>
        <v>1.56</v>
      </c>
      <c r="K19" s="0" t="n">
        <f aca="false">IF(HSIG!K19="****","****",HSIG!K19/100)</f>
        <v>1.56</v>
      </c>
      <c r="L19" s="0" t="n">
        <f aca="false">IF(HSIG!L19="****","****",HSIG!L19/100)</f>
        <v>1.56</v>
      </c>
      <c r="M19" s="0" t="n">
        <f aca="false">IF(HSIG!M19="****","****",HSIG!M19/100)</f>
        <v>1.56</v>
      </c>
      <c r="N19" s="0" t="n">
        <f aca="false">IF(HSIG!N19="****","****",HSIG!N19/100)</f>
        <v>1.56</v>
      </c>
      <c r="O19" s="0" t="n">
        <f aca="false">IF(HSIG!O19="****","****",HSIG!O19/100)</f>
        <v>1.57</v>
      </c>
      <c r="P19" s="0" t="n">
        <f aca="false">IF(HSIG!P19="****","****",HSIG!P19/100)</f>
        <v>1.57</v>
      </c>
      <c r="Q19" s="0" t="n">
        <f aca="false">IF(HSIG!Q19="****","****",HSIG!Q19/100)</f>
        <v>1.57</v>
      </c>
      <c r="R19" s="0" t="n">
        <f aca="false">IF(HSIG!R19="****","****",HSIG!R19/100)</f>
        <v>1.57</v>
      </c>
      <c r="S19" s="0" t="n">
        <f aca="false">IF(HSIG!S19="****","****",HSIG!S19/100)</f>
        <v>1.58</v>
      </c>
      <c r="T19" s="0" t="n">
        <f aca="false">IF(HSIG!T19="****","****",HSIG!T19/100)</f>
        <v>1.59</v>
      </c>
      <c r="U19" s="0" t="n">
        <f aca="false">IF(HSIG!U19="****","****",HSIG!U19/100)</f>
        <v>1.59</v>
      </c>
      <c r="V19" s="0" t="n">
        <f aca="false">IF(HSIG!V19="****","****",HSIG!V19/100)</f>
        <v>1.6</v>
      </c>
      <c r="W19" s="0" t="n">
        <f aca="false">IF(HSIG!W19="****","****",HSIG!W19/100)</f>
        <v>1.62</v>
      </c>
      <c r="X19" s="0" t="n">
        <f aca="false">IF(HSIG!X19="****","****",HSIG!X19/100)</f>
        <v>1.63</v>
      </c>
      <c r="Y19" s="0" t="n">
        <f aca="false">IF(HSIG!Y19="****","****",HSIG!Y19/100)</f>
        <v>1.64</v>
      </c>
      <c r="Z19" s="0" t="n">
        <f aca="false">IF(HSIG!Z19="****","****",HSIG!Z19/100)</f>
        <v>1.65</v>
      </c>
      <c r="AA19" s="0" t="n">
        <f aca="false">IF(HSIG!AA19="****","****",HSIG!AA19/100)</f>
        <v>1.66</v>
      </c>
      <c r="AB19" s="0" t="n">
        <f aca="false">IF(HSIG!AB19="****","****",HSIG!AB19/100)</f>
        <v>1.68</v>
      </c>
      <c r="AC19" s="0" t="n">
        <f aca="false">IF(HSIG!AC19="****","****",HSIG!AC19/100)</f>
        <v>1.68</v>
      </c>
      <c r="AD19" s="0" t="n">
        <f aca="false">IF(HSIG!AD19="****","****",HSIG!AD19/100)</f>
        <v>1.7</v>
      </c>
      <c r="AE19" s="0" t="n">
        <f aca="false">IF(HSIG!AE19="****","****",HSIG!AE19/100)</f>
        <v>1.71</v>
      </c>
      <c r="AF19" s="0" t="n">
        <f aca="false">IF(HSIG!AF19="****","****",HSIG!AF19/100)</f>
        <v>1.73</v>
      </c>
      <c r="AG19" s="0" t="n">
        <f aca="false">IF(HSIG!AG19="****","****",HSIG!AG19/100)</f>
        <v>1.73</v>
      </c>
      <c r="AH19" s="0" t="n">
        <f aca="false">IF(HSIG!AH19="****","****",HSIG!AH19/100)</f>
        <v>1.75</v>
      </c>
      <c r="AI19" s="0" t="n">
        <f aca="false">IF(HSIG!AI19="****","****",HSIG!AI19/100)</f>
        <v>1.76</v>
      </c>
      <c r="AJ19" s="0" t="n">
        <f aca="false">IF(HSIG!AJ19="****","****",HSIG!AJ19/100)</f>
        <v>1.77</v>
      </c>
      <c r="AK19" s="0" t="n">
        <f aca="false">IF(HSIG!AK19="****","****",HSIG!AK19/100)</f>
        <v>1.78</v>
      </c>
      <c r="AL19" s="0" t="n">
        <f aca="false">IF(HSIG!AL19="****","****",HSIG!AL19/100)</f>
        <v>1.79</v>
      </c>
      <c r="AM19" s="0" t="n">
        <f aca="false">IF(HSIG!AM19="****","****",HSIG!AM19/100)</f>
        <v>1.8</v>
      </c>
      <c r="AN19" s="0" t="n">
        <f aca="false">IF(HSIG!AN19="****","****",HSIG!AN19/100)</f>
        <v>1.81</v>
      </c>
      <c r="AO19" s="0" t="n">
        <f aca="false">IF(HSIG!AO19="****","****",HSIG!AO19/100)</f>
        <v>1.82</v>
      </c>
      <c r="AP19" s="0" t="n">
        <f aca="false">IF(HSIG!AP19="****","****",HSIG!AP19/100)</f>
        <v>1.83</v>
      </c>
      <c r="AQ19" s="0" t="n">
        <f aca="false">IF(HSIG!AQ19="****","****",HSIG!AQ19/100)</f>
        <v>1.83</v>
      </c>
      <c r="AR19" s="0" t="n">
        <f aca="false">IF(HSIG!AR19="****","****",HSIG!AR19/100)</f>
        <v>1.84</v>
      </c>
      <c r="AS19" s="0" t="n">
        <f aca="false">IF(HSIG!AS19="****","****",HSIG!AS19/100)</f>
        <v>1.85</v>
      </c>
      <c r="AT19" s="0" t="n">
        <f aca="false">IF(HSIG!AT19="****","****",HSIG!AT19/100)</f>
        <v>1.86</v>
      </c>
      <c r="AU19" s="0" t="n">
        <f aca="false">IF(HSIG!AU19="****","****",HSIG!AU19/100)</f>
        <v>1.86</v>
      </c>
      <c r="AV19" s="0" t="n">
        <f aca="false">IF(HSIG!AV19="****","****",HSIG!AV19/100)</f>
        <v>1.87</v>
      </c>
      <c r="AW19" s="0" t="n">
        <f aca="false">IF(HSIG!AW19="****","****",HSIG!AW19/100)</f>
        <v>1.88</v>
      </c>
      <c r="AX19" s="0" t="n">
        <f aca="false">IF(HSIG!AX19="****","****",HSIG!AX19/100)</f>
        <v>1.88</v>
      </c>
      <c r="AY19" s="0" t="n">
        <f aca="false">IF(HSIG!AY19="****","****",HSIG!AY19/100)</f>
        <v>1.89</v>
      </c>
      <c r="AZ19" s="0" t="n">
        <f aca="false">IF(HSIG!AZ19="****","****",HSIG!AZ19/100)</f>
        <v>1.89</v>
      </c>
      <c r="BA19" s="0" t="n">
        <f aca="false">IF(HSIG!BA19="****","****",HSIG!BA19/100)</f>
        <v>1.9</v>
      </c>
      <c r="BB19" s="0" t="n">
        <f aca="false">IF(HSIG!BB19="****","****",HSIG!BB19/100)</f>
        <v>1.9</v>
      </c>
      <c r="BC19" s="0" t="n">
        <f aca="false">IF(HSIG!BC19="****","****",HSIG!BC19/100)</f>
        <v>1.91</v>
      </c>
      <c r="BD19" s="0" t="n">
        <f aca="false">IF(HSIG!BD19="****","****",HSIG!BD19/100)</f>
        <v>1.92</v>
      </c>
      <c r="BE19" s="0" t="n">
        <f aca="false">IF(HSIG!BE19="****","****",HSIG!BE19/100)</f>
        <v>1.92</v>
      </c>
      <c r="BF19" s="0" t="n">
        <f aca="false">IF(HSIG!BF19="****","****",HSIG!BF19/100)</f>
        <v>1.93</v>
      </c>
      <c r="BG19" s="0" t="n">
        <f aca="false">IF(HSIG!BG19="****","****",HSIG!BG19/100)</f>
        <v>1.94</v>
      </c>
      <c r="BH19" s="0" t="n">
        <f aca="false">IF(HSIG!BH19="****","****",HSIG!BH19/100)</f>
        <v>1.95</v>
      </c>
    </row>
    <row r="20" customFormat="false" ht="13.2" hidden="false" customHeight="false" outlineLevel="0" collapsed="false">
      <c r="A20" s="0" t="n">
        <f aca="false">IF(HSIG!A20="****","****",HSIG!A20/100)</f>
        <v>1.52</v>
      </c>
      <c r="B20" s="0" t="n">
        <f aca="false">IF(HSIG!B20="****","****",HSIG!B20/100)</f>
        <v>1.51</v>
      </c>
      <c r="C20" s="0" t="n">
        <f aca="false">IF(HSIG!C20="****","****",HSIG!C20/100)</f>
        <v>1.52</v>
      </c>
      <c r="D20" s="0" t="n">
        <f aca="false">IF(HSIG!D20="****","****",HSIG!D20/100)</f>
        <v>1.52</v>
      </c>
      <c r="E20" s="0" t="n">
        <f aca="false">IF(HSIG!E20="****","****",HSIG!E20/100)</f>
        <v>1.53</v>
      </c>
      <c r="F20" s="0" t="n">
        <f aca="false">IF(HSIG!F20="****","****",HSIG!F20/100)</f>
        <v>1.53</v>
      </c>
      <c r="G20" s="0" t="n">
        <f aca="false">IF(HSIG!G20="****","****",HSIG!G20/100)</f>
        <v>1.54</v>
      </c>
      <c r="H20" s="0" t="n">
        <f aca="false">IF(HSIG!H20="****","****",HSIG!H20/100)</f>
        <v>1.53</v>
      </c>
      <c r="I20" s="0" t="n">
        <f aca="false">IF(HSIG!I20="****","****",HSIG!I20/100)</f>
        <v>1.53</v>
      </c>
      <c r="J20" s="0" t="n">
        <f aca="false">IF(HSIG!J20="****","****",HSIG!J20/100)</f>
        <v>1.54</v>
      </c>
      <c r="K20" s="0" t="n">
        <f aca="false">IF(HSIG!K20="****","****",HSIG!K20/100)</f>
        <v>1.53</v>
      </c>
      <c r="L20" s="0" t="n">
        <f aca="false">IF(HSIG!L20="****","****",HSIG!L20/100)</f>
        <v>1.54</v>
      </c>
      <c r="M20" s="0" t="n">
        <f aca="false">IF(HSIG!M20="****","****",HSIG!M20/100)</f>
        <v>1.53</v>
      </c>
      <c r="N20" s="0" t="n">
        <f aca="false">IF(HSIG!N20="****","****",HSIG!N20/100)</f>
        <v>1.53</v>
      </c>
      <c r="O20" s="0" t="n">
        <f aca="false">IF(HSIG!O20="****","****",HSIG!O20/100)</f>
        <v>1.53</v>
      </c>
      <c r="P20" s="0" t="n">
        <f aca="false">IF(HSIG!P20="****","****",HSIG!P20/100)</f>
        <v>1.53</v>
      </c>
      <c r="Q20" s="0" t="n">
        <f aca="false">IF(HSIG!Q20="****","****",HSIG!Q20/100)</f>
        <v>1.54</v>
      </c>
      <c r="R20" s="0" t="n">
        <f aca="false">IF(HSIG!R20="****","****",HSIG!R20/100)</f>
        <v>1.54</v>
      </c>
      <c r="S20" s="0" t="n">
        <f aca="false">IF(HSIG!S20="****","****",HSIG!S20/100)</f>
        <v>1.55</v>
      </c>
      <c r="T20" s="0" t="n">
        <f aca="false">IF(HSIG!T20="****","****",HSIG!T20/100)</f>
        <v>1.56</v>
      </c>
      <c r="U20" s="0" t="n">
        <f aca="false">IF(HSIG!U20="****","****",HSIG!U20/100)</f>
        <v>1.56</v>
      </c>
      <c r="V20" s="0" t="n">
        <f aca="false">IF(HSIG!V20="****","****",HSIG!V20/100)</f>
        <v>1.57</v>
      </c>
      <c r="W20" s="0" t="n">
        <f aca="false">IF(HSIG!W20="****","****",HSIG!W20/100)</f>
        <v>1.58</v>
      </c>
      <c r="X20" s="0" t="n">
        <f aca="false">IF(HSIG!X20="****","****",HSIG!X20/100)</f>
        <v>1.59</v>
      </c>
      <c r="Y20" s="0" t="n">
        <f aca="false">IF(HSIG!Y20="****","****",HSIG!Y20/100)</f>
        <v>1.61</v>
      </c>
      <c r="Z20" s="0" t="n">
        <f aca="false">IF(HSIG!Z20="****","****",HSIG!Z20/100)</f>
        <v>1.62</v>
      </c>
      <c r="AA20" s="0" t="n">
        <f aca="false">IF(HSIG!AA20="****","****",HSIG!AA20/100)</f>
        <v>1.63</v>
      </c>
      <c r="AB20" s="0" t="n">
        <f aca="false">IF(HSIG!AB20="****","****",HSIG!AB20/100)</f>
        <v>1.65</v>
      </c>
      <c r="AC20" s="0" t="n">
        <f aca="false">IF(HSIG!AC20="****","****",HSIG!AC20/100)</f>
        <v>1.66</v>
      </c>
      <c r="AD20" s="0" t="n">
        <f aca="false">IF(HSIG!AD20="****","****",HSIG!AD20/100)</f>
        <v>1.67</v>
      </c>
      <c r="AE20" s="0" t="n">
        <f aca="false">IF(HSIG!AE20="****","****",HSIG!AE20/100)</f>
        <v>1.69</v>
      </c>
      <c r="AF20" s="0" t="n">
        <f aca="false">IF(HSIG!AF20="****","****",HSIG!AF20/100)</f>
        <v>1.7</v>
      </c>
      <c r="AG20" s="0" t="n">
        <f aca="false">IF(HSIG!AG20="****","****",HSIG!AG20/100)</f>
        <v>1.72</v>
      </c>
      <c r="AH20" s="0" t="n">
        <f aca="false">IF(HSIG!AH20="****","****",HSIG!AH20/100)</f>
        <v>1.73</v>
      </c>
      <c r="AI20" s="0" t="n">
        <f aca="false">IF(HSIG!AI20="****","****",HSIG!AI20/100)</f>
        <v>1.74</v>
      </c>
      <c r="AJ20" s="0" t="n">
        <f aca="false">IF(HSIG!AJ20="****","****",HSIG!AJ20/100)</f>
        <v>1.76</v>
      </c>
      <c r="AK20" s="0" t="n">
        <f aca="false">IF(HSIG!AK20="****","****",HSIG!AK20/100)</f>
        <v>1.77</v>
      </c>
      <c r="AL20" s="0" t="n">
        <f aca="false">IF(HSIG!AL20="****","****",HSIG!AL20/100)</f>
        <v>1.78</v>
      </c>
      <c r="AM20" s="0" t="n">
        <f aca="false">IF(HSIG!AM20="****","****",HSIG!AM20/100)</f>
        <v>1.79</v>
      </c>
      <c r="AN20" s="0" t="n">
        <f aca="false">IF(HSIG!AN20="****","****",HSIG!AN20/100)</f>
        <v>1.8</v>
      </c>
      <c r="AO20" s="0" t="n">
        <f aca="false">IF(HSIG!AO20="****","****",HSIG!AO20/100)</f>
        <v>1.81</v>
      </c>
      <c r="AP20" s="0" t="n">
        <f aca="false">IF(HSIG!AP20="****","****",HSIG!AP20/100)</f>
        <v>1.82</v>
      </c>
      <c r="AQ20" s="0" t="n">
        <f aca="false">IF(HSIG!AQ20="****","****",HSIG!AQ20/100)</f>
        <v>1.83</v>
      </c>
      <c r="AR20" s="0" t="n">
        <f aca="false">IF(HSIG!AR20="****","****",HSIG!AR20/100)</f>
        <v>1.84</v>
      </c>
      <c r="AS20" s="0" t="n">
        <f aca="false">IF(HSIG!AS20="****","****",HSIG!AS20/100)</f>
        <v>1.85</v>
      </c>
      <c r="AT20" s="0" t="n">
        <f aca="false">IF(HSIG!AT20="****","****",HSIG!AT20/100)</f>
        <v>1.85</v>
      </c>
      <c r="AU20" s="0" t="n">
        <f aca="false">IF(HSIG!AU20="****","****",HSIG!AU20/100)</f>
        <v>1.86</v>
      </c>
      <c r="AV20" s="0" t="n">
        <f aca="false">IF(HSIG!AV20="****","****",HSIG!AV20/100)</f>
        <v>1.87</v>
      </c>
      <c r="AW20" s="0" t="n">
        <f aca="false">IF(HSIG!AW20="****","****",HSIG!AW20/100)</f>
        <v>1.87</v>
      </c>
      <c r="AX20" s="0" t="n">
        <f aca="false">IF(HSIG!AX20="****","****",HSIG!AX20/100)</f>
        <v>1.88</v>
      </c>
      <c r="AY20" s="0" t="n">
        <f aca="false">IF(HSIG!AY20="****","****",HSIG!AY20/100)</f>
        <v>1.89</v>
      </c>
      <c r="AZ20" s="0" t="n">
        <f aca="false">IF(HSIG!AZ20="****","****",HSIG!AZ20/100)</f>
        <v>1.89</v>
      </c>
      <c r="BA20" s="0" t="n">
        <f aca="false">IF(HSIG!BA20="****","****",HSIG!BA20/100)</f>
        <v>1.9</v>
      </c>
      <c r="BB20" s="0" t="n">
        <f aca="false">IF(HSIG!BB20="****","****",HSIG!BB20/100)</f>
        <v>1.9</v>
      </c>
      <c r="BC20" s="0" t="n">
        <f aca="false">IF(HSIG!BC20="****","****",HSIG!BC20/100)</f>
        <v>1.91</v>
      </c>
      <c r="BD20" s="0" t="n">
        <f aca="false">IF(HSIG!BD20="****","****",HSIG!BD20/100)</f>
        <v>1.92</v>
      </c>
      <c r="BE20" s="0" t="n">
        <f aca="false">IF(HSIG!BE20="****","****",HSIG!BE20/100)</f>
        <v>1.92</v>
      </c>
      <c r="BF20" s="0" t="n">
        <f aca="false">IF(HSIG!BF20="****","****",HSIG!BF20/100)</f>
        <v>1.93</v>
      </c>
      <c r="BG20" s="0" t="n">
        <f aca="false">IF(HSIG!BG20="****","****",HSIG!BG20/100)</f>
        <v>1.94</v>
      </c>
      <c r="BH20" s="0" t="n">
        <f aca="false">IF(HSIG!BH20="****","****",HSIG!BH20/100)</f>
        <v>1.95</v>
      </c>
    </row>
    <row r="21" customFormat="false" ht="13.2" hidden="false" customHeight="false" outlineLevel="0" collapsed="false">
      <c r="A21" s="0" t="n">
        <f aca="false">IF(HSIG!A21="****","****",HSIG!A21/100)</f>
        <v>1.5</v>
      </c>
      <c r="B21" s="0" t="n">
        <f aca="false">IF(HSIG!B21="****","****",HSIG!B21/100)</f>
        <v>1.5</v>
      </c>
      <c r="C21" s="0" t="n">
        <f aca="false">IF(HSIG!C21="****","****",HSIG!C21/100)</f>
        <v>1.5</v>
      </c>
      <c r="D21" s="0" t="n">
        <f aca="false">IF(HSIG!D21="****","****",HSIG!D21/100)</f>
        <v>1.5</v>
      </c>
      <c r="E21" s="0" t="n">
        <f aca="false">IF(HSIG!E21="****","****",HSIG!E21/100)</f>
        <v>1.5</v>
      </c>
      <c r="F21" s="0" t="n">
        <f aca="false">IF(HSIG!F21="****","****",HSIG!F21/100)</f>
        <v>1.51</v>
      </c>
      <c r="G21" s="0" t="n">
        <f aca="false">IF(HSIG!G21="****","****",HSIG!G21/100)</f>
        <v>1.51</v>
      </c>
      <c r="H21" s="0" t="n">
        <f aca="false">IF(HSIG!H21="****","****",HSIG!H21/100)</f>
        <v>1.51</v>
      </c>
      <c r="I21" s="0" t="n">
        <f aca="false">IF(HSIG!I21="****","****",HSIG!I21/100)</f>
        <v>1.5</v>
      </c>
      <c r="J21" s="0" t="n">
        <f aca="false">IF(HSIG!J21="****","****",HSIG!J21/100)</f>
        <v>1.5</v>
      </c>
      <c r="K21" s="0" t="n">
        <f aca="false">IF(HSIG!K21="****","****",HSIG!K21/100)</f>
        <v>1.51</v>
      </c>
      <c r="L21" s="0" t="n">
        <f aca="false">IF(HSIG!L21="****","****",HSIG!L21/100)</f>
        <v>1.5</v>
      </c>
      <c r="M21" s="0" t="n">
        <f aca="false">IF(HSIG!M21="****","****",HSIG!M21/100)</f>
        <v>1.5</v>
      </c>
      <c r="N21" s="0" t="n">
        <f aca="false">IF(HSIG!N21="****","****",HSIG!N21/100)</f>
        <v>1.5</v>
      </c>
      <c r="O21" s="0" t="n">
        <f aca="false">IF(HSIG!O21="****","****",HSIG!O21/100)</f>
        <v>1.5</v>
      </c>
      <c r="P21" s="0" t="n">
        <f aca="false">IF(HSIG!P21="****","****",HSIG!P21/100)</f>
        <v>1.5</v>
      </c>
      <c r="Q21" s="0" t="n">
        <f aca="false">IF(HSIG!Q21="****","****",HSIG!Q21/100)</f>
        <v>1.51</v>
      </c>
      <c r="R21" s="0" t="n">
        <f aca="false">IF(HSIG!R21="****","****",HSIG!R21/100)</f>
        <v>1.51</v>
      </c>
      <c r="S21" s="0" t="n">
        <f aca="false">IF(HSIG!S21="****","****",HSIG!S21/100)</f>
        <v>1.52</v>
      </c>
      <c r="T21" s="0" t="n">
        <f aca="false">IF(HSIG!T21="****","****",HSIG!T21/100)</f>
        <v>1.53</v>
      </c>
      <c r="U21" s="0" t="n">
        <f aca="false">IF(HSIG!U21="****","****",HSIG!U21/100)</f>
        <v>1.53</v>
      </c>
      <c r="V21" s="0" t="n">
        <f aca="false">IF(HSIG!V21="****","****",HSIG!V21/100)</f>
        <v>1.54</v>
      </c>
      <c r="W21" s="0" t="n">
        <f aca="false">IF(HSIG!W21="****","****",HSIG!W21/100)</f>
        <v>1.55</v>
      </c>
      <c r="X21" s="0" t="n">
        <f aca="false">IF(HSIG!X21="****","****",HSIG!X21/100)</f>
        <v>1.56</v>
      </c>
      <c r="Y21" s="0" t="n">
        <f aca="false">IF(HSIG!Y21="****","****",HSIG!Y21/100)</f>
        <v>1.57</v>
      </c>
      <c r="Z21" s="0" t="n">
        <f aca="false">IF(HSIG!Z21="****","****",HSIG!Z21/100)</f>
        <v>1.58</v>
      </c>
      <c r="AA21" s="0" t="n">
        <f aca="false">IF(HSIG!AA21="****","****",HSIG!AA21/100)</f>
        <v>1.6</v>
      </c>
      <c r="AB21" s="0" t="n">
        <f aca="false">IF(HSIG!AB21="****","****",HSIG!AB21/100)</f>
        <v>1.61</v>
      </c>
      <c r="AC21" s="0" t="n">
        <f aca="false">IF(HSIG!AC21="****","****",HSIG!AC21/100)</f>
        <v>1.63</v>
      </c>
      <c r="AD21" s="0" t="n">
        <f aca="false">IF(HSIG!AD21="****","****",HSIG!AD21/100)</f>
        <v>1.65</v>
      </c>
      <c r="AE21" s="0" t="n">
        <f aca="false">IF(HSIG!AE21="****","****",HSIG!AE21/100)</f>
        <v>1.66</v>
      </c>
      <c r="AF21" s="0" t="n">
        <f aca="false">IF(HSIG!AF21="****","****",HSIG!AF21/100)</f>
        <v>1.68</v>
      </c>
      <c r="AG21" s="0" t="n">
        <f aca="false">IF(HSIG!AG21="****","****",HSIG!AG21/100)</f>
        <v>1.7</v>
      </c>
      <c r="AH21" s="0" t="n">
        <f aca="false">IF(HSIG!AH21="****","****",HSIG!AH21/100)</f>
        <v>1.71</v>
      </c>
      <c r="AI21" s="0" t="n">
        <f aca="false">IF(HSIG!AI21="****","****",HSIG!AI21/100)</f>
        <v>1.73</v>
      </c>
      <c r="AJ21" s="0" t="n">
        <f aca="false">IF(HSIG!AJ21="****","****",HSIG!AJ21/100)</f>
        <v>1.75</v>
      </c>
      <c r="AK21" s="0" t="n">
        <f aca="false">IF(HSIG!AK21="****","****",HSIG!AK21/100)</f>
        <v>1.76</v>
      </c>
      <c r="AL21" s="0" t="n">
        <f aca="false">IF(HSIG!AL21="****","****",HSIG!AL21/100)</f>
        <v>1.77</v>
      </c>
      <c r="AM21" s="0" t="n">
        <f aca="false">IF(HSIG!AM21="****","****",HSIG!AM21/100)</f>
        <v>1.79</v>
      </c>
      <c r="AN21" s="0" t="n">
        <f aca="false">IF(HSIG!AN21="****","****",HSIG!AN21/100)</f>
        <v>1.8</v>
      </c>
      <c r="AO21" s="0" t="n">
        <f aca="false">IF(HSIG!AO21="****","****",HSIG!AO21/100)</f>
        <v>1.81</v>
      </c>
      <c r="AP21" s="0" t="n">
        <f aca="false">IF(HSIG!AP21="****","****",HSIG!AP21/100)</f>
        <v>1.82</v>
      </c>
      <c r="AQ21" s="0" t="n">
        <f aca="false">IF(HSIG!AQ21="****","****",HSIG!AQ21/100)</f>
        <v>1.82</v>
      </c>
      <c r="AR21" s="0" t="n">
        <f aca="false">IF(HSIG!AR21="****","****",HSIG!AR21/100)</f>
        <v>1.83</v>
      </c>
      <c r="AS21" s="0" t="n">
        <f aca="false">IF(HSIG!AS21="****","****",HSIG!AS21/100)</f>
        <v>1.84</v>
      </c>
      <c r="AT21" s="0" t="n">
        <f aca="false">IF(HSIG!AT21="****","****",HSIG!AT21/100)</f>
        <v>1.85</v>
      </c>
      <c r="AU21" s="0" t="n">
        <f aca="false">IF(HSIG!AU21="****","****",HSIG!AU21/100)</f>
        <v>1.86</v>
      </c>
      <c r="AV21" s="0" t="n">
        <f aca="false">IF(HSIG!AV21="****","****",HSIG!AV21/100)</f>
        <v>1.87</v>
      </c>
      <c r="AW21" s="0" t="n">
        <f aca="false">IF(HSIG!AW21="****","****",HSIG!AW21/100)</f>
        <v>1.87</v>
      </c>
      <c r="AX21" s="0" t="n">
        <f aca="false">IF(HSIG!AX21="****","****",HSIG!AX21/100)</f>
        <v>1.88</v>
      </c>
      <c r="AY21" s="0" t="n">
        <f aca="false">IF(HSIG!AY21="****","****",HSIG!AY21/100)</f>
        <v>1.89</v>
      </c>
      <c r="AZ21" s="0" t="n">
        <f aca="false">IF(HSIG!AZ21="****","****",HSIG!AZ21/100)</f>
        <v>1.89</v>
      </c>
      <c r="BA21" s="0" t="n">
        <f aca="false">IF(HSIG!BA21="****","****",HSIG!BA21/100)</f>
        <v>1.9</v>
      </c>
      <c r="BB21" s="0" t="n">
        <f aca="false">IF(HSIG!BB21="****","****",HSIG!BB21/100)</f>
        <v>1.9</v>
      </c>
      <c r="BC21" s="0" t="n">
        <f aca="false">IF(HSIG!BC21="****","****",HSIG!BC21/100)</f>
        <v>1.91</v>
      </c>
      <c r="BD21" s="0" t="n">
        <f aca="false">IF(HSIG!BD21="****","****",HSIG!BD21/100)</f>
        <v>1.92</v>
      </c>
      <c r="BE21" s="0" t="n">
        <f aca="false">IF(HSIG!BE21="****","****",HSIG!BE21/100)</f>
        <v>1.92</v>
      </c>
      <c r="BF21" s="0" t="n">
        <f aca="false">IF(HSIG!BF21="****","****",HSIG!BF21/100)</f>
        <v>1.93</v>
      </c>
      <c r="BG21" s="0" t="n">
        <f aca="false">IF(HSIG!BG21="****","****",HSIG!BG21/100)</f>
        <v>1.94</v>
      </c>
      <c r="BH21" s="0" t="n">
        <f aca="false">IF(HSIG!BH21="****","****",HSIG!BH21/100)</f>
        <v>1.95</v>
      </c>
    </row>
    <row r="22" customFormat="false" ht="13.2" hidden="false" customHeight="false" outlineLevel="0" collapsed="false">
      <c r="A22" s="0" t="n">
        <f aca="false">IF(HSIG!A22="****","****",HSIG!A22/100)</f>
        <v>1.47</v>
      </c>
      <c r="B22" s="0" t="n">
        <f aca="false">IF(HSIG!B22="****","****",HSIG!B22/100)</f>
        <v>1.48</v>
      </c>
      <c r="C22" s="0" t="n">
        <f aca="false">IF(HSIG!C22="****","****",HSIG!C22/100)</f>
        <v>1.47</v>
      </c>
      <c r="D22" s="0" t="n">
        <f aca="false">IF(HSIG!D22="****","****",HSIG!D22/100)</f>
        <v>1.48</v>
      </c>
      <c r="E22" s="0" t="n">
        <f aca="false">IF(HSIG!E22="****","****",HSIG!E22/100)</f>
        <v>1.47</v>
      </c>
      <c r="F22" s="0" t="n">
        <f aca="false">IF(HSIG!F22="****","****",HSIG!F22/100)</f>
        <v>1.48</v>
      </c>
      <c r="G22" s="0" t="n">
        <f aca="false">IF(HSIG!G22="****","****",HSIG!G22/100)</f>
        <v>1.48</v>
      </c>
      <c r="H22" s="0" t="n">
        <f aca="false">IF(HSIG!H22="****","****",HSIG!H22/100)</f>
        <v>1.48</v>
      </c>
      <c r="I22" s="0" t="n">
        <f aca="false">IF(HSIG!I22="****","****",HSIG!I22/100)</f>
        <v>1.47</v>
      </c>
      <c r="J22" s="0" t="n">
        <f aca="false">IF(HSIG!J22="****","****",HSIG!J22/100)</f>
        <v>1.47</v>
      </c>
      <c r="K22" s="0" t="n">
        <f aca="false">IF(HSIG!K22="****","****",HSIG!K22/100)</f>
        <v>1.47</v>
      </c>
      <c r="L22" s="0" t="n">
        <f aca="false">IF(HSIG!L22="****","****",HSIG!L22/100)</f>
        <v>1.47</v>
      </c>
      <c r="M22" s="0" t="n">
        <f aca="false">IF(HSIG!M22="****","****",HSIG!M22/100)</f>
        <v>1.46</v>
      </c>
      <c r="N22" s="0" t="n">
        <f aca="false">IF(HSIG!N22="****","****",HSIG!N22/100)</f>
        <v>1.46</v>
      </c>
      <c r="O22" s="0" t="n">
        <f aca="false">IF(HSIG!O22="****","****",HSIG!O22/100)</f>
        <v>1.46</v>
      </c>
      <c r="P22" s="0" t="n">
        <f aca="false">IF(HSIG!P22="****","****",HSIG!P22/100)</f>
        <v>1.46</v>
      </c>
      <c r="Q22" s="0" t="n">
        <f aca="false">IF(HSIG!Q22="****","****",HSIG!Q22/100)</f>
        <v>1.47</v>
      </c>
      <c r="R22" s="0" t="n">
        <f aca="false">IF(HSIG!R22="****","****",HSIG!R22/100)</f>
        <v>1.47</v>
      </c>
      <c r="S22" s="0" t="n">
        <f aca="false">IF(HSIG!S22="****","****",HSIG!S22/100)</f>
        <v>1.48</v>
      </c>
      <c r="T22" s="0" t="n">
        <f aca="false">IF(HSIG!T22="****","****",HSIG!T22/100)</f>
        <v>1.48</v>
      </c>
      <c r="U22" s="0" t="n">
        <f aca="false">IF(HSIG!U22="****","****",HSIG!U22/100)</f>
        <v>1.49</v>
      </c>
      <c r="V22" s="0" t="n">
        <f aca="false">IF(HSIG!V22="****","****",HSIG!V22/100)</f>
        <v>1.5</v>
      </c>
      <c r="W22" s="0" t="n">
        <f aca="false">IF(HSIG!W22="****","****",HSIG!W22/100)</f>
        <v>1.52</v>
      </c>
      <c r="X22" s="0" t="n">
        <f aca="false">IF(HSIG!X22="****","****",HSIG!X22/100)</f>
        <v>1.53</v>
      </c>
      <c r="Y22" s="0" t="n">
        <f aca="false">IF(HSIG!Y22="****","****",HSIG!Y22/100)</f>
        <v>1.55</v>
      </c>
      <c r="Z22" s="0" t="n">
        <f aca="false">IF(HSIG!Z22="****","****",HSIG!Z22/100)</f>
        <v>1.55</v>
      </c>
      <c r="AA22" s="0" t="n">
        <f aca="false">IF(HSIG!AA22="****","****",HSIG!AA22/100)</f>
        <v>1.57</v>
      </c>
      <c r="AB22" s="0" t="n">
        <f aca="false">IF(HSIG!AB22="****","****",HSIG!AB22/100)</f>
        <v>1.58</v>
      </c>
      <c r="AC22" s="0" t="n">
        <f aca="false">IF(HSIG!AC22="****","****",HSIG!AC22/100)</f>
        <v>1.6</v>
      </c>
      <c r="AD22" s="0" t="n">
        <f aca="false">IF(HSIG!AD22="****","****",HSIG!AD22/100)</f>
        <v>1.62</v>
      </c>
      <c r="AE22" s="0" t="n">
        <f aca="false">IF(HSIG!AE22="****","****",HSIG!AE22/100)</f>
        <v>1.64</v>
      </c>
      <c r="AF22" s="0" t="n">
        <f aca="false">IF(HSIG!AF22="****","****",HSIG!AF22/100)</f>
        <v>1.65</v>
      </c>
      <c r="AG22" s="0" t="n">
        <f aca="false">IF(HSIG!AG22="****","****",HSIG!AG22/100)</f>
        <v>1.67</v>
      </c>
      <c r="AH22" s="0" t="n">
        <f aca="false">IF(HSIG!AH22="****","****",HSIG!AH22/100)</f>
        <v>1.69</v>
      </c>
      <c r="AI22" s="0" t="n">
        <f aca="false">IF(HSIG!AI22="****","****",HSIG!AI22/100)</f>
        <v>1.71</v>
      </c>
      <c r="AJ22" s="0" t="n">
        <f aca="false">IF(HSIG!AJ22="****","****",HSIG!AJ22/100)</f>
        <v>1.73</v>
      </c>
      <c r="AK22" s="0" t="n">
        <f aca="false">IF(HSIG!AK22="****","****",HSIG!AK22/100)</f>
        <v>1.75</v>
      </c>
      <c r="AL22" s="0" t="n">
        <f aca="false">IF(HSIG!AL22="****","****",HSIG!AL22/100)</f>
        <v>1.76</v>
      </c>
      <c r="AM22" s="0" t="n">
        <f aca="false">IF(HSIG!AM22="****","****",HSIG!AM22/100)</f>
        <v>1.78</v>
      </c>
      <c r="AN22" s="0" t="n">
        <f aca="false">IF(HSIG!AN22="****","****",HSIG!AN22/100)</f>
        <v>1.79</v>
      </c>
      <c r="AO22" s="0" t="n">
        <f aca="false">IF(HSIG!AO22="****","****",HSIG!AO22/100)</f>
        <v>1.8</v>
      </c>
      <c r="AP22" s="0" t="n">
        <f aca="false">IF(HSIG!AP22="****","****",HSIG!AP22/100)</f>
        <v>1.81</v>
      </c>
      <c r="AQ22" s="0" t="n">
        <f aca="false">IF(HSIG!AQ22="****","****",HSIG!AQ22/100)</f>
        <v>1.82</v>
      </c>
      <c r="AR22" s="0" t="n">
        <f aca="false">IF(HSIG!AR22="****","****",HSIG!AR22/100)</f>
        <v>1.83</v>
      </c>
      <c r="AS22" s="0" t="n">
        <f aca="false">IF(HSIG!AS22="****","****",HSIG!AS22/100)</f>
        <v>1.84</v>
      </c>
      <c r="AT22" s="0" t="n">
        <f aca="false">IF(HSIG!AT22="****","****",HSIG!AT22/100)</f>
        <v>1.85</v>
      </c>
      <c r="AU22" s="0" t="n">
        <f aca="false">IF(HSIG!AU22="****","****",HSIG!AU22/100)</f>
        <v>1.86</v>
      </c>
      <c r="AV22" s="0" t="n">
        <f aca="false">IF(HSIG!AV22="****","****",HSIG!AV22/100)</f>
        <v>1.87</v>
      </c>
      <c r="AW22" s="0" t="n">
        <f aca="false">IF(HSIG!AW22="****","****",HSIG!AW22/100)</f>
        <v>1.87</v>
      </c>
      <c r="AX22" s="0" t="n">
        <f aca="false">IF(HSIG!AX22="****","****",HSIG!AX22/100)</f>
        <v>1.88</v>
      </c>
      <c r="AY22" s="0" t="n">
        <f aca="false">IF(HSIG!AY22="****","****",HSIG!AY22/100)</f>
        <v>1.89</v>
      </c>
      <c r="AZ22" s="0" t="n">
        <f aca="false">IF(HSIG!AZ22="****","****",HSIG!AZ22/100)</f>
        <v>1.89</v>
      </c>
      <c r="BA22" s="0" t="n">
        <f aca="false">IF(HSIG!BA22="****","****",HSIG!BA22/100)</f>
        <v>1.9</v>
      </c>
      <c r="BB22" s="0" t="n">
        <f aca="false">IF(HSIG!BB22="****","****",HSIG!BB22/100)</f>
        <v>1.9</v>
      </c>
      <c r="BC22" s="0" t="n">
        <f aca="false">IF(HSIG!BC22="****","****",HSIG!BC22/100)</f>
        <v>1.91</v>
      </c>
      <c r="BD22" s="0" t="n">
        <f aca="false">IF(HSIG!BD22="****","****",HSIG!BD22/100)</f>
        <v>1.92</v>
      </c>
      <c r="BE22" s="0" t="n">
        <f aca="false">IF(HSIG!BE22="****","****",HSIG!BE22/100)</f>
        <v>1.92</v>
      </c>
      <c r="BF22" s="0" t="n">
        <f aca="false">IF(HSIG!BF22="****","****",HSIG!BF22/100)</f>
        <v>1.93</v>
      </c>
      <c r="BG22" s="0" t="n">
        <f aca="false">IF(HSIG!BG22="****","****",HSIG!BG22/100)</f>
        <v>1.94</v>
      </c>
      <c r="BH22" s="0" t="n">
        <f aca="false">IF(HSIG!BH22="****","****",HSIG!BH22/100)</f>
        <v>1.95</v>
      </c>
    </row>
    <row r="23" customFormat="false" ht="13.2" hidden="false" customHeight="false" outlineLevel="0" collapsed="false">
      <c r="A23" s="0" t="n">
        <f aca="false">IF(HSIG!A23="****","****",HSIG!A23/100)</f>
        <v>1.45</v>
      </c>
      <c r="B23" s="0" t="n">
        <f aca="false">IF(HSIG!B23="****","****",HSIG!B23/100)</f>
        <v>1.44</v>
      </c>
      <c r="C23" s="0" t="n">
        <f aca="false">IF(HSIG!C23="****","****",HSIG!C23/100)</f>
        <v>1.44</v>
      </c>
      <c r="D23" s="0" t="n">
        <f aca="false">IF(HSIG!D23="****","****",HSIG!D23/100)</f>
        <v>1.44</v>
      </c>
      <c r="E23" s="0" t="n">
        <f aca="false">IF(HSIG!E23="****","****",HSIG!E23/100)</f>
        <v>1.44</v>
      </c>
      <c r="F23" s="0" t="n">
        <f aca="false">IF(HSIG!F23="****","****",HSIG!F23/100)</f>
        <v>1.44</v>
      </c>
      <c r="G23" s="0" t="n">
        <f aca="false">IF(HSIG!G23="****","****",HSIG!G23/100)</f>
        <v>1.44</v>
      </c>
      <c r="H23" s="0" t="n">
        <f aca="false">IF(HSIG!H23="****","****",HSIG!H23/100)</f>
        <v>1.43</v>
      </c>
      <c r="I23" s="0" t="n">
        <f aca="false">IF(HSIG!I23="****","****",HSIG!I23/100)</f>
        <v>1.43</v>
      </c>
      <c r="J23" s="0" t="n">
        <f aca="false">IF(HSIG!J23="****","****",HSIG!J23/100)</f>
        <v>1.42</v>
      </c>
      <c r="K23" s="0" t="n">
        <f aca="false">IF(HSIG!K23="****","****",HSIG!K23/100)</f>
        <v>1.42</v>
      </c>
      <c r="L23" s="0" t="n">
        <f aca="false">IF(HSIG!L23="****","****",HSIG!L23/100)</f>
        <v>1.42</v>
      </c>
      <c r="M23" s="0" t="n">
        <f aca="false">IF(HSIG!M23="****","****",HSIG!M23/100)</f>
        <v>1.41</v>
      </c>
      <c r="N23" s="0" t="n">
        <f aca="false">IF(HSIG!N23="****","****",HSIG!N23/100)</f>
        <v>1.41</v>
      </c>
      <c r="O23" s="0" t="n">
        <f aca="false">IF(HSIG!O23="****","****",HSIG!O23/100)</f>
        <v>1.4</v>
      </c>
      <c r="P23" s="0" t="n">
        <f aca="false">IF(HSIG!P23="****","****",HSIG!P23/100)</f>
        <v>1.4</v>
      </c>
      <c r="Q23" s="0" t="n">
        <f aca="false">IF(HSIG!Q23="****","****",HSIG!Q23/100)</f>
        <v>1.41</v>
      </c>
      <c r="R23" s="0" t="n">
        <f aca="false">IF(HSIG!R23="****","****",HSIG!R23/100)</f>
        <v>1.42</v>
      </c>
      <c r="S23" s="0" t="n">
        <f aca="false">IF(HSIG!S23="****","****",HSIG!S23/100)</f>
        <v>1.42</v>
      </c>
      <c r="T23" s="0" t="n">
        <f aca="false">IF(HSIG!T23="****","****",HSIG!T23/100)</f>
        <v>1.43</v>
      </c>
      <c r="U23" s="0" t="n">
        <f aca="false">IF(HSIG!U23="****","****",HSIG!U23/100)</f>
        <v>1.44</v>
      </c>
      <c r="V23" s="0" t="n">
        <f aca="false">IF(HSIG!V23="****","****",HSIG!V23/100)</f>
        <v>1.47</v>
      </c>
      <c r="W23" s="0" t="n">
        <f aca="false">IF(HSIG!W23="****","****",HSIG!W23/100)</f>
        <v>1.48</v>
      </c>
      <c r="X23" s="0" t="n">
        <f aca="false">IF(HSIG!X23="****","****",HSIG!X23/100)</f>
        <v>1.5</v>
      </c>
      <c r="Y23" s="0" t="n">
        <f aca="false">IF(HSIG!Y23="****","****",HSIG!Y23/100)</f>
        <v>1.5</v>
      </c>
      <c r="Z23" s="0" t="n">
        <f aca="false">IF(HSIG!Z23="****","****",HSIG!Z23/100)</f>
        <v>1.51</v>
      </c>
      <c r="AA23" s="0" t="n">
        <f aca="false">IF(HSIG!AA23="****","****",HSIG!AA23/100)</f>
        <v>1.53</v>
      </c>
      <c r="AB23" s="0" t="n">
        <f aca="false">IF(HSIG!AB23="****","****",HSIG!AB23/100)</f>
        <v>1.55</v>
      </c>
      <c r="AC23" s="0" t="n">
        <f aca="false">IF(HSIG!AC23="****","****",HSIG!AC23/100)</f>
        <v>1.57</v>
      </c>
      <c r="AD23" s="0" t="n">
        <f aca="false">IF(HSIG!AD23="****","****",HSIG!AD23/100)</f>
        <v>1.59</v>
      </c>
      <c r="AE23" s="0" t="n">
        <f aca="false">IF(HSIG!AE23="****","****",HSIG!AE23/100)</f>
        <v>1.61</v>
      </c>
      <c r="AF23" s="0" t="n">
        <f aca="false">IF(HSIG!AF23="****","****",HSIG!AF23/100)</f>
        <v>1.63</v>
      </c>
      <c r="AG23" s="0" t="n">
        <f aca="false">IF(HSIG!AG23="****","****",HSIG!AG23/100)</f>
        <v>1.65</v>
      </c>
      <c r="AH23" s="0" t="n">
        <f aca="false">IF(HSIG!AH23="****","****",HSIG!AH23/100)</f>
        <v>1.67</v>
      </c>
      <c r="AI23" s="0" t="n">
        <f aca="false">IF(HSIG!AI23="****","****",HSIG!AI23/100)</f>
        <v>1.69</v>
      </c>
      <c r="AJ23" s="0" t="n">
        <f aca="false">IF(HSIG!AJ23="****","****",HSIG!AJ23/100)</f>
        <v>1.71</v>
      </c>
      <c r="AK23" s="0" t="n">
        <f aca="false">IF(HSIG!AK23="****","****",HSIG!AK23/100)</f>
        <v>1.73</v>
      </c>
      <c r="AL23" s="0" t="n">
        <f aca="false">IF(HSIG!AL23="****","****",HSIG!AL23/100)</f>
        <v>1.75</v>
      </c>
      <c r="AM23" s="0" t="n">
        <f aca="false">IF(HSIG!AM23="****","****",HSIG!AM23/100)</f>
        <v>1.76</v>
      </c>
      <c r="AN23" s="0" t="n">
        <f aca="false">IF(HSIG!AN23="****","****",HSIG!AN23/100)</f>
        <v>1.78</v>
      </c>
      <c r="AO23" s="0" t="n">
        <f aca="false">IF(HSIG!AO23="****","****",HSIG!AO23/100)</f>
        <v>1.79</v>
      </c>
      <c r="AP23" s="0" t="n">
        <f aca="false">IF(HSIG!AP23="****","****",HSIG!AP23/100)</f>
        <v>1.8</v>
      </c>
      <c r="AQ23" s="0" t="n">
        <f aca="false">IF(HSIG!AQ23="****","****",HSIG!AQ23/100)</f>
        <v>1.82</v>
      </c>
      <c r="AR23" s="0" t="n">
        <f aca="false">IF(HSIG!AR23="****","****",HSIG!AR23/100)</f>
        <v>1.83</v>
      </c>
      <c r="AS23" s="0" t="n">
        <f aca="false">IF(HSIG!AS23="****","****",HSIG!AS23/100)</f>
        <v>1.84</v>
      </c>
      <c r="AT23" s="0" t="n">
        <f aca="false">IF(HSIG!AT23="****","****",HSIG!AT23/100)</f>
        <v>1.85</v>
      </c>
      <c r="AU23" s="0" t="n">
        <f aca="false">IF(HSIG!AU23="****","****",HSIG!AU23/100)</f>
        <v>1.86</v>
      </c>
      <c r="AV23" s="0" t="n">
        <f aca="false">IF(HSIG!AV23="****","****",HSIG!AV23/100)</f>
        <v>1.87</v>
      </c>
      <c r="AW23" s="0" t="n">
        <f aca="false">IF(HSIG!AW23="****","****",HSIG!AW23/100)</f>
        <v>1.87</v>
      </c>
      <c r="AX23" s="0" t="n">
        <f aca="false">IF(HSIG!AX23="****","****",HSIG!AX23/100)</f>
        <v>1.88</v>
      </c>
      <c r="AY23" s="0" t="n">
        <f aca="false">IF(HSIG!AY23="****","****",HSIG!AY23/100)</f>
        <v>1.89</v>
      </c>
      <c r="AZ23" s="0" t="n">
        <f aca="false">IF(HSIG!AZ23="****","****",HSIG!AZ23/100)</f>
        <v>1.89</v>
      </c>
      <c r="BA23" s="0" t="n">
        <f aca="false">IF(HSIG!BA23="****","****",HSIG!BA23/100)</f>
        <v>1.9</v>
      </c>
      <c r="BB23" s="0" t="n">
        <f aca="false">IF(HSIG!BB23="****","****",HSIG!BB23/100)</f>
        <v>1.9</v>
      </c>
      <c r="BC23" s="0" t="n">
        <f aca="false">IF(HSIG!BC23="****","****",HSIG!BC23/100)</f>
        <v>1.91</v>
      </c>
      <c r="BD23" s="0" t="n">
        <f aca="false">IF(HSIG!BD23="****","****",HSIG!BD23/100)</f>
        <v>1.92</v>
      </c>
      <c r="BE23" s="0" t="n">
        <f aca="false">IF(HSIG!BE23="****","****",HSIG!BE23/100)</f>
        <v>1.92</v>
      </c>
      <c r="BF23" s="0" t="n">
        <f aca="false">IF(HSIG!BF23="****","****",HSIG!BF23/100)</f>
        <v>1.93</v>
      </c>
      <c r="BG23" s="0" t="n">
        <f aca="false">IF(HSIG!BG23="****","****",HSIG!BG23/100)</f>
        <v>1.94</v>
      </c>
      <c r="BH23" s="0" t="n">
        <f aca="false">IF(HSIG!BH23="****","****",HSIG!BH23/100)</f>
        <v>1.95</v>
      </c>
    </row>
    <row r="24" customFormat="false" ht="13.2" hidden="false" customHeight="false" outlineLevel="0" collapsed="false">
      <c r="A24" s="0" t="n">
        <f aca="false">IF(HSIG!A24="****","****",HSIG!A24/100)</f>
        <v>1.42</v>
      </c>
      <c r="B24" s="0" t="n">
        <f aca="false">IF(HSIG!B24="****","****",HSIG!B24/100)</f>
        <v>1.41</v>
      </c>
      <c r="C24" s="0" t="n">
        <f aca="false">IF(HSIG!C24="****","****",HSIG!C24/100)</f>
        <v>1.41</v>
      </c>
      <c r="D24" s="0" t="n">
        <f aca="false">IF(HSIG!D24="****","****",HSIG!D24/100)</f>
        <v>1.4</v>
      </c>
      <c r="E24" s="0" t="n">
        <f aca="false">IF(HSIG!E24="****","****",HSIG!E24/100)</f>
        <v>1.4</v>
      </c>
      <c r="F24" s="0" t="n">
        <f aca="false">IF(HSIG!F24="****","****",HSIG!F24/100)</f>
        <v>1.4</v>
      </c>
      <c r="G24" s="0" t="n">
        <f aca="false">IF(HSIG!G24="****","****",HSIG!G24/100)</f>
        <v>1.39</v>
      </c>
      <c r="H24" s="0" t="n">
        <f aca="false">IF(HSIG!H24="****","****",HSIG!H24/100)</f>
        <v>1.39</v>
      </c>
      <c r="I24" s="0" t="n">
        <f aca="false">IF(HSIG!I24="****","****",HSIG!I24/100)</f>
        <v>1.38</v>
      </c>
      <c r="J24" s="0" t="n">
        <f aca="false">IF(HSIG!J24="****","****",HSIG!J24/100)</f>
        <v>1.37</v>
      </c>
      <c r="K24" s="0" t="n">
        <f aca="false">IF(HSIG!K24="****","****",HSIG!K24/100)</f>
        <v>1.37</v>
      </c>
      <c r="L24" s="0" t="n">
        <f aca="false">IF(HSIG!L24="****","****",HSIG!L24/100)</f>
        <v>1.36</v>
      </c>
      <c r="M24" s="0" t="n">
        <f aca="false">IF(HSIG!M24="****","****",HSIG!M24/100)</f>
        <v>1.35</v>
      </c>
      <c r="N24" s="0" t="n">
        <f aca="false">IF(HSIG!N24="****","****",HSIG!N24/100)</f>
        <v>1.34</v>
      </c>
      <c r="O24" s="0" t="n">
        <f aca="false">IF(HSIG!O24="****","****",HSIG!O24/100)</f>
        <v>1.34</v>
      </c>
      <c r="P24" s="0" t="n">
        <f aca="false">IF(HSIG!P24="****","****",HSIG!P24/100)</f>
        <v>1.34</v>
      </c>
      <c r="Q24" s="0" t="n">
        <f aca="false">IF(HSIG!Q24="****","****",HSIG!Q24/100)</f>
        <v>1.35</v>
      </c>
      <c r="R24" s="0" t="n">
        <f aca="false">IF(HSIG!R24="****","****",HSIG!R24/100)</f>
        <v>1.36</v>
      </c>
      <c r="S24" s="0" t="n">
        <f aca="false">IF(HSIG!S24="****","****",HSIG!S24/100)</f>
        <v>1.36</v>
      </c>
      <c r="T24" s="0" t="n">
        <f aca="false">IF(HSIG!T24="****","****",HSIG!T24/100)</f>
        <v>1.38</v>
      </c>
      <c r="U24" s="0" t="n">
        <f aca="false">IF(HSIG!U24="****","****",HSIG!U24/100)</f>
        <v>1.39</v>
      </c>
      <c r="V24" s="0" t="n">
        <f aca="false">IF(HSIG!V24="****","****",HSIG!V24/100)</f>
        <v>1.4</v>
      </c>
      <c r="W24" s="0" t="n">
        <f aca="false">IF(HSIG!W24="****","****",HSIG!W24/100)</f>
        <v>1.41</v>
      </c>
      <c r="X24" s="0" t="n">
        <f aca="false">IF(HSIG!X24="****","****",HSIG!X24/100)</f>
        <v>1.41</v>
      </c>
      <c r="Y24" s="0" t="n">
        <f aca="false">IF(HSIG!Y24="****","****",HSIG!Y24/100)</f>
        <v>1.42</v>
      </c>
      <c r="Z24" s="0" t="n">
        <f aca="false">IF(HSIG!Z24="****","****",HSIG!Z24/100)</f>
        <v>1.45</v>
      </c>
      <c r="AA24" s="0" t="n">
        <f aca="false">IF(HSIG!AA24="****","****",HSIG!AA24/100)</f>
        <v>1.48</v>
      </c>
      <c r="AB24" s="0" t="n">
        <f aca="false">IF(HSIG!AB24="****","****",HSIG!AB24/100)</f>
        <v>1.51</v>
      </c>
      <c r="AC24" s="0" t="n">
        <f aca="false">IF(HSIG!AC24="****","****",HSIG!AC24/100)</f>
        <v>1.54</v>
      </c>
      <c r="AD24" s="0" t="n">
        <f aca="false">IF(HSIG!AD24="****","****",HSIG!AD24/100)</f>
        <v>1.56</v>
      </c>
      <c r="AE24" s="0" t="n">
        <f aca="false">IF(HSIG!AE24="****","****",HSIG!AE24/100)</f>
        <v>1.58</v>
      </c>
      <c r="AF24" s="0" t="n">
        <f aca="false">IF(HSIG!AF24="****","****",HSIG!AF24/100)</f>
        <v>1.6</v>
      </c>
      <c r="AG24" s="0" t="n">
        <f aca="false">IF(HSIG!AG24="****","****",HSIG!AG24/100)</f>
        <v>1.62</v>
      </c>
      <c r="AH24" s="0" t="n">
        <f aca="false">IF(HSIG!AH24="****","****",HSIG!AH24/100)</f>
        <v>1.64</v>
      </c>
      <c r="AI24" s="0" t="n">
        <f aca="false">IF(HSIG!AI24="****","****",HSIG!AI24/100)</f>
        <v>1.66</v>
      </c>
      <c r="AJ24" s="0" t="n">
        <f aca="false">IF(HSIG!AJ24="****","****",HSIG!AJ24/100)</f>
        <v>1.69</v>
      </c>
      <c r="AK24" s="0" t="n">
        <f aca="false">IF(HSIG!AK24="****","****",HSIG!AK24/100)</f>
        <v>1.71</v>
      </c>
      <c r="AL24" s="0" t="n">
        <f aca="false">IF(HSIG!AL24="****","****",HSIG!AL24/100)</f>
        <v>1.73</v>
      </c>
      <c r="AM24" s="0" t="n">
        <f aca="false">IF(HSIG!AM24="****","****",HSIG!AM24/100)</f>
        <v>1.75</v>
      </c>
      <c r="AN24" s="0" t="n">
        <f aca="false">IF(HSIG!AN24="****","****",HSIG!AN24/100)</f>
        <v>1.77</v>
      </c>
      <c r="AO24" s="0" t="n">
        <f aca="false">IF(HSIG!AO24="****","****",HSIG!AO24/100)</f>
        <v>1.78</v>
      </c>
      <c r="AP24" s="0" t="n">
        <f aca="false">IF(HSIG!AP24="****","****",HSIG!AP24/100)</f>
        <v>1.79</v>
      </c>
      <c r="AQ24" s="0" t="n">
        <f aca="false">IF(HSIG!AQ24="****","****",HSIG!AQ24/100)</f>
        <v>1.81</v>
      </c>
      <c r="AR24" s="0" t="n">
        <f aca="false">IF(HSIG!AR24="****","****",HSIG!AR24/100)</f>
        <v>1.82</v>
      </c>
      <c r="AS24" s="0" t="n">
        <f aca="false">IF(HSIG!AS24="****","****",HSIG!AS24/100)</f>
        <v>1.84</v>
      </c>
      <c r="AT24" s="0" t="n">
        <f aca="false">IF(HSIG!AT24="****","****",HSIG!AT24/100)</f>
        <v>1.85</v>
      </c>
      <c r="AU24" s="0" t="n">
        <f aca="false">IF(HSIG!AU24="****","****",HSIG!AU24/100)</f>
        <v>1.86</v>
      </c>
      <c r="AV24" s="0" t="n">
        <f aca="false">IF(HSIG!AV24="****","****",HSIG!AV24/100)</f>
        <v>1.86</v>
      </c>
      <c r="AW24" s="0" t="n">
        <f aca="false">IF(HSIG!AW24="****","****",HSIG!AW24/100)</f>
        <v>1.87</v>
      </c>
      <c r="AX24" s="0" t="n">
        <f aca="false">IF(HSIG!AX24="****","****",HSIG!AX24/100)</f>
        <v>1.88</v>
      </c>
      <c r="AY24" s="0" t="n">
        <f aca="false">IF(HSIG!AY24="****","****",HSIG!AY24/100)</f>
        <v>1.88</v>
      </c>
      <c r="AZ24" s="0" t="n">
        <f aca="false">IF(HSIG!AZ24="****","****",HSIG!AZ24/100)</f>
        <v>1.89</v>
      </c>
      <c r="BA24" s="0" t="n">
        <f aca="false">IF(HSIG!BA24="****","****",HSIG!BA24/100)</f>
        <v>1.9</v>
      </c>
      <c r="BB24" s="0" t="n">
        <f aca="false">IF(HSIG!BB24="****","****",HSIG!BB24/100)</f>
        <v>1.9</v>
      </c>
      <c r="BC24" s="0" t="n">
        <f aca="false">IF(HSIG!BC24="****","****",HSIG!BC24/100)</f>
        <v>1.91</v>
      </c>
      <c r="BD24" s="0" t="n">
        <f aca="false">IF(HSIG!BD24="****","****",HSIG!BD24/100)</f>
        <v>1.92</v>
      </c>
      <c r="BE24" s="0" t="n">
        <f aca="false">IF(HSIG!BE24="****","****",HSIG!BE24/100)</f>
        <v>1.92</v>
      </c>
      <c r="BF24" s="0" t="n">
        <f aca="false">IF(HSIG!BF24="****","****",HSIG!BF24/100)</f>
        <v>1.93</v>
      </c>
      <c r="BG24" s="0" t="n">
        <f aca="false">IF(HSIG!BG24="****","****",HSIG!BG24/100)</f>
        <v>1.94</v>
      </c>
      <c r="BH24" s="0" t="n">
        <f aca="false">IF(HSIG!BH24="****","****",HSIG!BH24/100)</f>
        <v>1.95</v>
      </c>
    </row>
    <row r="25" customFormat="false" ht="13.2" hidden="false" customHeight="false" outlineLevel="0" collapsed="false">
      <c r="A25" s="0" t="n">
        <f aca="false">IF(HSIG!A25="****","****",HSIG!A25/100)</f>
        <v>1.38</v>
      </c>
      <c r="B25" s="0" t="n">
        <f aca="false">IF(HSIG!B25="****","****",HSIG!B25/100)</f>
        <v>1.37</v>
      </c>
      <c r="C25" s="0" t="n">
        <f aca="false">IF(HSIG!C25="****","****",HSIG!C25/100)</f>
        <v>1.37</v>
      </c>
      <c r="D25" s="0" t="n">
        <f aca="false">IF(HSIG!D25="****","****",HSIG!D25/100)</f>
        <v>1.36</v>
      </c>
      <c r="E25" s="0" t="n">
        <f aca="false">IF(HSIG!E25="****","****",HSIG!E25/100)</f>
        <v>1.35</v>
      </c>
      <c r="F25" s="0" t="n">
        <f aca="false">IF(HSIG!F25="****","****",HSIG!F25/100)</f>
        <v>1.35</v>
      </c>
      <c r="G25" s="0" t="n">
        <f aca="false">IF(HSIG!G25="****","****",HSIG!G25/100)</f>
        <v>1.34</v>
      </c>
      <c r="H25" s="0" t="n">
        <f aca="false">IF(HSIG!H25="****","****",HSIG!H25/100)</f>
        <v>1.34</v>
      </c>
      <c r="I25" s="0" t="n">
        <f aca="false">IF(HSIG!I25="****","****",HSIG!I25/100)</f>
        <v>1.33</v>
      </c>
      <c r="J25" s="0" t="n">
        <f aca="false">IF(HSIG!J25="****","****",HSIG!J25/100)</f>
        <v>1.32</v>
      </c>
      <c r="K25" s="0" t="n">
        <f aca="false">IF(HSIG!K25="****","****",HSIG!K25/100)</f>
        <v>1.31</v>
      </c>
      <c r="L25" s="0" t="n">
        <f aca="false">IF(HSIG!L25="****","****",HSIG!L25/100)</f>
        <v>1.31</v>
      </c>
      <c r="M25" s="0" t="n">
        <f aca="false">IF(HSIG!M25="****","****",HSIG!M25/100)</f>
        <v>1.29</v>
      </c>
      <c r="N25" s="0" t="n">
        <f aca="false">IF(HSIG!N25="****","****",HSIG!N25/100)</f>
        <v>1.28</v>
      </c>
      <c r="O25" s="0" t="n">
        <f aca="false">IF(HSIG!O25="****","****",HSIG!O25/100)</f>
        <v>1.28</v>
      </c>
      <c r="P25" s="0" t="n">
        <f aca="false">IF(HSIG!P25="****","****",HSIG!P25/100)</f>
        <v>1.29</v>
      </c>
      <c r="Q25" s="0" t="n">
        <f aca="false">IF(HSIG!Q25="****","****",HSIG!Q25/100)</f>
        <v>1.3</v>
      </c>
      <c r="R25" s="0" t="n">
        <f aca="false">IF(HSIG!R25="****","****",HSIG!R25/100)</f>
        <v>1.3</v>
      </c>
      <c r="S25" s="0" t="n">
        <f aca="false">IF(HSIG!S25="****","****",HSIG!S25/100)</f>
        <v>1.29</v>
      </c>
      <c r="T25" s="0" t="n">
        <f aca="false">IF(HSIG!T25="****","****",HSIG!T25/100)</f>
        <v>1.28</v>
      </c>
      <c r="U25" s="0" t="n">
        <f aca="false">IF(HSIG!U25="****","****",HSIG!U25/100)</f>
        <v>1.28</v>
      </c>
      <c r="V25" s="0" t="n">
        <f aca="false">IF(HSIG!V25="****","****",HSIG!V25/100)</f>
        <v>1.28</v>
      </c>
      <c r="W25" s="0" t="n">
        <f aca="false">IF(HSIG!W25="****","****",HSIG!W25/100)</f>
        <v>1.28</v>
      </c>
      <c r="X25" s="0" t="n">
        <f aca="false">IF(HSIG!X25="****","****",HSIG!X25/100)</f>
        <v>1.28</v>
      </c>
      <c r="Y25" s="0" t="n">
        <f aca="false">IF(HSIG!Y25="****","****",HSIG!Y25/100)</f>
        <v>1.29</v>
      </c>
      <c r="Z25" s="0" t="n">
        <f aca="false">IF(HSIG!Z25="****","****",HSIG!Z25/100)</f>
        <v>1.31</v>
      </c>
      <c r="AA25" s="0" t="n">
        <f aca="false">IF(HSIG!AA25="****","****",HSIG!AA25/100)</f>
        <v>1.33</v>
      </c>
      <c r="AB25" s="0" t="n">
        <f aca="false">IF(HSIG!AB25="****","****",HSIG!AB25/100)</f>
        <v>1.37</v>
      </c>
      <c r="AC25" s="0" t="n">
        <f aca="false">IF(HSIG!AC25="****","****",HSIG!AC25/100)</f>
        <v>1.45</v>
      </c>
      <c r="AD25" s="0" t="n">
        <f aca="false">IF(HSIG!AD25="****","****",HSIG!AD25/100)</f>
        <v>1.49</v>
      </c>
      <c r="AE25" s="0" t="n">
        <f aca="false">IF(HSIG!AE25="****","****",HSIG!AE25/100)</f>
        <v>1.52</v>
      </c>
      <c r="AF25" s="0" t="n">
        <f aca="false">IF(HSIG!AF25="****","****",HSIG!AF25/100)</f>
        <v>1.57</v>
      </c>
      <c r="AG25" s="0" t="n">
        <f aca="false">IF(HSIG!AG25="****","****",HSIG!AG25/100)</f>
        <v>1.59</v>
      </c>
      <c r="AH25" s="0" t="n">
        <f aca="false">IF(HSIG!AH25="****","****",HSIG!AH25/100)</f>
        <v>1.62</v>
      </c>
      <c r="AI25" s="0" t="n">
        <f aca="false">IF(HSIG!AI25="****","****",HSIG!AI25/100)</f>
        <v>1.64</v>
      </c>
      <c r="AJ25" s="0" t="n">
        <f aca="false">IF(HSIG!AJ25="****","****",HSIG!AJ25/100)</f>
        <v>1.67</v>
      </c>
      <c r="AK25" s="0" t="n">
        <f aca="false">IF(HSIG!AK25="****","****",HSIG!AK25/100)</f>
        <v>1.69</v>
      </c>
      <c r="AL25" s="0" t="n">
        <f aca="false">IF(HSIG!AL25="****","****",HSIG!AL25/100)</f>
        <v>1.71</v>
      </c>
      <c r="AM25" s="0" t="n">
        <f aca="false">IF(HSIG!AM25="****","****",HSIG!AM25/100)</f>
        <v>1.73</v>
      </c>
      <c r="AN25" s="0" t="n">
        <f aca="false">IF(HSIG!AN25="****","****",HSIG!AN25/100)</f>
        <v>1.76</v>
      </c>
      <c r="AO25" s="0" t="n">
        <f aca="false">IF(HSIG!AO25="****","****",HSIG!AO25/100)</f>
        <v>1.77</v>
      </c>
      <c r="AP25" s="0" t="n">
        <f aca="false">IF(HSIG!AP25="****","****",HSIG!AP25/100)</f>
        <v>1.78</v>
      </c>
      <c r="AQ25" s="0" t="n">
        <f aca="false">IF(HSIG!AQ25="****","****",HSIG!AQ25/100)</f>
        <v>1.8</v>
      </c>
      <c r="AR25" s="0" t="n">
        <f aca="false">IF(HSIG!AR25="****","****",HSIG!AR25/100)</f>
        <v>1.82</v>
      </c>
      <c r="AS25" s="0" t="n">
        <f aca="false">IF(HSIG!AS25="****","****",HSIG!AS25/100)</f>
        <v>1.83</v>
      </c>
      <c r="AT25" s="0" t="n">
        <f aca="false">IF(HSIG!AT25="****","****",HSIG!AT25/100)</f>
        <v>1.84</v>
      </c>
      <c r="AU25" s="0" t="n">
        <f aca="false">IF(HSIG!AU25="****","****",HSIG!AU25/100)</f>
        <v>1.85</v>
      </c>
      <c r="AV25" s="0" t="n">
        <f aca="false">IF(HSIG!AV25="****","****",HSIG!AV25/100)</f>
        <v>1.86</v>
      </c>
      <c r="AW25" s="0" t="n">
        <f aca="false">IF(HSIG!AW25="****","****",HSIG!AW25/100)</f>
        <v>1.87</v>
      </c>
      <c r="AX25" s="0" t="n">
        <f aca="false">IF(HSIG!AX25="****","****",HSIG!AX25/100)</f>
        <v>1.88</v>
      </c>
      <c r="AY25" s="0" t="n">
        <f aca="false">IF(HSIG!AY25="****","****",HSIG!AY25/100)</f>
        <v>1.88</v>
      </c>
      <c r="AZ25" s="0" t="n">
        <f aca="false">IF(HSIG!AZ25="****","****",HSIG!AZ25/100)</f>
        <v>1.89</v>
      </c>
      <c r="BA25" s="0" t="n">
        <f aca="false">IF(HSIG!BA25="****","****",HSIG!BA25/100)</f>
        <v>1.9</v>
      </c>
      <c r="BB25" s="0" t="n">
        <f aca="false">IF(HSIG!BB25="****","****",HSIG!BB25/100)</f>
        <v>1.9</v>
      </c>
      <c r="BC25" s="0" t="n">
        <f aca="false">IF(HSIG!BC25="****","****",HSIG!BC25/100)</f>
        <v>1.91</v>
      </c>
      <c r="BD25" s="0" t="n">
        <f aca="false">IF(HSIG!BD25="****","****",HSIG!BD25/100)</f>
        <v>1.92</v>
      </c>
      <c r="BE25" s="0" t="n">
        <f aca="false">IF(HSIG!BE25="****","****",HSIG!BE25/100)</f>
        <v>1.92</v>
      </c>
      <c r="BF25" s="0" t="n">
        <f aca="false">IF(HSIG!BF25="****","****",HSIG!BF25/100)</f>
        <v>1.93</v>
      </c>
      <c r="BG25" s="0" t="n">
        <f aca="false">IF(HSIG!BG25="****","****",HSIG!BG25/100)</f>
        <v>1.94</v>
      </c>
      <c r="BH25" s="0" t="n">
        <f aca="false">IF(HSIG!BH25="****","****",HSIG!BH25/100)</f>
        <v>1.95</v>
      </c>
    </row>
    <row r="26" customFormat="false" ht="13.2" hidden="false" customHeight="false" outlineLevel="0" collapsed="false">
      <c r="A26" s="0" t="n">
        <f aca="false">IF(HSIG!A26="****","****",HSIG!A26/100)</f>
        <v>1.34</v>
      </c>
      <c r="B26" s="0" t="n">
        <f aca="false">IF(HSIG!B26="****","****",HSIG!B26/100)</f>
        <v>1.33</v>
      </c>
      <c r="C26" s="0" t="n">
        <f aca="false">IF(HSIG!C26="****","****",HSIG!C26/100)</f>
        <v>1.33</v>
      </c>
      <c r="D26" s="0" t="n">
        <f aca="false">IF(HSIG!D26="****","****",HSIG!D26/100)</f>
        <v>1.32</v>
      </c>
      <c r="E26" s="0" t="n">
        <f aca="false">IF(HSIG!E26="****","****",HSIG!E26/100)</f>
        <v>1.31</v>
      </c>
      <c r="F26" s="0" t="n">
        <f aca="false">IF(HSIG!F26="****","****",HSIG!F26/100)</f>
        <v>1.31</v>
      </c>
      <c r="G26" s="0" t="n">
        <f aca="false">IF(HSIG!G26="****","****",HSIG!G26/100)</f>
        <v>1.3</v>
      </c>
      <c r="H26" s="0" t="n">
        <f aca="false">IF(HSIG!H26="****","****",HSIG!H26/100)</f>
        <v>1.29</v>
      </c>
      <c r="I26" s="0" t="n">
        <f aca="false">IF(HSIG!I26="****","****",HSIG!I26/100)</f>
        <v>1.28</v>
      </c>
      <c r="J26" s="0" t="n">
        <f aca="false">IF(HSIG!J26="****","****",HSIG!J26/100)</f>
        <v>1.27</v>
      </c>
      <c r="K26" s="0" t="n">
        <f aca="false">IF(HSIG!K26="****","****",HSIG!K26/100)</f>
        <v>1.26</v>
      </c>
      <c r="L26" s="0" t="n">
        <f aca="false">IF(HSIG!L26="****","****",HSIG!L26/100)</f>
        <v>1.25</v>
      </c>
      <c r="M26" s="0" t="n">
        <f aca="false">IF(HSIG!M26="****","****",HSIG!M26/100)</f>
        <v>1.24</v>
      </c>
      <c r="N26" s="0" t="n">
        <f aca="false">IF(HSIG!N26="****","****",HSIG!N26/100)</f>
        <v>1.23</v>
      </c>
      <c r="O26" s="0" t="n">
        <f aca="false">IF(HSIG!O26="****","****",HSIG!O26/100)</f>
        <v>1.23</v>
      </c>
      <c r="P26" s="0" t="n">
        <f aca="false">IF(HSIG!P26="****","****",HSIG!P26/100)</f>
        <v>1.24</v>
      </c>
      <c r="Q26" s="0" t="n">
        <f aca="false">IF(HSIG!Q26="****","****",HSIG!Q26/100)</f>
        <v>1.22</v>
      </c>
      <c r="R26" s="0" t="n">
        <f aca="false">IF(HSIG!R26="****","****",HSIG!R26/100)</f>
        <v>1.19</v>
      </c>
      <c r="S26" s="0" t="n">
        <f aca="false">IF(HSIG!S26="****","****",HSIG!S26/100)</f>
        <v>1.18</v>
      </c>
      <c r="T26" s="0" t="n">
        <f aca="false">IF(HSIG!T26="****","****",HSIG!T26/100)</f>
        <v>1.16</v>
      </c>
      <c r="U26" s="0" t="n">
        <f aca="false">IF(HSIG!U26="****","****",HSIG!U26/100)</f>
        <v>1.16</v>
      </c>
      <c r="V26" s="0" t="n">
        <f aca="false">IF(HSIG!V26="****","****",HSIG!V26/100)</f>
        <v>1.15</v>
      </c>
      <c r="W26" s="0" t="n">
        <f aca="false">IF(HSIG!W26="****","****",HSIG!W26/100)</f>
        <v>1.15</v>
      </c>
      <c r="X26" s="0" t="n">
        <f aca="false">IF(HSIG!X26="****","****",HSIG!X26/100)</f>
        <v>1.16</v>
      </c>
      <c r="Y26" s="0" t="n">
        <f aca="false">IF(HSIG!Y26="****","****",HSIG!Y26/100)</f>
        <v>1.16</v>
      </c>
      <c r="Z26" s="0" t="n">
        <f aca="false">IF(HSIG!Z26="****","****",HSIG!Z26/100)</f>
        <v>1.17</v>
      </c>
      <c r="AA26" s="0" t="n">
        <f aca="false">IF(HSIG!AA26="****","****",HSIG!AA26/100)</f>
        <v>1.19</v>
      </c>
      <c r="AB26" s="0" t="n">
        <f aca="false">IF(HSIG!AB26="****","****",HSIG!AB26/100)</f>
        <v>1.2</v>
      </c>
      <c r="AC26" s="0" t="n">
        <f aca="false">IF(HSIG!AC26="****","****",HSIG!AC26/100)</f>
        <v>1.25</v>
      </c>
      <c r="AD26" s="0" t="n">
        <f aca="false">IF(HSIG!AD26="****","****",HSIG!AD26/100)</f>
        <v>1.26</v>
      </c>
      <c r="AE26" s="0" t="n">
        <f aca="false">IF(HSIG!AE26="****","****",HSIG!AE26/100)</f>
        <v>1.25</v>
      </c>
      <c r="AF26" s="0" t="n">
        <f aca="false">IF(HSIG!AF26="****","****",HSIG!AF26/100)</f>
        <v>1.17</v>
      </c>
      <c r="AG26" s="0" t="n">
        <f aca="false">IF(HSIG!AG26="****","****",HSIG!AG26/100)</f>
        <v>1.52</v>
      </c>
      <c r="AH26" s="0" t="n">
        <f aca="false">IF(HSIG!AH26="****","****",HSIG!AH26/100)</f>
        <v>1.6</v>
      </c>
      <c r="AI26" s="0" t="n">
        <f aca="false">IF(HSIG!AI26="****","****",HSIG!AI26/100)</f>
        <v>1.63</v>
      </c>
      <c r="AJ26" s="0" t="n">
        <f aca="false">IF(HSIG!AJ26="****","****",HSIG!AJ26/100)</f>
        <v>1.65</v>
      </c>
      <c r="AK26" s="0" t="n">
        <f aca="false">IF(HSIG!AK26="****","****",HSIG!AK26/100)</f>
        <v>1.67</v>
      </c>
      <c r="AL26" s="0" t="n">
        <f aca="false">IF(HSIG!AL26="****","****",HSIG!AL26/100)</f>
        <v>1.69</v>
      </c>
      <c r="AM26" s="0" t="n">
        <f aca="false">IF(HSIG!AM26="****","****",HSIG!AM26/100)</f>
        <v>1.72</v>
      </c>
      <c r="AN26" s="0" t="n">
        <f aca="false">IF(HSIG!AN26="****","****",HSIG!AN26/100)</f>
        <v>1.74</v>
      </c>
      <c r="AO26" s="0" t="n">
        <f aca="false">IF(HSIG!AO26="****","****",HSIG!AO26/100)</f>
        <v>1.76</v>
      </c>
      <c r="AP26" s="0" t="n">
        <f aca="false">IF(HSIG!AP26="****","****",HSIG!AP26/100)</f>
        <v>1.77</v>
      </c>
      <c r="AQ26" s="0" t="n">
        <f aca="false">IF(HSIG!AQ26="****","****",HSIG!AQ26/100)</f>
        <v>1.79</v>
      </c>
      <c r="AR26" s="0" t="n">
        <f aca="false">IF(HSIG!AR26="****","****",HSIG!AR26/100)</f>
        <v>1.81</v>
      </c>
      <c r="AS26" s="0" t="n">
        <f aca="false">IF(HSIG!AS26="****","****",HSIG!AS26/100)</f>
        <v>1.82</v>
      </c>
      <c r="AT26" s="0" t="n">
        <f aca="false">IF(HSIG!AT26="****","****",HSIG!AT26/100)</f>
        <v>1.84</v>
      </c>
      <c r="AU26" s="0" t="n">
        <f aca="false">IF(HSIG!AU26="****","****",HSIG!AU26/100)</f>
        <v>1.85</v>
      </c>
      <c r="AV26" s="0" t="n">
        <f aca="false">IF(HSIG!AV26="****","****",HSIG!AV26/100)</f>
        <v>1.86</v>
      </c>
      <c r="AW26" s="0" t="n">
        <f aca="false">IF(HSIG!AW26="****","****",HSIG!AW26/100)</f>
        <v>1.87</v>
      </c>
      <c r="AX26" s="0" t="n">
        <f aca="false">IF(HSIG!AX26="****","****",HSIG!AX26/100)</f>
        <v>1.88</v>
      </c>
      <c r="AY26" s="0" t="n">
        <f aca="false">IF(HSIG!AY26="****","****",HSIG!AY26/100)</f>
        <v>1.88</v>
      </c>
      <c r="AZ26" s="0" t="n">
        <f aca="false">IF(HSIG!AZ26="****","****",HSIG!AZ26/100)</f>
        <v>1.89</v>
      </c>
      <c r="BA26" s="0" t="n">
        <f aca="false">IF(HSIG!BA26="****","****",HSIG!BA26/100)</f>
        <v>1.9</v>
      </c>
      <c r="BB26" s="0" t="n">
        <f aca="false">IF(HSIG!BB26="****","****",HSIG!BB26/100)</f>
        <v>1.9</v>
      </c>
      <c r="BC26" s="0" t="n">
        <f aca="false">IF(HSIG!BC26="****","****",HSIG!BC26/100)</f>
        <v>1.91</v>
      </c>
      <c r="BD26" s="0" t="n">
        <f aca="false">IF(HSIG!BD26="****","****",HSIG!BD26/100)</f>
        <v>1.92</v>
      </c>
      <c r="BE26" s="0" t="n">
        <f aca="false">IF(HSIG!BE26="****","****",HSIG!BE26/100)</f>
        <v>1.92</v>
      </c>
      <c r="BF26" s="0" t="n">
        <f aca="false">IF(HSIG!BF26="****","****",HSIG!BF26/100)</f>
        <v>1.93</v>
      </c>
      <c r="BG26" s="0" t="n">
        <f aca="false">IF(HSIG!BG26="****","****",HSIG!BG26/100)</f>
        <v>1.94</v>
      </c>
      <c r="BH26" s="0" t="n">
        <f aca="false">IF(HSIG!BH26="****","****",HSIG!BH26/100)</f>
        <v>1.95</v>
      </c>
    </row>
    <row r="27" customFormat="false" ht="13.2" hidden="false" customHeight="false" outlineLevel="0" collapsed="false">
      <c r="A27" s="0" t="n">
        <f aca="false">IF(HSIG!A27="****","****",HSIG!A27/100)</f>
        <v>1.3</v>
      </c>
      <c r="B27" s="0" t="n">
        <f aca="false">IF(HSIG!B27="****","****",HSIG!B27/100)</f>
        <v>1.3</v>
      </c>
      <c r="C27" s="0" t="n">
        <f aca="false">IF(HSIG!C27="****","****",HSIG!C27/100)</f>
        <v>1.29</v>
      </c>
      <c r="D27" s="0" t="n">
        <f aca="false">IF(HSIG!D27="****","****",HSIG!D27/100)</f>
        <v>1.28</v>
      </c>
      <c r="E27" s="0" t="n">
        <f aca="false">IF(HSIG!E27="****","****",HSIG!E27/100)</f>
        <v>1.28</v>
      </c>
      <c r="F27" s="0" t="n">
        <f aca="false">IF(HSIG!F27="****","****",HSIG!F27/100)</f>
        <v>1.27</v>
      </c>
      <c r="G27" s="0" t="n">
        <f aca="false">IF(HSIG!G27="****","****",HSIG!G27/100)</f>
        <v>1.26</v>
      </c>
      <c r="H27" s="0" t="n">
        <f aca="false">IF(HSIG!H27="****","****",HSIG!H27/100)</f>
        <v>1.25</v>
      </c>
      <c r="I27" s="0" t="n">
        <f aca="false">IF(HSIG!I27="****","****",HSIG!I27/100)</f>
        <v>1.24</v>
      </c>
      <c r="J27" s="0" t="n">
        <f aca="false">IF(HSIG!J27="****","****",HSIG!J27/100)</f>
        <v>1.22</v>
      </c>
      <c r="K27" s="0" t="n">
        <f aca="false">IF(HSIG!K27="****","****",HSIG!K27/100)</f>
        <v>1.21</v>
      </c>
      <c r="L27" s="0" t="n">
        <f aca="false">IF(HSIG!L27="****","****",HSIG!L27/100)</f>
        <v>1.2</v>
      </c>
      <c r="M27" s="0" t="n">
        <f aca="false">IF(HSIG!M27="****","****",HSIG!M27/100)</f>
        <v>1.18</v>
      </c>
      <c r="N27" s="0" t="n">
        <f aca="false">IF(HSIG!N27="****","****",HSIG!N27/100)</f>
        <v>1.18</v>
      </c>
      <c r="O27" s="0" t="n">
        <f aca="false">IF(HSIG!O27="****","****",HSIG!O27/100)</f>
        <v>1.18</v>
      </c>
      <c r="P27" s="0" t="n">
        <f aca="false">IF(HSIG!P27="****","****",HSIG!P27/100)</f>
        <v>1.14</v>
      </c>
      <c r="Q27" s="0" t="n">
        <f aca="false">IF(HSIG!Q27="****","****",HSIG!Q27/100)</f>
        <v>1.11</v>
      </c>
      <c r="R27" s="0" t="n">
        <f aca="false">IF(HSIG!R27="****","****",HSIG!R27/100)</f>
        <v>0.94</v>
      </c>
      <c r="S27" s="0" t="n">
        <f aca="false">IF(HSIG!S27="****","****",HSIG!S27/100)</f>
        <v>0.92</v>
      </c>
      <c r="T27" s="0" t="n">
        <f aca="false">IF(HSIG!T27="****","****",HSIG!T27/100)</f>
        <v>0.91</v>
      </c>
      <c r="U27" s="0" t="n">
        <f aca="false">IF(HSIG!U27="****","****",HSIG!U27/100)</f>
        <v>0.9</v>
      </c>
      <c r="V27" s="0" t="n">
        <f aca="false">IF(HSIG!V27="****","****",HSIG!V27/100)</f>
        <v>0.9</v>
      </c>
      <c r="W27" s="0" t="n">
        <f aca="false">IF(HSIG!W27="****","****",HSIG!W27/100)</f>
        <v>0.9</v>
      </c>
      <c r="X27" s="0" t="n">
        <f aca="false">IF(HSIG!X27="****","****",HSIG!X27/100)</f>
        <v>0.9</v>
      </c>
      <c r="Y27" s="0" t="n">
        <f aca="false">IF(HSIG!Y27="****","****",HSIG!Y27/100)</f>
        <v>0.9</v>
      </c>
      <c r="Z27" s="0" t="n">
        <f aca="false">IF(HSIG!Z27="****","****",HSIG!Z27/100)</f>
        <v>0.9</v>
      </c>
      <c r="AA27" s="0" t="n">
        <f aca="false">IF(HSIG!AA27="****","****",HSIG!AA27/100)</f>
        <v>0.91</v>
      </c>
      <c r="AB27" s="0" t="n">
        <f aca="false">IF(HSIG!AB27="****","****",HSIG!AB27/100)</f>
        <v>0.93</v>
      </c>
      <c r="AC27" s="0" t="n">
        <f aca="false">IF(HSIG!AC27="****","****",HSIG!AC27/100)</f>
        <v>1.08</v>
      </c>
      <c r="AD27" s="0" t="n">
        <f aca="false">IF(HSIG!AD27="****","****",HSIG!AD27/100)</f>
        <v>1.05</v>
      </c>
      <c r="AE27" s="0" t="n">
        <f aca="false">IF(HSIG!AE27="****","****",HSIG!AE27/100)</f>
        <v>0.96</v>
      </c>
      <c r="AF27" s="0" t="n">
        <f aca="false">IF(HSIG!AF27="****","****",HSIG!AF27/100)</f>
        <v>0.47</v>
      </c>
      <c r="AG27" s="0" t="n">
        <f aca="false">IF(HSIG!AG27="****","****",HSIG!AG27/100)</f>
        <v>1.14</v>
      </c>
      <c r="AH27" s="0" t="n">
        <f aca="false">IF(HSIG!AH27="****","****",HSIG!AH27/100)</f>
        <v>0.79</v>
      </c>
      <c r="AI27" s="0" t="n">
        <f aca="false">IF(HSIG!AI27="****","****",HSIG!AI27/100)</f>
        <v>1.59</v>
      </c>
      <c r="AJ27" s="0" t="n">
        <f aca="false">IF(HSIG!AJ27="****","****",HSIG!AJ27/100)</f>
        <v>1.63</v>
      </c>
      <c r="AK27" s="0" t="n">
        <f aca="false">IF(HSIG!AK27="****","****",HSIG!AK27/100)</f>
        <v>1.66</v>
      </c>
      <c r="AL27" s="0" t="n">
        <f aca="false">IF(HSIG!AL27="****","****",HSIG!AL27/100)</f>
        <v>1.68</v>
      </c>
      <c r="AM27" s="0" t="n">
        <f aca="false">IF(HSIG!AM27="****","****",HSIG!AM27/100)</f>
        <v>1.7</v>
      </c>
      <c r="AN27" s="0" t="n">
        <f aca="false">IF(HSIG!AN27="****","****",HSIG!AN27/100)</f>
        <v>1.72</v>
      </c>
      <c r="AO27" s="0" t="n">
        <f aca="false">IF(HSIG!AO27="****","****",HSIG!AO27/100)</f>
        <v>1.74</v>
      </c>
      <c r="AP27" s="0" t="n">
        <f aca="false">IF(HSIG!AP27="****","****",HSIG!AP27/100)</f>
        <v>1.76</v>
      </c>
      <c r="AQ27" s="0" t="n">
        <f aca="false">IF(HSIG!AQ27="****","****",HSIG!AQ27/100)</f>
        <v>1.78</v>
      </c>
      <c r="AR27" s="0" t="n">
        <f aca="false">IF(HSIG!AR27="****","****",HSIG!AR27/100)</f>
        <v>1.8</v>
      </c>
      <c r="AS27" s="0" t="n">
        <f aca="false">IF(HSIG!AS27="****","****",HSIG!AS27/100)</f>
        <v>1.82</v>
      </c>
      <c r="AT27" s="0" t="n">
        <f aca="false">IF(HSIG!AT27="****","****",HSIG!AT27/100)</f>
        <v>1.84</v>
      </c>
      <c r="AU27" s="0" t="n">
        <f aca="false">IF(HSIG!AU27="****","****",HSIG!AU27/100)</f>
        <v>1.85</v>
      </c>
      <c r="AV27" s="0" t="n">
        <f aca="false">IF(HSIG!AV27="****","****",HSIG!AV27/100)</f>
        <v>1.86</v>
      </c>
      <c r="AW27" s="0" t="n">
        <f aca="false">IF(HSIG!AW27="****","****",HSIG!AW27/100)</f>
        <v>1.87</v>
      </c>
      <c r="AX27" s="0" t="n">
        <f aca="false">IF(HSIG!AX27="****","****",HSIG!AX27/100)</f>
        <v>1.88</v>
      </c>
      <c r="AY27" s="0" t="n">
        <f aca="false">IF(HSIG!AY27="****","****",HSIG!AY27/100)</f>
        <v>1.88</v>
      </c>
      <c r="AZ27" s="0" t="n">
        <f aca="false">IF(HSIG!AZ27="****","****",HSIG!AZ27/100)</f>
        <v>1.89</v>
      </c>
      <c r="BA27" s="0" t="n">
        <f aca="false">IF(HSIG!BA27="****","****",HSIG!BA27/100)</f>
        <v>1.9</v>
      </c>
      <c r="BB27" s="0" t="n">
        <f aca="false">IF(HSIG!BB27="****","****",HSIG!BB27/100)</f>
        <v>1.9</v>
      </c>
      <c r="BC27" s="0" t="n">
        <f aca="false">IF(HSIG!BC27="****","****",HSIG!BC27/100)</f>
        <v>1.91</v>
      </c>
      <c r="BD27" s="0" t="n">
        <f aca="false">IF(HSIG!BD27="****","****",HSIG!BD27/100)</f>
        <v>1.92</v>
      </c>
      <c r="BE27" s="0" t="n">
        <f aca="false">IF(HSIG!BE27="****","****",HSIG!BE27/100)</f>
        <v>1.92</v>
      </c>
      <c r="BF27" s="0" t="n">
        <f aca="false">IF(HSIG!BF27="****","****",HSIG!BF27/100)</f>
        <v>1.93</v>
      </c>
      <c r="BG27" s="0" t="n">
        <f aca="false">IF(HSIG!BG27="****","****",HSIG!BG27/100)</f>
        <v>1.94</v>
      </c>
      <c r="BH27" s="0" t="n">
        <f aca="false">IF(HSIG!BH27="****","****",HSIG!BH27/100)</f>
        <v>1.95</v>
      </c>
    </row>
    <row r="28" customFormat="false" ht="13.2" hidden="false" customHeight="false" outlineLevel="0" collapsed="false">
      <c r="A28" s="0" t="n">
        <f aca="false">IF(HSIG!A28="****","****",HSIG!A28/100)</f>
        <v>1.27</v>
      </c>
      <c r="B28" s="0" t="n">
        <f aca="false">IF(HSIG!B28="****","****",HSIG!B28/100)</f>
        <v>1.27</v>
      </c>
      <c r="C28" s="0" t="n">
        <f aca="false">IF(HSIG!C28="****","****",HSIG!C28/100)</f>
        <v>1.26</v>
      </c>
      <c r="D28" s="0" t="n">
        <f aca="false">IF(HSIG!D28="****","****",HSIG!D28/100)</f>
        <v>1.25</v>
      </c>
      <c r="E28" s="0" t="n">
        <f aca="false">IF(HSIG!E28="****","****",HSIG!E28/100)</f>
        <v>1.24</v>
      </c>
      <c r="F28" s="0" t="n">
        <f aca="false">IF(HSIG!F28="****","****",HSIG!F28/100)</f>
        <v>1.23</v>
      </c>
      <c r="G28" s="0" t="n">
        <f aca="false">IF(HSIG!G28="****","****",HSIG!G28/100)</f>
        <v>1.22</v>
      </c>
      <c r="H28" s="0" t="n">
        <f aca="false">IF(HSIG!H28="****","****",HSIG!H28/100)</f>
        <v>1.21</v>
      </c>
      <c r="I28" s="0" t="n">
        <f aca="false">IF(HSIG!I28="****","****",HSIG!I28/100)</f>
        <v>1.19</v>
      </c>
      <c r="J28" s="0" t="n">
        <f aca="false">IF(HSIG!J28="****","****",HSIG!J28/100)</f>
        <v>1.17</v>
      </c>
      <c r="K28" s="0" t="n">
        <f aca="false">IF(HSIG!K28="****","****",HSIG!K28/100)</f>
        <v>1.15</v>
      </c>
      <c r="L28" s="0" t="n">
        <f aca="false">IF(HSIG!L28="****","****",HSIG!L28/100)</f>
        <v>1.14</v>
      </c>
      <c r="M28" s="0" t="n">
        <f aca="false">IF(HSIG!M28="****","****",HSIG!M28/100)</f>
        <v>1.13</v>
      </c>
      <c r="N28" s="0" t="n">
        <f aca="false">IF(HSIG!N28="****","****",HSIG!N28/100)</f>
        <v>1.13</v>
      </c>
      <c r="O28" s="0" t="n">
        <f aca="false">IF(HSIG!O28="****","****",HSIG!O28/100)</f>
        <v>1.09</v>
      </c>
      <c r="P28" s="0" t="n">
        <f aca="false">IF(HSIG!P28="****","****",HSIG!P28/100)</f>
        <v>1.05</v>
      </c>
      <c r="Q28" s="0" t="n">
        <f aca="false">IF(HSIG!Q28="****","****",HSIG!Q28/100)</f>
        <v>0.91</v>
      </c>
      <c r="R28" s="0" t="n">
        <f aca="false">IF(HSIG!R28="****","****",HSIG!R28/100)</f>
        <v>0.79</v>
      </c>
      <c r="S28" s="0" t="n">
        <f aca="false">IF(HSIG!S28="****","****",HSIG!S28/100)</f>
        <v>0.61</v>
      </c>
      <c r="T28" s="0" t="n">
        <f aca="false">IF(HSIG!T28="****","****",HSIG!T28/100)</f>
        <v>0.58</v>
      </c>
      <c r="U28" s="0" t="n">
        <f aca="false">IF(HSIG!U28="****","****",HSIG!U28/100)</f>
        <v>0.58</v>
      </c>
      <c r="V28" s="0" t="n">
        <f aca="false">IF(HSIG!V28="****","****",HSIG!V28/100)</f>
        <v>0.57</v>
      </c>
      <c r="W28" s="0" t="n">
        <f aca="false">IF(HSIG!W28="****","****",HSIG!W28/100)</f>
        <v>0.57</v>
      </c>
      <c r="X28" s="0" t="n">
        <f aca="false">IF(HSIG!X28="****","****",HSIG!X28/100)</f>
        <v>0.56</v>
      </c>
      <c r="Y28" s="0" t="n">
        <f aca="false">IF(HSIG!Y28="****","****",HSIG!Y28/100)</f>
        <v>0.56</v>
      </c>
      <c r="Z28" s="0" t="n">
        <f aca="false">IF(HSIG!Z28="****","****",HSIG!Z28/100)</f>
        <v>0.57</v>
      </c>
      <c r="AA28" s="0" t="n">
        <f aca="false">IF(HSIG!AA28="****","****",HSIG!AA28/100)</f>
        <v>0.58</v>
      </c>
      <c r="AB28" s="0" t="n">
        <f aca="false">IF(HSIG!AB28="****","****",HSIG!AB28/100)</f>
        <v>0.64</v>
      </c>
      <c r="AC28" s="0" t="n">
        <f aca="false">IF(HSIG!AC28="****","****",HSIG!AC28/100)</f>
        <v>0.87</v>
      </c>
      <c r="AD28" s="0" t="n">
        <f aca="false">IF(HSIG!AD28="****","****",HSIG!AD28/100)</f>
        <v>0.87</v>
      </c>
      <c r="AE28" s="0" t="n">
        <f aca="false">IF(HSIG!AE28="****","****",HSIG!AE28/100)</f>
        <v>0.84</v>
      </c>
      <c r="AF28" s="0" t="n">
        <f aca="false">IF(HSIG!AF28="****","****",HSIG!AF28/100)</f>
        <v>0.61</v>
      </c>
      <c r="AG28" s="0" t="n">
        <f aca="false">IF(HSIG!AG28="****","****",HSIG!AG28/100)</f>
        <v>0.88</v>
      </c>
      <c r="AH28" s="0" t="n">
        <f aca="false">IF(HSIG!AH28="****","****",HSIG!AH28/100)</f>
        <v>0.74</v>
      </c>
      <c r="AI28" s="0" t="n">
        <f aca="false">IF(HSIG!AI28="****","****",HSIG!AI28/100)</f>
        <v>0.93</v>
      </c>
      <c r="AJ28" s="0" t="str">
        <f aca="false">IF(HSIG!AJ28="****","****",HSIG!AJ28/100)</f>
        <v>****</v>
      </c>
      <c r="AK28" s="0" t="n">
        <f aca="false">IF(HSIG!AK28="****","****",HSIG!AK28/100)</f>
        <v>1.65</v>
      </c>
      <c r="AL28" s="0" t="n">
        <f aca="false">IF(HSIG!AL28="****","****",HSIG!AL28/100)</f>
        <v>1.66</v>
      </c>
      <c r="AM28" s="0" t="n">
        <f aca="false">IF(HSIG!AM28="****","****",HSIG!AM28/100)</f>
        <v>1.69</v>
      </c>
      <c r="AN28" s="0" t="n">
        <f aca="false">IF(HSIG!AN28="****","****",HSIG!AN28/100)</f>
        <v>1.71</v>
      </c>
      <c r="AO28" s="0" t="n">
        <f aca="false">IF(HSIG!AO28="****","****",HSIG!AO28/100)</f>
        <v>1.73</v>
      </c>
      <c r="AP28" s="0" t="n">
        <f aca="false">IF(HSIG!AP28="****","****",HSIG!AP28/100)</f>
        <v>1.75</v>
      </c>
      <c r="AQ28" s="0" t="n">
        <f aca="false">IF(HSIG!AQ28="****","****",HSIG!AQ28/100)</f>
        <v>1.77</v>
      </c>
      <c r="AR28" s="0" t="n">
        <f aca="false">IF(HSIG!AR28="****","****",HSIG!AR28/100)</f>
        <v>1.79</v>
      </c>
      <c r="AS28" s="0" t="n">
        <f aca="false">IF(HSIG!AS28="****","****",HSIG!AS28/100)</f>
        <v>1.82</v>
      </c>
      <c r="AT28" s="0" t="n">
        <f aca="false">IF(HSIG!AT28="****","****",HSIG!AT28/100)</f>
        <v>1.83</v>
      </c>
      <c r="AU28" s="0" t="n">
        <f aca="false">IF(HSIG!AU28="****","****",HSIG!AU28/100)</f>
        <v>1.84</v>
      </c>
      <c r="AV28" s="0" t="n">
        <f aca="false">IF(HSIG!AV28="****","****",HSIG!AV28/100)</f>
        <v>1.86</v>
      </c>
      <c r="AW28" s="0" t="n">
        <f aca="false">IF(HSIG!AW28="****","****",HSIG!AW28/100)</f>
        <v>1.87</v>
      </c>
      <c r="AX28" s="0" t="n">
        <f aca="false">IF(HSIG!AX28="****","****",HSIG!AX28/100)</f>
        <v>1.88</v>
      </c>
      <c r="AY28" s="0" t="n">
        <f aca="false">IF(HSIG!AY28="****","****",HSIG!AY28/100)</f>
        <v>1.88</v>
      </c>
      <c r="AZ28" s="0" t="n">
        <f aca="false">IF(HSIG!AZ28="****","****",HSIG!AZ28/100)</f>
        <v>1.89</v>
      </c>
      <c r="BA28" s="0" t="n">
        <f aca="false">IF(HSIG!BA28="****","****",HSIG!BA28/100)</f>
        <v>1.9</v>
      </c>
      <c r="BB28" s="0" t="n">
        <f aca="false">IF(HSIG!BB28="****","****",HSIG!BB28/100)</f>
        <v>1.9</v>
      </c>
      <c r="BC28" s="0" t="n">
        <f aca="false">IF(HSIG!BC28="****","****",HSIG!BC28/100)</f>
        <v>1.91</v>
      </c>
      <c r="BD28" s="0" t="n">
        <f aca="false">IF(HSIG!BD28="****","****",HSIG!BD28/100)</f>
        <v>1.92</v>
      </c>
      <c r="BE28" s="0" t="n">
        <f aca="false">IF(HSIG!BE28="****","****",HSIG!BE28/100)</f>
        <v>1.93</v>
      </c>
      <c r="BF28" s="0" t="n">
        <f aca="false">IF(HSIG!BF28="****","****",HSIG!BF28/100)</f>
        <v>1.93</v>
      </c>
      <c r="BG28" s="0" t="n">
        <f aca="false">IF(HSIG!BG28="****","****",HSIG!BG28/100)</f>
        <v>1.94</v>
      </c>
      <c r="BH28" s="0" t="n">
        <f aca="false">IF(HSIG!BH28="****","****",HSIG!BH28/100)</f>
        <v>1.95</v>
      </c>
    </row>
    <row r="29" customFormat="false" ht="13.2" hidden="false" customHeight="false" outlineLevel="0" collapsed="false">
      <c r="A29" s="0" t="n">
        <f aca="false">IF(HSIG!A29="****","****",HSIG!A29/100)</f>
        <v>1.24</v>
      </c>
      <c r="B29" s="0" t="n">
        <f aca="false">IF(HSIG!B29="****","****",HSIG!B29/100)</f>
        <v>1.24</v>
      </c>
      <c r="C29" s="0" t="n">
        <f aca="false">IF(HSIG!C29="****","****",HSIG!C29/100)</f>
        <v>1.23</v>
      </c>
      <c r="D29" s="0" t="n">
        <f aca="false">IF(HSIG!D29="****","****",HSIG!D29/100)</f>
        <v>1.22</v>
      </c>
      <c r="E29" s="0" t="n">
        <f aca="false">IF(HSIG!E29="****","****",HSIG!E29/100)</f>
        <v>1.21</v>
      </c>
      <c r="F29" s="0" t="n">
        <f aca="false">IF(HSIG!F29="****","****",HSIG!F29/100)</f>
        <v>1.2</v>
      </c>
      <c r="G29" s="0" t="n">
        <f aca="false">IF(HSIG!G29="****","****",HSIG!G29/100)</f>
        <v>1.18</v>
      </c>
      <c r="H29" s="0" t="n">
        <f aca="false">IF(HSIG!H29="****","****",HSIG!H29/100)</f>
        <v>1.16</v>
      </c>
      <c r="I29" s="0" t="n">
        <f aca="false">IF(HSIG!I29="****","****",HSIG!I29/100)</f>
        <v>1.14</v>
      </c>
      <c r="J29" s="0" t="n">
        <f aca="false">IF(HSIG!J29="****","****",HSIG!J29/100)</f>
        <v>1.12</v>
      </c>
      <c r="K29" s="0" t="n">
        <f aca="false">IF(HSIG!K29="****","****",HSIG!K29/100)</f>
        <v>1.1</v>
      </c>
      <c r="L29" s="0" t="n">
        <f aca="false">IF(HSIG!L29="****","****",HSIG!L29/100)</f>
        <v>1.08</v>
      </c>
      <c r="M29" s="0" t="n">
        <f aca="false">IF(HSIG!M29="****","****",HSIG!M29/100)</f>
        <v>1.07</v>
      </c>
      <c r="N29" s="0" t="n">
        <f aca="false">IF(HSIG!N29="****","****",HSIG!N29/100)</f>
        <v>1.05</v>
      </c>
      <c r="O29" s="0" t="n">
        <f aca="false">IF(HSIG!O29="****","****",HSIG!O29/100)</f>
        <v>1.02</v>
      </c>
      <c r="P29" s="0" t="n">
        <f aca="false">IF(HSIG!P29="****","****",HSIG!P29/100)</f>
        <v>0.88</v>
      </c>
      <c r="Q29" s="0" t="n">
        <f aca="false">IF(HSIG!Q29="****","****",HSIG!Q29/100)</f>
        <v>0.58</v>
      </c>
      <c r="R29" s="0" t="str">
        <f aca="false">IF(HSIG!R29="****","****",HSIG!R29/100)</f>
        <v>****</v>
      </c>
      <c r="S29" s="0" t="str">
        <f aca="false">IF(HSIG!S29="****","****",HSIG!S29/100)</f>
        <v>****</v>
      </c>
      <c r="T29" s="0" t="str">
        <f aca="false">IF(HSIG!T29="****","****",HSIG!T29/100)</f>
        <v>****</v>
      </c>
      <c r="U29" s="0" t="str">
        <f aca="false">IF(HSIG!U29="****","****",HSIG!U29/100)</f>
        <v>****</v>
      </c>
      <c r="V29" s="0" t="str">
        <f aca="false">IF(HSIG!V29="****","****",HSIG!V29/100)</f>
        <v>****</v>
      </c>
      <c r="W29" s="0" t="str">
        <f aca="false">IF(HSIG!W29="****","****",HSIG!W29/100)</f>
        <v>****</v>
      </c>
      <c r="X29" s="0" t="str">
        <f aca="false">IF(HSIG!X29="****","****",HSIG!X29/100)</f>
        <v>****</v>
      </c>
      <c r="Y29" s="0" t="str">
        <f aca="false">IF(HSIG!Y29="****","****",HSIG!Y29/100)</f>
        <v>****</v>
      </c>
      <c r="Z29" s="0" t="str">
        <f aca="false">IF(HSIG!Z29="****","****",HSIG!Z29/100)</f>
        <v>****</v>
      </c>
      <c r="AA29" s="0" t="str">
        <f aca="false">IF(HSIG!AA29="****","****",HSIG!AA29/100)</f>
        <v>****</v>
      </c>
      <c r="AB29" s="0" t="n">
        <f aca="false">IF(HSIG!AB29="****","****",HSIG!AB29/100)</f>
        <v>0.22</v>
      </c>
      <c r="AC29" s="0" t="n">
        <f aca="false">IF(HSIG!AC29="****","****",HSIG!AC29/100)</f>
        <v>0.52</v>
      </c>
      <c r="AD29" s="0" t="n">
        <f aca="false">IF(HSIG!AD29="****","****",HSIG!AD29/100)</f>
        <v>0.52</v>
      </c>
      <c r="AE29" s="0" t="n">
        <f aca="false">IF(HSIG!AE29="****","****",HSIG!AE29/100)</f>
        <v>0.74</v>
      </c>
      <c r="AF29" s="0" t="n">
        <f aca="false">IF(HSIG!AF29="****","****",HSIG!AF29/100)</f>
        <v>0.62</v>
      </c>
      <c r="AG29" s="0" t="n">
        <f aca="false">IF(HSIG!AG29="****","****",HSIG!AG29/100)</f>
        <v>0.74</v>
      </c>
      <c r="AH29" s="0" t="n">
        <f aca="false">IF(HSIG!AH29="****","****",HSIG!AH29/100)</f>
        <v>0.63</v>
      </c>
      <c r="AI29" s="0" t="n">
        <f aca="false">IF(HSIG!AI29="****","****",HSIG!AI29/100)</f>
        <v>0.65</v>
      </c>
      <c r="AJ29" s="0" t="str">
        <f aca="false">IF(HSIG!AJ29="****","****",HSIG!AJ29/100)</f>
        <v>****</v>
      </c>
      <c r="AK29" s="0" t="n">
        <f aca="false">IF(HSIG!AK29="****","****",HSIG!AK29/100)</f>
        <v>1.63</v>
      </c>
      <c r="AL29" s="0" t="n">
        <f aca="false">IF(HSIG!AL29="****","****",HSIG!AL29/100)</f>
        <v>1.65</v>
      </c>
      <c r="AM29" s="0" t="n">
        <f aca="false">IF(HSIG!AM29="****","****",HSIG!AM29/100)</f>
        <v>1.68</v>
      </c>
      <c r="AN29" s="0" t="n">
        <f aca="false">IF(HSIG!AN29="****","****",HSIG!AN29/100)</f>
        <v>1.7</v>
      </c>
      <c r="AO29" s="0" t="n">
        <f aca="false">IF(HSIG!AO29="****","****",HSIG!AO29/100)</f>
        <v>1.72</v>
      </c>
      <c r="AP29" s="0" t="n">
        <f aca="false">IF(HSIG!AP29="****","****",HSIG!AP29/100)</f>
        <v>1.74</v>
      </c>
      <c r="AQ29" s="0" t="n">
        <f aca="false">IF(HSIG!AQ29="****","****",HSIG!AQ29/100)</f>
        <v>1.76</v>
      </c>
      <c r="AR29" s="0" t="n">
        <f aca="false">IF(HSIG!AR29="****","****",HSIG!AR29/100)</f>
        <v>1.79</v>
      </c>
      <c r="AS29" s="0" t="n">
        <f aca="false">IF(HSIG!AS29="****","****",HSIG!AS29/100)</f>
        <v>1.81</v>
      </c>
      <c r="AT29" s="0" t="n">
        <f aca="false">IF(HSIG!AT29="****","****",HSIG!AT29/100)</f>
        <v>1.83</v>
      </c>
      <c r="AU29" s="0" t="n">
        <f aca="false">IF(HSIG!AU29="****","****",HSIG!AU29/100)</f>
        <v>1.84</v>
      </c>
      <c r="AV29" s="0" t="n">
        <f aca="false">IF(HSIG!AV29="****","****",HSIG!AV29/100)</f>
        <v>1.86</v>
      </c>
      <c r="AW29" s="0" t="n">
        <f aca="false">IF(HSIG!AW29="****","****",HSIG!AW29/100)</f>
        <v>1.87</v>
      </c>
      <c r="AX29" s="0" t="n">
        <f aca="false">IF(HSIG!AX29="****","****",HSIG!AX29/100)</f>
        <v>1.88</v>
      </c>
      <c r="AY29" s="0" t="n">
        <f aca="false">IF(HSIG!AY29="****","****",HSIG!AY29/100)</f>
        <v>1.88</v>
      </c>
      <c r="AZ29" s="0" t="n">
        <f aca="false">IF(HSIG!AZ29="****","****",HSIG!AZ29/100)</f>
        <v>1.89</v>
      </c>
      <c r="BA29" s="0" t="n">
        <f aca="false">IF(HSIG!BA29="****","****",HSIG!BA29/100)</f>
        <v>1.9</v>
      </c>
      <c r="BB29" s="0" t="n">
        <f aca="false">IF(HSIG!BB29="****","****",HSIG!BB29/100)</f>
        <v>1.9</v>
      </c>
      <c r="BC29" s="0" t="n">
        <f aca="false">IF(HSIG!BC29="****","****",HSIG!BC29/100)</f>
        <v>1.91</v>
      </c>
      <c r="BD29" s="0" t="n">
        <f aca="false">IF(HSIG!BD29="****","****",HSIG!BD29/100)</f>
        <v>1.92</v>
      </c>
      <c r="BE29" s="0" t="n">
        <f aca="false">IF(HSIG!BE29="****","****",HSIG!BE29/100)</f>
        <v>1.93</v>
      </c>
      <c r="BF29" s="0" t="n">
        <f aca="false">IF(HSIG!BF29="****","****",HSIG!BF29/100)</f>
        <v>1.93</v>
      </c>
      <c r="BG29" s="0" t="n">
        <f aca="false">IF(HSIG!BG29="****","****",HSIG!BG29/100)</f>
        <v>1.94</v>
      </c>
      <c r="BH29" s="0" t="n">
        <f aca="false">IF(HSIG!BH29="****","****",HSIG!BH29/100)</f>
        <v>1.95</v>
      </c>
    </row>
    <row r="30" customFormat="false" ht="13.2" hidden="false" customHeight="false" outlineLevel="0" collapsed="false">
      <c r="A30" s="0" t="n">
        <f aca="false">IF(HSIG!A30="****","****",HSIG!A30/100)</f>
        <v>1.22</v>
      </c>
      <c r="B30" s="0" t="n">
        <f aca="false">IF(HSIG!B30="****","****",HSIG!B30/100)</f>
        <v>1.21</v>
      </c>
      <c r="C30" s="0" t="n">
        <f aca="false">IF(HSIG!C30="****","****",HSIG!C30/100)</f>
        <v>1.2</v>
      </c>
      <c r="D30" s="0" t="n">
        <f aca="false">IF(HSIG!D30="****","****",HSIG!D30/100)</f>
        <v>1.19</v>
      </c>
      <c r="E30" s="0" t="n">
        <f aca="false">IF(HSIG!E30="****","****",HSIG!E30/100)</f>
        <v>1.17</v>
      </c>
      <c r="F30" s="0" t="n">
        <f aca="false">IF(HSIG!F30="****","****",HSIG!F30/100)</f>
        <v>1.16</v>
      </c>
      <c r="G30" s="0" t="n">
        <f aca="false">IF(HSIG!G30="****","****",HSIG!G30/100)</f>
        <v>1.14</v>
      </c>
      <c r="H30" s="0" t="n">
        <f aca="false">IF(HSIG!H30="****","****",HSIG!H30/100)</f>
        <v>1.12</v>
      </c>
      <c r="I30" s="0" t="n">
        <f aca="false">IF(HSIG!I30="****","****",HSIG!I30/100)</f>
        <v>1.09</v>
      </c>
      <c r="J30" s="0" t="n">
        <f aca="false">IF(HSIG!J30="****","****",HSIG!J30/100)</f>
        <v>1.06</v>
      </c>
      <c r="K30" s="0" t="n">
        <f aca="false">IF(HSIG!K30="****","****",HSIG!K30/100)</f>
        <v>1.04</v>
      </c>
      <c r="L30" s="0" t="n">
        <f aca="false">IF(HSIG!L30="****","****",HSIG!L30/100)</f>
        <v>1.02</v>
      </c>
      <c r="M30" s="0" t="n">
        <f aca="false">IF(HSIG!M30="****","****",HSIG!M30/100)</f>
        <v>1.01</v>
      </c>
      <c r="N30" s="0" t="n">
        <f aca="false">IF(HSIG!N30="****","****",HSIG!N30/100)</f>
        <v>0.98</v>
      </c>
      <c r="O30" s="0" t="n">
        <f aca="false">IF(HSIG!O30="****","****",HSIG!O30/100)</f>
        <v>0.87</v>
      </c>
      <c r="P30" s="0" t="n">
        <f aca="false">IF(HSIG!P30="****","****",HSIG!P30/100)</f>
        <v>0.26</v>
      </c>
      <c r="Q30" s="0" t="str">
        <f aca="false">IF(HSIG!Q30="****","****",HSIG!Q30/100)</f>
        <v>****</v>
      </c>
      <c r="R30" s="0" t="str">
        <f aca="false">IF(HSIG!R30="****","****",HSIG!R30/100)</f>
        <v>****</v>
      </c>
      <c r="S30" s="0" t="str">
        <f aca="false">IF(HSIG!S30="****","****",HSIG!S30/100)</f>
        <v>****</v>
      </c>
      <c r="T30" s="0" t="str">
        <f aca="false">IF(HSIG!T30="****","****",HSIG!T30/100)</f>
        <v>****</v>
      </c>
      <c r="U30" s="0" t="str">
        <f aca="false">IF(HSIG!U30="****","****",HSIG!U30/100)</f>
        <v>****</v>
      </c>
      <c r="V30" s="0" t="str">
        <f aca="false">IF(HSIG!V30="****","****",HSIG!V30/100)</f>
        <v>****</v>
      </c>
      <c r="W30" s="0" t="str">
        <f aca="false">IF(HSIG!W30="****","****",HSIG!W30/100)</f>
        <v>****</v>
      </c>
      <c r="X30" s="0" t="str">
        <f aca="false">IF(HSIG!X30="****","****",HSIG!X30/100)</f>
        <v>****</v>
      </c>
      <c r="Y30" s="0" t="str">
        <f aca="false">IF(HSIG!Y30="****","****",HSIG!Y30/100)</f>
        <v>****</v>
      </c>
      <c r="Z30" s="0" t="str">
        <f aca="false">IF(HSIG!Z30="****","****",HSIG!Z30/100)</f>
        <v>****</v>
      </c>
      <c r="AA30" s="0" t="str">
        <f aca="false">IF(HSIG!AA30="****","****",HSIG!AA30/100)</f>
        <v>****</v>
      </c>
      <c r="AB30" s="0" t="str">
        <f aca="false">IF(HSIG!AB30="****","****",HSIG!AB30/100)</f>
        <v>****</v>
      </c>
      <c r="AC30" s="0" t="str">
        <f aca="false">IF(HSIG!AC30="****","****",HSIG!AC30/100)</f>
        <v>****</v>
      </c>
      <c r="AD30" s="0" t="str">
        <f aca="false">IF(HSIG!AD30="****","****",HSIG!AD30/100)</f>
        <v>****</v>
      </c>
      <c r="AE30" s="0" t="n">
        <f aca="false">IF(HSIG!AE30="****","****",HSIG!AE30/100)</f>
        <v>0.49</v>
      </c>
      <c r="AF30" s="0" t="n">
        <f aca="false">IF(HSIG!AF30="****","****",HSIG!AF30/100)</f>
        <v>0.54</v>
      </c>
      <c r="AG30" s="0" t="n">
        <f aca="false">IF(HSIG!AG30="****","****",HSIG!AG30/100)</f>
        <v>0.62</v>
      </c>
      <c r="AH30" s="0" t="n">
        <f aca="false">IF(HSIG!AH30="****","****",HSIG!AH30/100)</f>
        <v>0.47</v>
      </c>
      <c r="AI30" s="0" t="str">
        <f aca="false">IF(HSIG!AI30="****","****",HSIG!AI30/100)</f>
        <v>****</v>
      </c>
      <c r="AJ30" s="0" t="n">
        <f aca="false">IF(HSIG!AJ30="****","****",HSIG!AJ30/100)</f>
        <v>0.62</v>
      </c>
      <c r="AK30" s="0" t="n">
        <f aca="false">IF(HSIG!AK30="****","****",HSIG!AK30/100)</f>
        <v>1.57</v>
      </c>
      <c r="AL30" s="0" t="n">
        <f aca="false">IF(HSIG!AL30="****","****",HSIG!AL30/100)</f>
        <v>1.65</v>
      </c>
      <c r="AM30" s="0" t="n">
        <f aca="false">IF(HSIG!AM30="****","****",HSIG!AM30/100)</f>
        <v>1.67</v>
      </c>
      <c r="AN30" s="0" t="n">
        <f aca="false">IF(HSIG!AN30="****","****",HSIG!AN30/100)</f>
        <v>1.69</v>
      </c>
      <c r="AO30" s="0" t="n">
        <f aca="false">IF(HSIG!AO30="****","****",HSIG!AO30/100)</f>
        <v>1.7</v>
      </c>
      <c r="AP30" s="0" t="n">
        <f aca="false">IF(HSIG!AP30="****","****",HSIG!AP30/100)</f>
        <v>1.73</v>
      </c>
      <c r="AQ30" s="0" t="n">
        <f aca="false">IF(HSIG!AQ30="****","****",HSIG!AQ30/100)</f>
        <v>1.75</v>
      </c>
      <c r="AR30" s="0" t="n">
        <f aca="false">IF(HSIG!AR30="****","****",HSIG!AR30/100)</f>
        <v>1.78</v>
      </c>
      <c r="AS30" s="0" t="n">
        <f aca="false">IF(HSIG!AS30="****","****",HSIG!AS30/100)</f>
        <v>1.8</v>
      </c>
      <c r="AT30" s="0" t="n">
        <f aca="false">IF(HSIG!AT30="****","****",HSIG!AT30/100)</f>
        <v>1.82</v>
      </c>
      <c r="AU30" s="0" t="n">
        <f aca="false">IF(HSIG!AU30="****","****",HSIG!AU30/100)</f>
        <v>1.84</v>
      </c>
      <c r="AV30" s="0" t="n">
        <f aca="false">IF(HSIG!AV30="****","****",HSIG!AV30/100)</f>
        <v>1.85</v>
      </c>
      <c r="AW30" s="0" t="n">
        <f aca="false">IF(HSIG!AW30="****","****",HSIG!AW30/100)</f>
        <v>1.87</v>
      </c>
      <c r="AX30" s="0" t="n">
        <f aca="false">IF(HSIG!AX30="****","****",HSIG!AX30/100)</f>
        <v>1.87</v>
      </c>
      <c r="AY30" s="0" t="n">
        <f aca="false">IF(HSIG!AY30="****","****",HSIG!AY30/100)</f>
        <v>1.88</v>
      </c>
      <c r="AZ30" s="0" t="n">
        <f aca="false">IF(HSIG!AZ30="****","****",HSIG!AZ30/100)</f>
        <v>1.89</v>
      </c>
      <c r="BA30" s="0" t="n">
        <f aca="false">IF(HSIG!BA30="****","****",HSIG!BA30/100)</f>
        <v>1.9</v>
      </c>
      <c r="BB30" s="0" t="n">
        <f aca="false">IF(HSIG!BB30="****","****",HSIG!BB30/100)</f>
        <v>1.9</v>
      </c>
      <c r="BC30" s="0" t="n">
        <f aca="false">IF(HSIG!BC30="****","****",HSIG!BC30/100)</f>
        <v>1.91</v>
      </c>
      <c r="BD30" s="0" t="n">
        <f aca="false">IF(HSIG!BD30="****","****",HSIG!BD30/100)</f>
        <v>1.92</v>
      </c>
      <c r="BE30" s="0" t="n">
        <f aca="false">IF(HSIG!BE30="****","****",HSIG!BE30/100)</f>
        <v>1.93</v>
      </c>
      <c r="BF30" s="0" t="n">
        <f aca="false">IF(HSIG!BF30="****","****",HSIG!BF30/100)</f>
        <v>1.93</v>
      </c>
      <c r="BG30" s="0" t="n">
        <f aca="false">IF(HSIG!BG30="****","****",HSIG!BG30/100)</f>
        <v>1.94</v>
      </c>
      <c r="BH30" s="0" t="n">
        <f aca="false">IF(HSIG!BH30="****","****",HSIG!BH30/100)</f>
        <v>1.95</v>
      </c>
    </row>
    <row r="31" customFormat="false" ht="13.2" hidden="false" customHeight="false" outlineLevel="0" collapsed="false">
      <c r="A31" s="0" t="n">
        <f aca="false">IF(HSIG!A31="****","****",HSIG!A31/100)</f>
        <v>1.19</v>
      </c>
      <c r="B31" s="0" t="n">
        <f aca="false">IF(HSIG!B31="****","****",HSIG!B31/100)</f>
        <v>1.18</v>
      </c>
      <c r="C31" s="0" t="n">
        <f aca="false">IF(HSIG!C31="****","****",HSIG!C31/100)</f>
        <v>1.17</v>
      </c>
      <c r="D31" s="0" t="n">
        <f aca="false">IF(HSIG!D31="****","****",HSIG!D31/100)</f>
        <v>1.15</v>
      </c>
      <c r="E31" s="0" t="n">
        <f aca="false">IF(HSIG!E31="****","****",HSIG!E31/100)</f>
        <v>1.14</v>
      </c>
      <c r="F31" s="0" t="n">
        <f aca="false">IF(HSIG!F31="****","****",HSIG!F31/100)</f>
        <v>1.12</v>
      </c>
      <c r="G31" s="0" t="n">
        <f aca="false">IF(HSIG!G31="****","****",HSIG!G31/100)</f>
        <v>1.1</v>
      </c>
      <c r="H31" s="0" t="n">
        <f aca="false">IF(HSIG!H31="****","****",HSIG!H31/100)</f>
        <v>1.07</v>
      </c>
      <c r="I31" s="0" t="n">
        <f aca="false">IF(HSIG!I31="****","****",HSIG!I31/100)</f>
        <v>1.04</v>
      </c>
      <c r="J31" s="0" t="n">
        <f aca="false">IF(HSIG!J31="****","****",HSIG!J31/100)</f>
        <v>1.01</v>
      </c>
      <c r="K31" s="0" t="n">
        <f aca="false">IF(HSIG!K31="****","****",HSIG!K31/100)</f>
        <v>0.98</v>
      </c>
      <c r="L31" s="0" t="n">
        <f aca="false">IF(HSIG!L31="****","****",HSIG!L31/100)</f>
        <v>0.96</v>
      </c>
      <c r="M31" s="0" t="n">
        <f aca="false">IF(HSIG!M31="****","****",HSIG!M31/100)</f>
        <v>0.93</v>
      </c>
      <c r="N31" s="0" t="n">
        <f aca="false">IF(HSIG!N31="****","****",HSIG!N31/100)</f>
        <v>0.86</v>
      </c>
      <c r="O31" s="0" t="n">
        <f aca="false">IF(HSIG!O31="****","****",HSIG!O31/100)</f>
        <v>0.27</v>
      </c>
      <c r="P31" s="0" t="str">
        <f aca="false">IF(HSIG!P31="****","****",HSIG!P31/100)</f>
        <v>****</v>
      </c>
      <c r="Q31" s="0" t="str">
        <f aca="false">IF(HSIG!Q31="****","****",HSIG!Q31/100)</f>
        <v>****</v>
      </c>
      <c r="R31" s="0" t="str">
        <f aca="false">IF(HSIG!R31="****","****",HSIG!R31/100)</f>
        <v>****</v>
      </c>
      <c r="S31" s="0" t="str">
        <f aca="false">IF(HSIG!S31="****","****",HSIG!S31/100)</f>
        <v>****</v>
      </c>
      <c r="T31" s="0" t="str">
        <f aca="false">IF(HSIG!T31="****","****",HSIG!T31/100)</f>
        <v>****</v>
      </c>
      <c r="U31" s="0" t="str">
        <f aca="false">IF(HSIG!U31="****","****",HSIG!U31/100)</f>
        <v>****</v>
      </c>
      <c r="V31" s="0" t="str">
        <f aca="false">IF(HSIG!V31="****","****",HSIG!V31/100)</f>
        <v>****</v>
      </c>
      <c r="W31" s="0" t="str">
        <f aca="false">IF(HSIG!W31="****","****",HSIG!W31/100)</f>
        <v>****</v>
      </c>
      <c r="X31" s="0" t="str">
        <f aca="false">IF(HSIG!X31="****","****",HSIG!X31/100)</f>
        <v>****</v>
      </c>
      <c r="Y31" s="0" t="str">
        <f aca="false">IF(HSIG!Y31="****","****",HSIG!Y31/100)</f>
        <v>****</v>
      </c>
      <c r="Z31" s="0" t="str">
        <f aca="false">IF(HSIG!Z31="****","****",HSIG!Z31/100)</f>
        <v>****</v>
      </c>
      <c r="AA31" s="0" t="str">
        <f aca="false">IF(HSIG!AA31="****","****",HSIG!AA31/100)</f>
        <v>****</v>
      </c>
      <c r="AB31" s="0" t="str">
        <f aca="false">IF(HSIG!AB31="****","****",HSIG!AB31/100)</f>
        <v>****</v>
      </c>
      <c r="AC31" s="0" t="str">
        <f aca="false">IF(HSIG!AC31="****","****",HSIG!AC31/100)</f>
        <v>****</v>
      </c>
      <c r="AD31" s="0" t="str">
        <f aca="false">IF(HSIG!AD31="****","****",HSIG!AD31/100)</f>
        <v>****</v>
      </c>
      <c r="AE31" s="0" t="n">
        <f aca="false">IF(HSIG!AE31="****","****",HSIG!AE31/100)</f>
        <v>0.42</v>
      </c>
      <c r="AF31" s="0" t="n">
        <f aca="false">IF(HSIG!AF31="****","****",HSIG!AF31/100)</f>
        <v>0.48</v>
      </c>
      <c r="AG31" s="0" t="n">
        <f aca="false">IF(HSIG!AG31="****","****",HSIG!AG31/100)</f>
        <v>0.69</v>
      </c>
      <c r="AH31" s="0" t="n">
        <f aca="false">IF(HSIG!AH31="****","****",HSIG!AH31/100)</f>
        <v>0.73</v>
      </c>
      <c r="AI31" s="0" t="n">
        <f aca="false">IF(HSIG!AI31="****","****",HSIG!AI31/100)</f>
        <v>0.84</v>
      </c>
      <c r="AJ31" s="0" t="n">
        <f aca="false">IF(HSIG!AJ31="****","****",HSIG!AJ31/100)</f>
        <v>1.12</v>
      </c>
      <c r="AK31" s="0" t="n">
        <f aca="false">IF(HSIG!AK31="****","****",HSIG!AK31/100)</f>
        <v>1.49</v>
      </c>
      <c r="AL31" s="0" t="n">
        <f aca="false">IF(HSIG!AL31="****","****",HSIG!AL31/100)</f>
        <v>1.6</v>
      </c>
      <c r="AM31" s="0" t="n">
        <f aca="false">IF(HSIG!AM31="****","****",HSIG!AM31/100)</f>
        <v>1.66</v>
      </c>
      <c r="AN31" s="0" t="n">
        <f aca="false">IF(HSIG!AN31="****","****",HSIG!AN31/100)</f>
        <v>1.67</v>
      </c>
      <c r="AO31" s="0" t="n">
        <f aca="false">IF(HSIG!AO31="****","****",HSIG!AO31/100)</f>
        <v>1.69</v>
      </c>
      <c r="AP31" s="0" t="n">
        <f aca="false">IF(HSIG!AP31="****","****",HSIG!AP31/100)</f>
        <v>1.71</v>
      </c>
      <c r="AQ31" s="0" t="n">
        <f aca="false">IF(HSIG!AQ31="****","****",HSIG!AQ31/100)</f>
        <v>1.74</v>
      </c>
      <c r="AR31" s="0" t="n">
        <f aca="false">IF(HSIG!AR31="****","****",HSIG!AR31/100)</f>
        <v>1.77</v>
      </c>
      <c r="AS31" s="0" t="n">
        <f aca="false">IF(HSIG!AS31="****","****",HSIG!AS31/100)</f>
        <v>1.79</v>
      </c>
      <c r="AT31" s="0" t="n">
        <f aca="false">IF(HSIG!AT31="****","****",HSIG!AT31/100)</f>
        <v>1.82</v>
      </c>
      <c r="AU31" s="0" t="n">
        <f aca="false">IF(HSIG!AU31="****","****",HSIG!AU31/100)</f>
        <v>1.84</v>
      </c>
      <c r="AV31" s="0" t="n">
        <f aca="false">IF(HSIG!AV31="****","****",HSIG!AV31/100)</f>
        <v>1.85</v>
      </c>
      <c r="AW31" s="0" t="n">
        <f aca="false">IF(HSIG!AW31="****","****",HSIG!AW31/100)</f>
        <v>1.86</v>
      </c>
      <c r="AX31" s="0" t="n">
        <f aca="false">IF(HSIG!AX31="****","****",HSIG!AX31/100)</f>
        <v>1.87</v>
      </c>
      <c r="AY31" s="0" t="n">
        <f aca="false">IF(HSIG!AY31="****","****",HSIG!AY31/100)</f>
        <v>1.88</v>
      </c>
      <c r="AZ31" s="0" t="n">
        <f aca="false">IF(HSIG!AZ31="****","****",HSIG!AZ31/100)</f>
        <v>1.89</v>
      </c>
      <c r="BA31" s="0" t="n">
        <f aca="false">IF(HSIG!BA31="****","****",HSIG!BA31/100)</f>
        <v>1.9</v>
      </c>
      <c r="BB31" s="0" t="n">
        <f aca="false">IF(HSIG!BB31="****","****",HSIG!BB31/100)</f>
        <v>1.9</v>
      </c>
      <c r="BC31" s="0" t="n">
        <f aca="false">IF(HSIG!BC31="****","****",HSIG!BC31/100)</f>
        <v>1.91</v>
      </c>
      <c r="BD31" s="0" t="n">
        <f aca="false">IF(HSIG!BD31="****","****",HSIG!BD31/100)</f>
        <v>1.92</v>
      </c>
      <c r="BE31" s="0" t="n">
        <f aca="false">IF(HSIG!BE31="****","****",HSIG!BE31/100)</f>
        <v>1.93</v>
      </c>
      <c r="BF31" s="0" t="n">
        <f aca="false">IF(HSIG!BF31="****","****",HSIG!BF31/100)</f>
        <v>1.93</v>
      </c>
      <c r="BG31" s="0" t="n">
        <f aca="false">IF(HSIG!BG31="****","****",HSIG!BG31/100)</f>
        <v>1.94</v>
      </c>
      <c r="BH31" s="0" t="n">
        <f aca="false">IF(HSIG!BH31="****","****",HSIG!BH31/100)</f>
        <v>1.95</v>
      </c>
    </row>
    <row r="32" customFormat="false" ht="13.2" hidden="false" customHeight="false" outlineLevel="0" collapsed="false">
      <c r="A32" s="0" t="n">
        <f aca="false">IF(HSIG!A32="****","****",HSIG!A32/100)</f>
        <v>1.16</v>
      </c>
      <c r="B32" s="0" t="n">
        <f aca="false">IF(HSIG!B32="****","****",HSIG!B32/100)</f>
        <v>1.16</v>
      </c>
      <c r="C32" s="0" t="n">
        <f aca="false">IF(HSIG!C32="****","****",HSIG!C32/100)</f>
        <v>1.14</v>
      </c>
      <c r="D32" s="0" t="n">
        <f aca="false">IF(HSIG!D32="****","****",HSIG!D32/100)</f>
        <v>1.12</v>
      </c>
      <c r="E32" s="0" t="n">
        <f aca="false">IF(HSIG!E32="****","****",HSIG!E32/100)</f>
        <v>1.1</v>
      </c>
      <c r="F32" s="0" t="n">
        <f aca="false">IF(HSIG!F32="****","****",HSIG!F32/100)</f>
        <v>1.08</v>
      </c>
      <c r="G32" s="0" t="n">
        <f aca="false">IF(HSIG!G32="****","****",HSIG!G32/100)</f>
        <v>1.05</v>
      </c>
      <c r="H32" s="0" t="n">
        <f aca="false">IF(HSIG!H32="****","****",HSIG!H32/100)</f>
        <v>1.02</v>
      </c>
      <c r="I32" s="0" t="n">
        <f aca="false">IF(HSIG!I32="****","****",HSIG!I32/100)</f>
        <v>0.99</v>
      </c>
      <c r="J32" s="0" t="n">
        <f aca="false">IF(HSIG!J32="****","****",HSIG!J32/100)</f>
        <v>0.95</v>
      </c>
      <c r="K32" s="0" t="n">
        <f aca="false">IF(HSIG!K32="****","****",HSIG!K32/100)</f>
        <v>0.92</v>
      </c>
      <c r="L32" s="0" t="n">
        <f aca="false">IF(HSIG!L32="****","****",HSIG!L32/100)</f>
        <v>0.89</v>
      </c>
      <c r="M32" s="0" t="n">
        <f aca="false">IF(HSIG!M32="****","****",HSIG!M32/100)</f>
        <v>0.85</v>
      </c>
      <c r="N32" s="0" t="n">
        <f aca="false">IF(HSIG!N32="****","****",HSIG!N32/100)</f>
        <v>0.54</v>
      </c>
      <c r="O32" s="0" t="str">
        <f aca="false">IF(HSIG!O32="****","****",HSIG!O32/100)</f>
        <v>****</v>
      </c>
      <c r="P32" s="0" t="str">
        <f aca="false">IF(HSIG!P32="****","****",HSIG!P32/100)</f>
        <v>****</v>
      </c>
      <c r="Q32" s="0" t="str">
        <f aca="false">IF(HSIG!Q32="****","****",HSIG!Q32/100)</f>
        <v>****</v>
      </c>
      <c r="R32" s="0" t="str">
        <f aca="false">IF(HSIG!R32="****","****",HSIG!R32/100)</f>
        <v>****</v>
      </c>
      <c r="S32" s="0" t="str">
        <f aca="false">IF(HSIG!S32="****","****",HSIG!S32/100)</f>
        <v>****</v>
      </c>
      <c r="T32" s="0" t="str">
        <f aca="false">IF(HSIG!T32="****","****",HSIG!T32/100)</f>
        <v>****</v>
      </c>
      <c r="U32" s="0" t="str">
        <f aca="false">IF(HSIG!U32="****","****",HSIG!U32/100)</f>
        <v>****</v>
      </c>
      <c r="V32" s="0" t="str">
        <f aca="false">IF(HSIG!V32="****","****",HSIG!V32/100)</f>
        <v>****</v>
      </c>
      <c r="W32" s="0" t="str">
        <f aca="false">IF(HSIG!W32="****","****",HSIG!W32/100)</f>
        <v>****</v>
      </c>
      <c r="X32" s="0" t="str">
        <f aca="false">IF(HSIG!X32="****","****",HSIG!X32/100)</f>
        <v>****</v>
      </c>
      <c r="Y32" s="0" t="str">
        <f aca="false">IF(HSIG!Y32="****","****",HSIG!Y32/100)</f>
        <v>****</v>
      </c>
      <c r="Z32" s="0" t="str">
        <f aca="false">IF(HSIG!Z32="****","****",HSIG!Z32/100)</f>
        <v>****</v>
      </c>
      <c r="AA32" s="0" t="str">
        <f aca="false">IF(HSIG!AA32="****","****",HSIG!AA32/100)</f>
        <v>****</v>
      </c>
      <c r="AB32" s="0" t="str">
        <f aca="false">IF(HSIG!AB32="****","****",HSIG!AB32/100)</f>
        <v>****</v>
      </c>
      <c r="AC32" s="0" t="str">
        <f aca="false">IF(HSIG!AC32="****","****",HSIG!AC32/100)</f>
        <v>****</v>
      </c>
      <c r="AD32" s="0" t="str">
        <f aca="false">IF(HSIG!AD32="****","****",HSIG!AD32/100)</f>
        <v>****</v>
      </c>
      <c r="AE32" s="0" t="str">
        <f aca="false">IF(HSIG!AE32="****","****",HSIG!AE32/100)</f>
        <v>****</v>
      </c>
      <c r="AF32" s="0" t="n">
        <f aca="false">IF(HSIG!AF32="****","****",HSIG!AF32/100)</f>
        <v>0.39</v>
      </c>
      <c r="AG32" s="0" t="n">
        <f aca="false">IF(HSIG!AG32="****","****",HSIG!AG32/100)</f>
        <v>0.47</v>
      </c>
      <c r="AH32" s="0" t="n">
        <f aca="false">IF(HSIG!AH32="****","****",HSIG!AH32/100)</f>
        <v>0.52</v>
      </c>
      <c r="AI32" s="0" t="n">
        <f aca="false">IF(HSIG!AI32="****","****",HSIG!AI32/100)</f>
        <v>0.78</v>
      </c>
      <c r="AJ32" s="0" t="n">
        <f aca="false">IF(HSIG!AJ32="****","****",HSIG!AJ32/100)</f>
        <v>0.96</v>
      </c>
      <c r="AK32" s="0" t="n">
        <f aca="false">IF(HSIG!AK32="****","****",HSIG!AK32/100)</f>
        <v>1.35</v>
      </c>
      <c r="AL32" s="0" t="n">
        <f aca="false">IF(HSIG!AL32="****","****",HSIG!AL32/100)</f>
        <v>1.55</v>
      </c>
      <c r="AM32" s="0" t="n">
        <f aca="false">IF(HSIG!AM32="****","****",HSIG!AM32/100)</f>
        <v>1.64</v>
      </c>
      <c r="AN32" s="0" t="n">
        <f aca="false">IF(HSIG!AN32="****","****",HSIG!AN32/100)</f>
        <v>1.66</v>
      </c>
      <c r="AO32" s="0" t="n">
        <f aca="false">IF(HSIG!AO32="****","****",HSIG!AO32/100)</f>
        <v>1.68</v>
      </c>
      <c r="AP32" s="0" t="n">
        <f aca="false">IF(HSIG!AP32="****","****",HSIG!AP32/100)</f>
        <v>1.7</v>
      </c>
      <c r="AQ32" s="0" t="n">
        <f aca="false">IF(HSIG!AQ32="****","****",HSIG!AQ32/100)</f>
        <v>1.73</v>
      </c>
      <c r="AR32" s="0" t="n">
        <f aca="false">IF(HSIG!AR32="****","****",HSIG!AR32/100)</f>
        <v>1.76</v>
      </c>
      <c r="AS32" s="0" t="n">
        <f aca="false">IF(HSIG!AS32="****","****",HSIG!AS32/100)</f>
        <v>1.79</v>
      </c>
      <c r="AT32" s="0" t="n">
        <f aca="false">IF(HSIG!AT32="****","****",HSIG!AT32/100)</f>
        <v>1.81</v>
      </c>
      <c r="AU32" s="0" t="n">
        <f aca="false">IF(HSIG!AU32="****","****",HSIG!AU32/100)</f>
        <v>1.83</v>
      </c>
      <c r="AV32" s="0" t="n">
        <f aca="false">IF(HSIG!AV32="****","****",HSIG!AV32/100)</f>
        <v>1.85</v>
      </c>
      <c r="AW32" s="0" t="n">
        <f aca="false">IF(HSIG!AW32="****","****",HSIG!AW32/100)</f>
        <v>1.86</v>
      </c>
      <c r="AX32" s="0" t="n">
        <f aca="false">IF(HSIG!AX32="****","****",HSIG!AX32/100)</f>
        <v>1.87</v>
      </c>
      <c r="AY32" s="0" t="n">
        <f aca="false">IF(HSIG!AY32="****","****",HSIG!AY32/100)</f>
        <v>1.88</v>
      </c>
      <c r="AZ32" s="0" t="n">
        <f aca="false">IF(HSIG!AZ32="****","****",HSIG!AZ32/100)</f>
        <v>1.89</v>
      </c>
      <c r="BA32" s="0" t="n">
        <f aca="false">IF(HSIG!BA32="****","****",HSIG!BA32/100)</f>
        <v>1.9</v>
      </c>
      <c r="BB32" s="0" t="n">
        <f aca="false">IF(HSIG!BB32="****","****",HSIG!BB32/100)</f>
        <v>1.9</v>
      </c>
      <c r="BC32" s="0" t="n">
        <f aca="false">IF(HSIG!BC32="****","****",HSIG!BC32/100)</f>
        <v>1.91</v>
      </c>
      <c r="BD32" s="0" t="n">
        <f aca="false">IF(HSIG!BD32="****","****",HSIG!BD32/100)</f>
        <v>1.92</v>
      </c>
      <c r="BE32" s="0" t="n">
        <f aca="false">IF(HSIG!BE32="****","****",HSIG!BE32/100)</f>
        <v>1.93</v>
      </c>
      <c r="BF32" s="0" t="n">
        <f aca="false">IF(HSIG!BF32="****","****",HSIG!BF32/100)</f>
        <v>1.93</v>
      </c>
      <c r="BG32" s="0" t="n">
        <f aca="false">IF(HSIG!BG32="****","****",HSIG!BG32/100)</f>
        <v>1.94</v>
      </c>
      <c r="BH32" s="0" t="n">
        <f aca="false">IF(HSIG!BH32="****","****",HSIG!BH32/100)</f>
        <v>1.95</v>
      </c>
    </row>
    <row r="33" customFormat="false" ht="13.2" hidden="false" customHeight="false" outlineLevel="0" collapsed="false">
      <c r="A33" s="0" t="n">
        <f aca="false">IF(HSIG!A33="****","****",HSIG!A33/100)</f>
        <v>1.14</v>
      </c>
      <c r="B33" s="0" t="n">
        <f aca="false">IF(HSIG!B33="****","****",HSIG!B33/100)</f>
        <v>1.13</v>
      </c>
      <c r="C33" s="0" t="n">
        <f aca="false">IF(HSIG!C33="****","****",HSIG!C33/100)</f>
        <v>1.11</v>
      </c>
      <c r="D33" s="0" t="n">
        <f aca="false">IF(HSIG!D33="****","****",HSIG!D33/100)</f>
        <v>1.09</v>
      </c>
      <c r="E33" s="0" t="n">
        <f aca="false">IF(HSIG!E33="****","****",HSIG!E33/100)</f>
        <v>1.07</v>
      </c>
      <c r="F33" s="0" t="n">
        <f aca="false">IF(HSIG!F33="****","****",HSIG!F33/100)</f>
        <v>1.04</v>
      </c>
      <c r="G33" s="0" t="n">
        <f aca="false">IF(HSIG!G33="****","****",HSIG!G33/100)</f>
        <v>1.01</v>
      </c>
      <c r="H33" s="0" t="n">
        <f aca="false">IF(HSIG!H33="****","****",HSIG!H33/100)</f>
        <v>0.98</v>
      </c>
      <c r="I33" s="0" t="n">
        <f aca="false">IF(HSIG!I33="****","****",HSIG!I33/100)</f>
        <v>0.94</v>
      </c>
      <c r="J33" s="0" t="n">
        <f aca="false">IF(HSIG!J33="****","****",HSIG!J33/100)</f>
        <v>0.91</v>
      </c>
      <c r="K33" s="0" t="n">
        <f aca="false">IF(HSIG!K33="****","****",HSIG!K33/100)</f>
        <v>0.87</v>
      </c>
      <c r="L33" s="0" t="n">
        <f aca="false">IF(HSIG!L33="****","****",HSIG!L33/100)</f>
        <v>0.83</v>
      </c>
      <c r="M33" s="0" t="n">
        <f aca="false">IF(HSIG!M33="****","****",HSIG!M33/100)</f>
        <v>0.8</v>
      </c>
      <c r="N33" s="0" t="str">
        <f aca="false">IF(HSIG!N33="****","****",HSIG!N33/100)</f>
        <v>****</v>
      </c>
      <c r="O33" s="0" t="str">
        <f aca="false">IF(HSIG!O33="****","****",HSIG!O33/100)</f>
        <v>****</v>
      </c>
      <c r="P33" s="0" t="str">
        <f aca="false">IF(HSIG!P33="****","****",HSIG!P33/100)</f>
        <v>****</v>
      </c>
      <c r="Q33" s="0" t="str">
        <f aca="false">IF(HSIG!Q33="****","****",HSIG!Q33/100)</f>
        <v>****</v>
      </c>
      <c r="R33" s="0" t="str">
        <f aca="false">IF(HSIG!R33="****","****",HSIG!R33/100)</f>
        <v>****</v>
      </c>
      <c r="S33" s="0" t="str">
        <f aca="false">IF(HSIG!S33="****","****",HSIG!S33/100)</f>
        <v>****</v>
      </c>
      <c r="T33" s="0" t="str">
        <f aca="false">IF(HSIG!T33="****","****",HSIG!T33/100)</f>
        <v>****</v>
      </c>
      <c r="U33" s="0" t="str">
        <f aca="false">IF(HSIG!U33="****","****",HSIG!U33/100)</f>
        <v>****</v>
      </c>
      <c r="V33" s="0" t="str">
        <f aca="false">IF(HSIG!V33="****","****",HSIG!V33/100)</f>
        <v>****</v>
      </c>
      <c r="W33" s="0" t="str">
        <f aca="false">IF(HSIG!W33="****","****",HSIG!W33/100)</f>
        <v>****</v>
      </c>
      <c r="X33" s="0" t="str">
        <f aca="false">IF(HSIG!X33="****","****",HSIG!X33/100)</f>
        <v>****</v>
      </c>
      <c r="Y33" s="0" t="str">
        <f aca="false">IF(HSIG!Y33="****","****",HSIG!Y33/100)</f>
        <v>****</v>
      </c>
      <c r="Z33" s="0" t="str">
        <f aca="false">IF(HSIG!Z33="****","****",HSIG!Z33/100)</f>
        <v>****</v>
      </c>
      <c r="AA33" s="0" t="str">
        <f aca="false">IF(HSIG!AA33="****","****",HSIG!AA33/100)</f>
        <v>****</v>
      </c>
      <c r="AB33" s="0" t="str">
        <f aca="false">IF(HSIG!AB33="****","****",HSIG!AB33/100)</f>
        <v>****</v>
      </c>
      <c r="AC33" s="0" t="str">
        <f aca="false">IF(HSIG!AC33="****","****",HSIG!AC33/100)</f>
        <v>****</v>
      </c>
      <c r="AD33" s="0" t="str">
        <f aca="false">IF(HSIG!AD33="****","****",HSIG!AD33/100)</f>
        <v>****</v>
      </c>
      <c r="AE33" s="0" t="str">
        <f aca="false">IF(HSIG!AE33="****","****",HSIG!AE33/100)</f>
        <v>****</v>
      </c>
      <c r="AF33" s="0" t="str">
        <f aca="false">IF(HSIG!AF33="****","****",HSIG!AF33/100)</f>
        <v>****</v>
      </c>
      <c r="AG33" s="0" t="n">
        <f aca="false">IF(HSIG!AG33="****","****",HSIG!AG33/100)</f>
        <v>0.34</v>
      </c>
      <c r="AH33" s="0" t="n">
        <f aca="false">IF(HSIG!AH33="****","****",HSIG!AH33/100)</f>
        <v>0.31</v>
      </c>
      <c r="AI33" s="0" t="n">
        <f aca="false">IF(HSIG!AI33="****","****",HSIG!AI33/100)</f>
        <v>0.28</v>
      </c>
      <c r="AJ33" s="0" t="n">
        <f aca="false">IF(HSIG!AJ33="****","****",HSIG!AJ33/100)</f>
        <v>0.95</v>
      </c>
      <c r="AK33" s="0" t="n">
        <f aca="false">IF(HSIG!AK33="****","****",HSIG!AK33/100)</f>
        <v>1.3</v>
      </c>
      <c r="AL33" s="0" t="n">
        <f aca="false">IF(HSIG!AL33="****","****",HSIG!AL33/100)</f>
        <v>1.49</v>
      </c>
      <c r="AM33" s="0" t="n">
        <f aca="false">IF(HSIG!AM33="****","****",HSIG!AM33/100)</f>
        <v>1.58</v>
      </c>
      <c r="AN33" s="0" t="n">
        <f aca="false">IF(HSIG!AN33="****","****",HSIG!AN33/100)</f>
        <v>1.65</v>
      </c>
      <c r="AO33" s="0" t="n">
        <f aca="false">IF(HSIG!AO33="****","****",HSIG!AO33/100)</f>
        <v>1.67</v>
      </c>
      <c r="AP33" s="0" t="n">
        <f aca="false">IF(HSIG!AP33="****","****",HSIG!AP33/100)</f>
        <v>1.69</v>
      </c>
      <c r="AQ33" s="0" t="n">
        <f aca="false">IF(HSIG!AQ33="****","****",HSIG!AQ33/100)</f>
        <v>1.71</v>
      </c>
      <c r="AR33" s="0" t="n">
        <f aca="false">IF(HSIG!AR33="****","****",HSIG!AR33/100)</f>
        <v>1.75</v>
      </c>
      <c r="AS33" s="0" t="n">
        <f aca="false">IF(HSIG!AS33="****","****",HSIG!AS33/100)</f>
        <v>1.78</v>
      </c>
      <c r="AT33" s="0" t="n">
        <f aca="false">IF(HSIG!AT33="****","****",HSIG!AT33/100)</f>
        <v>1.81</v>
      </c>
      <c r="AU33" s="0" t="n">
        <f aca="false">IF(HSIG!AU33="****","****",HSIG!AU33/100)</f>
        <v>1.83</v>
      </c>
      <c r="AV33" s="0" t="n">
        <f aca="false">IF(HSIG!AV33="****","****",HSIG!AV33/100)</f>
        <v>1.85</v>
      </c>
      <c r="AW33" s="0" t="n">
        <f aca="false">IF(HSIG!AW33="****","****",HSIG!AW33/100)</f>
        <v>1.86</v>
      </c>
      <c r="AX33" s="0" t="n">
        <f aca="false">IF(HSIG!AX33="****","****",HSIG!AX33/100)</f>
        <v>1.87</v>
      </c>
      <c r="AY33" s="0" t="n">
        <f aca="false">IF(HSIG!AY33="****","****",HSIG!AY33/100)</f>
        <v>1.88</v>
      </c>
      <c r="AZ33" s="0" t="n">
        <f aca="false">IF(HSIG!AZ33="****","****",HSIG!AZ33/100)</f>
        <v>1.89</v>
      </c>
      <c r="BA33" s="0" t="n">
        <f aca="false">IF(HSIG!BA33="****","****",HSIG!BA33/100)</f>
        <v>1.9</v>
      </c>
      <c r="BB33" s="0" t="n">
        <f aca="false">IF(HSIG!BB33="****","****",HSIG!BB33/100)</f>
        <v>1.9</v>
      </c>
      <c r="BC33" s="0" t="n">
        <f aca="false">IF(HSIG!BC33="****","****",HSIG!BC33/100)</f>
        <v>1.91</v>
      </c>
      <c r="BD33" s="0" t="n">
        <f aca="false">IF(HSIG!BD33="****","****",HSIG!BD33/100)</f>
        <v>1.92</v>
      </c>
      <c r="BE33" s="0" t="n">
        <f aca="false">IF(HSIG!BE33="****","****",HSIG!BE33/100)</f>
        <v>1.93</v>
      </c>
      <c r="BF33" s="0" t="n">
        <f aca="false">IF(HSIG!BF33="****","****",HSIG!BF33/100)</f>
        <v>1.93</v>
      </c>
      <c r="BG33" s="0" t="n">
        <f aca="false">IF(HSIG!BG33="****","****",HSIG!BG33/100)</f>
        <v>1.94</v>
      </c>
      <c r="BH33" s="0" t="n">
        <f aca="false">IF(HSIG!BH33="****","****",HSIG!BH33/100)</f>
        <v>1.95</v>
      </c>
    </row>
    <row r="34" customFormat="false" ht="13.2" hidden="false" customHeight="false" outlineLevel="0" collapsed="false">
      <c r="A34" s="0" t="n">
        <f aca="false">IF(HSIG!A34="****","****",HSIG!A34/100)</f>
        <v>1.11</v>
      </c>
      <c r="B34" s="0" t="n">
        <f aca="false">IF(HSIG!B34="****","****",HSIG!B34/100)</f>
        <v>1.1</v>
      </c>
      <c r="C34" s="0" t="n">
        <f aca="false">IF(HSIG!C34="****","****",HSIG!C34/100)</f>
        <v>1.07</v>
      </c>
      <c r="D34" s="0" t="n">
        <f aca="false">IF(HSIG!D34="****","****",HSIG!D34/100)</f>
        <v>1.05</v>
      </c>
      <c r="E34" s="0" t="n">
        <f aca="false">IF(HSIG!E34="****","****",HSIG!E34/100)</f>
        <v>1.03</v>
      </c>
      <c r="F34" s="0" t="n">
        <f aca="false">IF(HSIG!F34="****","****",HSIG!F34/100)</f>
        <v>1</v>
      </c>
      <c r="G34" s="0" t="n">
        <f aca="false">IF(HSIG!G34="****","****",HSIG!G34/100)</f>
        <v>0.97</v>
      </c>
      <c r="H34" s="0" t="n">
        <f aca="false">IF(HSIG!H34="****","****",HSIG!H34/100)</f>
        <v>0.94</v>
      </c>
      <c r="I34" s="0" t="n">
        <f aca="false">IF(HSIG!I34="****","****",HSIG!I34/100)</f>
        <v>0.9</v>
      </c>
      <c r="J34" s="0" t="n">
        <f aca="false">IF(HSIG!J34="****","****",HSIG!J34/100)</f>
        <v>0.86</v>
      </c>
      <c r="K34" s="0" t="n">
        <f aca="false">IF(HSIG!K34="****","****",HSIG!K34/100)</f>
        <v>0.82</v>
      </c>
      <c r="L34" s="0" t="n">
        <f aca="false">IF(HSIG!L34="****","****",HSIG!L34/100)</f>
        <v>0.78</v>
      </c>
      <c r="M34" s="0" t="n">
        <f aca="false">IF(HSIG!M34="****","****",HSIG!M34/100)</f>
        <v>0.75</v>
      </c>
      <c r="N34" s="0" t="str">
        <f aca="false">IF(HSIG!N34="****","****",HSIG!N34/100)</f>
        <v>****</v>
      </c>
      <c r="O34" s="0" t="str">
        <f aca="false">IF(HSIG!O34="****","****",HSIG!O34/100)</f>
        <v>****</v>
      </c>
      <c r="P34" s="0" t="str">
        <f aca="false">IF(HSIG!P34="****","****",HSIG!P34/100)</f>
        <v>****</v>
      </c>
      <c r="Q34" s="0" t="str">
        <f aca="false">IF(HSIG!Q34="****","****",HSIG!Q34/100)</f>
        <v>****</v>
      </c>
      <c r="R34" s="0" t="str">
        <f aca="false">IF(HSIG!R34="****","****",HSIG!R34/100)</f>
        <v>****</v>
      </c>
      <c r="S34" s="0" t="str">
        <f aca="false">IF(HSIG!S34="****","****",HSIG!S34/100)</f>
        <v>****</v>
      </c>
      <c r="T34" s="0" t="str">
        <f aca="false">IF(HSIG!T34="****","****",HSIG!T34/100)</f>
        <v>****</v>
      </c>
      <c r="U34" s="0" t="str">
        <f aca="false">IF(HSIG!U34="****","****",HSIG!U34/100)</f>
        <v>****</v>
      </c>
      <c r="V34" s="0" t="str">
        <f aca="false">IF(HSIG!V34="****","****",HSIG!V34/100)</f>
        <v>****</v>
      </c>
      <c r="W34" s="0" t="str">
        <f aca="false">IF(HSIG!W34="****","****",HSIG!W34/100)</f>
        <v>****</v>
      </c>
      <c r="X34" s="0" t="str">
        <f aca="false">IF(HSIG!X34="****","****",HSIG!X34/100)</f>
        <v>****</v>
      </c>
      <c r="Y34" s="0" t="str">
        <f aca="false">IF(HSIG!Y34="****","****",HSIG!Y34/100)</f>
        <v>****</v>
      </c>
      <c r="Z34" s="0" t="str">
        <f aca="false">IF(HSIG!Z34="****","****",HSIG!Z34/100)</f>
        <v>****</v>
      </c>
      <c r="AA34" s="0" t="str">
        <f aca="false">IF(HSIG!AA34="****","****",HSIG!AA34/100)</f>
        <v>****</v>
      </c>
      <c r="AB34" s="0" t="str">
        <f aca="false">IF(HSIG!AB34="****","****",HSIG!AB34/100)</f>
        <v>****</v>
      </c>
      <c r="AC34" s="0" t="str">
        <f aca="false">IF(HSIG!AC34="****","****",HSIG!AC34/100)</f>
        <v>****</v>
      </c>
      <c r="AD34" s="0" t="str">
        <f aca="false">IF(HSIG!AD34="****","****",HSIG!AD34/100)</f>
        <v>****</v>
      </c>
      <c r="AE34" s="0" t="str">
        <f aca="false">IF(HSIG!AE34="****","****",HSIG!AE34/100)</f>
        <v>****</v>
      </c>
      <c r="AF34" s="0" t="str">
        <f aca="false">IF(HSIG!AF34="****","****",HSIG!AF34/100)</f>
        <v>****</v>
      </c>
      <c r="AG34" s="0" t="str">
        <f aca="false">IF(HSIG!AG34="****","****",HSIG!AG34/100)</f>
        <v>****</v>
      </c>
      <c r="AH34" s="0" t="str">
        <f aca="false">IF(HSIG!AH34="****","****",HSIG!AH34/100)</f>
        <v>****</v>
      </c>
      <c r="AI34" s="0" t="n">
        <f aca="false">IF(HSIG!AI34="****","****",HSIG!AI34/100)</f>
        <v>0.43</v>
      </c>
      <c r="AJ34" s="0" t="n">
        <f aca="false">IF(HSIG!AJ34="****","****",HSIG!AJ34/100)</f>
        <v>1.07</v>
      </c>
      <c r="AK34" s="0" t="n">
        <f aca="false">IF(HSIG!AK34="****","****",HSIG!AK34/100)</f>
        <v>1.28</v>
      </c>
      <c r="AL34" s="0" t="n">
        <f aca="false">IF(HSIG!AL34="****","****",HSIG!AL34/100)</f>
        <v>1.46</v>
      </c>
      <c r="AM34" s="0" t="n">
        <f aca="false">IF(HSIG!AM34="****","****",HSIG!AM34/100)</f>
        <v>1.55</v>
      </c>
      <c r="AN34" s="0" t="n">
        <f aca="false">IF(HSIG!AN34="****","****",HSIG!AN34/100)</f>
        <v>1.64</v>
      </c>
      <c r="AO34" s="0" t="n">
        <f aca="false">IF(HSIG!AO34="****","****",HSIG!AO34/100)</f>
        <v>1.65</v>
      </c>
      <c r="AP34" s="0" t="n">
        <f aca="false">IF(HSIG!AP34="****","****",HSIG!AP34/100)</f>
        <v>1.67</v>
      </c>
      <c r="AQ34" s="0" t="n">
        <f aca="false">IF(HSIG!AQ34="****","****",HSIG!AQ34/100)</f>
        <v>1.7</v>
      </c>
      <c r="AR34" s="0" t="n">
        <f aca="false">IF(HSIG!AR34="****","****",HSIG!AR34/100)</f>
        <v>1.74</v>
      </c>
      <c r="AS34" s="0" t="n">
        <f aca="false">IF(HSIG!AS34="****","****",HSIG!AS34/100)</f>
        <v>1.77</v>
      </c>
      <c r="AT34" s="0" t="n">
        <f aca="false">IF(HSIG!AT34="****","****",HSIG!AT34/100)</f>
        <v>1.8</v>
      </c>
      <c r="AU34" s="0" t="n">
        <f aca="false">IF(HSIG!AU34="****","****",HSIG!AU34/100)</f>
        <v>1.82</v>
      </c>
      <c r="AV34" s="0" t="n">
        <f aca="false">IF(HSIG!AV34="****","****",HSIG!AV34/100)</f>
        <v>1.84</v>
      </c>
      <c r="AW34" s="0" t="n">
        <f aca="false">IF(HSIG!AW34="****","****",HSIG!AW34/100)</f>
        <v>1.86</v>
      </c>
      <c r="AX34" s="0" t="n">
        <f aca="false">IF(HSIG!AX34="****","****",HSIG!AX34/100)</f>
        <v>1.87</v>
      </c>
      <c r="AY34" s="0" t="n">
        <f aca="false">IF(HSIG!AY34="****","****",HSIG!AY34/100)</f>
        <v>1.88</v>
      </c>
      <c r="AZ34" s="0" t="n">
        <f aca="false">IF(HSIG!AZ34="****","****",HSIG!AZ34/100)</f>
        <v>1.89</v>
      </c>
      <c r="BA34" s="0" t="n">
        <f aca="false">IF(HSIG!BA34="****","****",HSIG!BA34/100)</f>
        <v>1.89</v>
      </c>
      <c r="BB34" s="0" t="n">
        <f aca="false">IF(HSIG!BB34="****","****",HSIG!BB34/100)</f>
        <v>1.9</v>
      </c>
      <c r="BC34" s="0" t="n">
        <f aca="false">IF(HSIG!BC34="****","****",HSIG!BC34/100)</f>
        <v>1.91</v>
      </c>
      <c r="BD34" s="0" t="n">
        <f aca="false">IF(HSIG!BD34="****","****",HSIG!BD34/100)</f>
        <v>1.92</v>
      </c>
      <c r="BE34" s="0" t="n">
        <f aca="false">IF(HSIG!BE34="****","****",HSIG!BE34/100)</f>
        <v>1.93</v>
      </c>
      <c r="BF34" s="0" t="n">
        <f aca="false">IF(HSIG!BF34="****","****",HSIG!BF34/100)</f>
        <v>1.93</v>
      </c>
      <c r="BG34" s="0" t="n">
        <f aca="false">IF(HSIG!BG34="****","****",HSIG!BG34/100)</f>
        <v>1.94</v>
      </c>
      <c r="BH34" s="0" t="n">
        <f aca="false">IF(HSIG!BH34="****","****",HSIG!BH34/100)</f>
        <v>1.95</v>
      </c>
    </row>
    <row r="35" customFormat="false" ht="13.2" hidden="false" customHeight="false" outlineLevel="0" collapsed="false">
      <c r="A35" s="0" t="n">
        <f aca="false">IF(HSIG!A35="****","****",HSIG!A35/100)</f>
        <v>1.08</v>
      </c>
      <c r="B35" s="0" t="n">
        <f aca="false">IF(HSIG!B35="****","****",HSIG!B35/100)</f>
        <v>1.06</v>
      </c>
      <c r="C35" s="0" t="n">
        <f aca="false">IF(HSIG!C35="****","****",HSIG!C35/100)</f>
        <v>1.04</v>
      </c>
      <c r="D35" s="0" t="n">
        <f aca="false">IF(HSIG!D35="****","****",HSIG!D35/100)</f>
        <v>1.02</v>
      </c>
      <c r="E35" s="0" t="n">
        <f aca="false">IF(HSIG!E35="****","****",HSIG!E35/100)</f>
        <v>0.99</v>
      </c>
      <c r="F35" s="0" t="n">
        <f aca="false">IF(HSIG!F35="****","****",HSIG!F35/100)</f>
        <v>0.96</v>
      </c>
      <c r="G35" s="0" t="n">
        <f aca="false">IF(HSIG!G35="****","****",HSIG!G35/100)</f>
        <v>0.93</v>
      </c>
      <c r="H35" s="0" t="n">
        <f aca="false">IF(HSIG!H35="****","****",HSIG!H35/100)</f>
        <v>0.9</v>
      </c>
      <c r="I35" s="0" t="n">
        <f aca="false">IF(HSIG!I35="****","****",HSIG!I35/100)</f>
        <v>0.86</v>
      </c>
      <c r="J35" s="0" t="n">
        <f aca="false">IF(HSIG!J35="****","****",HSIG!J35/100)</f>
        <v>0.82</v>
      </c>
      <c r="K35" s="0" t="n">
        <f aca="false">IF(HSIG!K35="****","****",HSIG!K35/100)</f>
        <v>0.78</v>
      </c>
      <c r="L35" s="0" t="n">
        <f aca="false">IF(HSIG!L35="****","****",HSIG!L35/100)</f>
        <v>0.75</v>
      </c>
      <c r="M35" s="0" t="n">
        <f aca="false">IF(HSIG!M35="****","****",HSIG!M35/100)</f>
        <v>0.71</v>
      </c>
      <c r="N35" s="0" t="n">
        <f aca="false">IF(HSIG!N35="****","****",HSIG!N35/100)</f>
        <v>0.42</v>
      </c>
      <c r="O35" s="0" t="str">
        <f aca="false">IF(HSIG!O35="****","****",HSIG!O35/100)</f>
        <v>****</v>
      </c>
      <c r="P35" s="0" t="str">
        <f aca="false">IF(HSIG!P35="****","****",HSIG!P35/100)</f>
        <v>****</v>
      </c>
      <c r="Q35" s="0" t="str">
        <f aca="false">IF(HSIG!Q35="****","****",HSIG!Q35/100)</f>
        <v>****</v>
      </c>
      <c r="R35" s="0" t="str">
        <f aca="false">IF(HSIG!R35="****","****",HSIG!R35/100)</f>
        <v>****</v>
      </c>
      <c r="S35" s="0" t="str">
        <f aca="false">IF(HSIG!S35="****","****",HSIG!S35/100)</f>
        <v>****</v>
      </c>
      <c r="T35" s="0" t="str">
        <f aca="false">IF(HSIG!T35="****","****",HSIG!T35/100)</f>
        <v>****</v>
      </c>
      <c r="U35" s="0" t="str">
        <f aca="false">IF(HSIG!U35="****","****",HSIG!U35/100)</f>
        <v>****</v>
      </c>
      <c r="V35" s="0" t="str">
        <f aca="false">IF(HSIG!V35="****","****",HSIG!V35/100)</f>
        <v>****</v>
      </c>
      <c r="W35" s="0" t="str">
        <f aca="false">IF(HSIG!W35="****","****",HSIG!W35/100)</f>
        <v>****</v>
      </c>
      <c r="X35" s="0" t="str">
        <f aca="false">IF(HSIG!X35="****","****",HSIG!X35/100)</f>
        <v>****</v>
      </c>
      <c r="Y35" s="0" t="str">
        <f aca="false">IF(HSIG!Y35="****","****",HSIG!Y35/100)</f>
        <v>****</v>
      </c>
      <c r="Z35" s="0" t="str">
        <f aca="false">IF(HSIG!Z35="****","****",HSIG!Z35/100)</f>
        <v>****</v>
      </c>
      <c r="AA35" s="0" t="str">
        <f aca="false">IF(HSIG!AA35="****","****",HSIG!AA35/100)</f>
        <v>****</v>
      </c>
      <c r="AB35" s="0" t="str">
        <f aca="false">IF(HSIG!AB35="****","****",HSIG!AB35/100)</f>
        <v>****</v>
      </c>
      <c r="AC35" s="0" t="str">
        <f aca="false">IF(HSIG!AC35="****","****",HSIG!AC35/100)</f>
        <v>****</v>
      </c>
      <c r="AD35" s="0" t="str">
        <f aca="false">IF(HSIG!AD35="****","****",HSIG!AD35/100)</f>
        <v>****</v>
      </c>
      <c r="AE35" s="0" t="str">
        <f aca="false">IF(HSIG!AE35="****","****",HSIG!AE35/100)</f>
        <v>****</v>
      </c>
      <c r="AF35" s="0" t="str">
        <f aca="false">IF(HSIG!AF35="****","****",HSIG!AF35/100)</f>
        <v>****</v>
      </c>
      <c r="AG35" s="0" t="str">
        <f aca="false">IF(HSIG!AG35="****","****",HSIG!AG35/100)</f>
        <v>****</v>
      </c>
      <c r="AH35" s="0" t="n">
        <f aca="false">IF(HSIG!AH35="****","****",HSIG!AH35/100)</f>
        <v>0.72</v>
      </c>
      <c r="AI35" s="0" t="n">
        <f aca="false">IF(HSIG!AI35="****","****",HSIG!AI35/100)</f>
        <v>0.94</v>
      </c>
      <c r="AJ35" s="0" t="n">
        <f aca="false">IF(HSIG!AJ35="****","****",HSIG!AJ35/100)</f>
        <v>1.14</v>
      </c>
      <c r="AK35" s="0" t="n">
        <f aca="false">IF(HSIG!AK35="****","****",HSIG!AK35/100)</f>
        <v>1.3</v>
      </c>
      <c r="AL35" s="0" t="n">
        <f aca="false">IF(HSIG!AL35="****","****",HSIG!AL35/100)</f>
        <v>1.43</v>
      </c>
      <c r="AM35" s="0" t="n">
        <f aca="false">IF(HSIG!AM35="****","****",HSIG!AM35/100)</f>
        <v>1.52</v>
      </c>
      <c r="AN35" s="0" t="n">
        <f aca="false">IF(HSIG!AN35="****","****",HSIG!AN35/100)</f>
        <v>1.61</v>
      </c>
      <c r="AO35" s="0" t="n">
        <f aca="false">IF(HSIG!AO35="****","****",HSIG!AO35/100)</f>
        <v>1.64</v>
      </c>
      <c r="AP35" s="0" t="n">
        <f aca="false">IF(HSIG!AP35="****","****",HSIG!AP35/100)</f>
        <v>1.66</v>
      </c>
      <c r="AQ35" s="0" t="n">
        <f aca="false">IF(HSIG!AQ35="****","****",HSIG!AQ35/100)</f>
        <v>1.69</v>
      </c>
      <c r="AR35" s="0" t="n">
        <f aca="false">IF(HSIG!AR35="****","****",HSIG!AR35/100)</f>
        <v>1.72</v>
      </c>
      <c r="AS35" s="0" t="n">
        <f aca="false">IF(HSIG!AS35="****","****",HSIG!AS35/100)</f>
        <v>1.76</v>
      </c>
      <c r="AT35" s="0" t="n">
        <f aca="false">IF(HSIG!AT35="****","****",HSIG!AT35/100)</f>
        <v>1.79</v>
      </c>
      <c r="AU35" s="0" t="n">
        <f aca="false">IF(HSIG!AU35="****","****",HSIG!AU35/100)</f>
        <v>1.82</v>
      </c>
      <c r="AV35" s="0" t="n">
        <f aca="false">IF(HSIG!AV35="****","****",HSIG!AV35/100)</f>
        <v>1.84</v>
      </c>
      <c r="AW35" s="0" t="n">
        <f aca="false">IF(HSIG!AW35="****","****",HSIG!AW35/100)</f>
        <v>1.86</v>
      </c>
      <c r="AX35" s="0" t="n">
        <f aca="false">IF(HSIG!AX35="****","****",HSIG!AX35/100)</f>
        <v>1.87</v>
      </c>
      <c r="AY35" s="0" t="n">
        <f aca="false">IF(HSIG!AY35="****","****",HSIG!AY35/100)</f>
        <v>1.88</v>
      </c>
      <c r="AZ35" s="0" t="n">
        <f aca="false">IF(HSIG!AZ35="****","****",HSIG!AZ35/100)</f>
        <v>1.89</v>
      </c>
      <c r="BA35" s="0" t="n">
        <f aca="false">IF(HSIG!BA35="****","****",HSIG!BA35/100)</f>
        <v>1.89</v>
      </c>
      <c r="BB35" s="0" t="n">
        <f aca="false">IF(HSIG!BB35="****","****",HSIG!BB35/100)</f>
        <v>1.9</v>
      </c>
      <c r="BC35" s="0" t="n">
        <f aca="false">IF(HSIG!BC35="****","****",HSIG!BC35/100)</f>
        <v>1.91</v>
      </c>
      <c r="BD35" s="0" t="n">
        <f aca="false">IF(HSIG!BD35="****","****",HSIG!BD35/100)</f>
        <v>1.92</v>
      </c>
      <c r="BE35" s="0" t="n">
        <f aca="false">IF(HSIG!BE35="****","****",HSIG!BE35/100)</f>
        <v>1.93</v>
      </c>
      <c r="BF35" s="0" t="n">
        <f aca="false">IF(HSIG!BF35="****","****",HSIG!BF35/100)</f>
        <v>1.93</v>
      </c>
      <c r="BG35" s="0" t="n">
        <f aca="false">IF(HSIG!BG35="****","****",HSIG!BG35/100)</f>
        <v>1.94</v>
      </c>
      <c r="BH35" s="0" t="n">
        <f aca="false">IF(HSIG!BH35="****","****",HSIG!BH35/100)</f>
        <v>1.95</v>
      </c>
    </row>
    <row r="36" customFormat="false" ht="13.2" hidden="false" customHeight="false" outlineLevel="0" collapsed="false">
      <c r="A36" s="0" t="n">
        <f aca="false">IF(HSIG!A36="****","****",HSIG!A36/100)</f>
        <v>1.05</v>
      </c>
      <c r="B36" s="0" t="n">
        <f aca="false">IF(HSIG!B36="****","****",HSIG!B36/100)</f>
        <v>1.03</v>
      </c>
      <c r="C36" s="0" t="n">
        <f aca="false">IF(HSIG!C36="****","****",HSIG!C36/100)</f>
        <v>1.01</v>
      </c>
      <c r="D36" s="0" t="n">
        <f aca="false">IF(HSIG!D36="****","****",HSIG!D36/100)</f>
        <v>0.99</v>
      </c>
      <c r="E36" s="0" t="n">
        <f aca="false">IF(HSIG!E36="****","****",HSIG!E36/100)</f>
        <v>0.96</v>
      </c>
      <c r="F36" s="0" t="n">
        <f aca="false">IF(HSIG!F36="****","****",HSIG!F36/100)</f>
        <v>0.93</v>
      </c>
      <c r="G36" s="0" t="n">
        <f aca="false">IF(HSIG!G36="****","****",HSIG!G36/100)</f>
        <v>0.9</v>
      </c>
      <c r="H36" s="0" t="n">
        <f aca="false">IF(HSIG!H36="****","****",HSIG!H36/100)</f>
        <v>0.87</v>
      </c>
      <c r="I36" s="0" t="n">
        <f aca="false">IF(HSIG!I36="****","****",HSIG!I36/100)</f>
        <v>0.83</v>
      </c>
      <c r="J36" s="0" t="n">
        <f aca="false">IF(HSIG!J36="****","****",HSIG!J36/100)</f>
        <v>0.79</v>
      </c>
      <c r="K36" s="0" t="n">
        <f aca="false">IF(HSIG!K36="****","****",HSIG!K36/100)</f>
        <v>0.74</v>
      </c>
      <c r="L36" s="0" t="n">
        <f aca="false">IF(HSIG!L36="****","****",HSIG!L36/100)</f>
        <v>0.71</v>
      </c>
      <c r="M36" s="0" t="n">
        <f aca="false">IF(HSIG!M36="****","****",HSIG!M36/100)</f>
        <v>0.66</v>
      </c>
      <c r="N36" s="0" t="n">
        <f aca="false">IF(HSIG!N36="****","****",HSIG!N36/100)</f>
        <v>0.51</v>
      </c>
      <c r="O36" s="0" t="str">
        <f aca="false">IF(HSIG!O36="****","****",HSIG!O36/100)</f>
        <v>****</v>
      </c>
      <c r="P36" s="0" t="str">
        <f aca="false">IF(HSIG!P36="****","****",HSIG!P36/100)</f>
        <v>****</v>
      </c>
      <c r="Q36" s="0" t="str">
        <f aca="false">IF(HSIG!Q36="****","****",HSIG!Q36/100)</f>
        <v>****</v>
      </c>
      <c r="R36" s="0" t="str">
        <f aca="false">IF(HSIG!R36="****","****",HSIG!R36/100)</f>
        <v>****</v>
      </c>
      <c r="S36" s="0" t="str">
        <f aca="false">IF(HSIG!S36="****","****",HSIG!S36/100)</f>
        <v>****</v>
      </c>
      <c r="T36" s="0" t="str">
        <f aca="false">IF(HSIG!T36="****","****",HSIG!T36/100)</f>
        <v>****</v>
      </c>
      <c r="U36" s="0" t="str">
        <f aca="false">IF(HSIG!U36="****","****",HSIG!U36/100)</f>
        <v>****</v>
      </c>
      <c r="V36" s="0" t="str">
        <f aca="false">IF(HSIG!V36="****","****",HSIG!V36/100)</f>
        <v>****</v>
      </c>
      <c r="W36" s="0" t="str">
        <f aca="false">IF(HSIG!W36="****","****",HSIG!W36/100)</f>
        <v>****</v>
      </c>
      <c r="X36" s="0" t="str">
        <f aca="false">IF(HSIG!X36="****","****",HSIG!X36/100)</f>
        <v>****</v>
      </c>
      <c r="Y36" s="0" t="str">
        <f aca="false">IF(HSIG!Y36="****","****",HSIG!Y36/100)</f>
        <v>****</v>
      </c>
      <c r="Z36" s="0" t="str">
        <f aca="false">IF(HSIG!Z36="****","****",HSIG!Z36/100)</f>
        <v>****</v>
      </c>
      <c r="AA36" s="0" t="str">
        <f aca="false">IF(HSIG!AA36="****","****",HSIG!AA36/100)</f>
        <v>****</v>
      </c>
      <c r="AB36" s="0" t="str">
        <f aca="false">IF(HSIG!AB36="****","****",HSIG!AB36/100)</f>
        <v>****</v>
      </c>
      <c r="AC36" s="0" t="str">
        <f aca="false">IF(HSIG!AC36="****","****",HSIG!AC36/100)</f>
        <v>****</v>
      </c>
      <c r="AD36" s="0" t="str">
        <f aca="false">IF(HSIG!AD36="****","****",HSIG!AD36/100)</f>
        <v>****</v>
      </c>
      <c r="AE36" s="0" t="str">
        <f aca="false">IF(HSIG!AE36="****","****",HSIG!AE36/100)</f>
        <v>****</v>
      </c>
      <c r="AF36" s="0" t="str">
        <f aca="false">IF(HSIG!AF36="****","****",HSIG!AF36/100)</f>
        <v>****</v>
      </c>
      <c r="AG36" s="0" t="n">
        <f aca="false">IF(HSIG!AG36="****","****",HSIG!AG36/100)</f>
        <v>0.5</v>
      </c>
      <c r="AH36" s="0" t="n">
        <f aca="false">IF(HSIG!AH36="****","****",HSIG!AH36/100)</f>
        <v>0.83</v>
      </c>
      <c r="AI36" s="0" t="n">
        <f aca="false">IF(HSIG!AI36="****","****",HSIG!AI36/100)</f>
        <v>1</v>
      </c>
      <c r="AJ36" s="0" t="n">
        <f aca="false">IF(HSIG!AJ36="****","****",HSIG!AJ36/100)</f>
        <v>1.16</v>
      </c>
      <c r="AK36" s="0" t="n">
        <f aca="false">IF(HSIG!AK36="****","****",HSIG!AK36/100)</f>
        <v>1.3</v>
      </c>
      <c r="AL36" s="0" t="n">
        <f aca="false">IF(HSIG!AL36="****","****",HSIG!AL36/100)</f>
        <v>1.41</v>
      </c>
      <c r="AM36" s="0" t="n">
        <f aca="false">IF(HSIG!AM36="****","****",HSIG!AM36/100)</f>
        <v>1.49</v>
      </c>
      <c r="AN36" s="0" t="n">
        <f aca="false">IF(HSIG!AN36="****","****",HSIG!AN36/100)</f>
        <v>1.57</v>
      </c>
      <c r="AO36" s="0" t="n">
        <f aca="false">IF(HSIG!AO36="****","****",HSIG!AO36/100)</f>
        <v>1.63</v>
      </c>
      <c r="AP36" s="0" t="n">
        <f aca="false">IF(HSIG!AP36="****","****",HSIG!AP36/100)</f>
        <v>1.65</v>
      </c>
      <c r="AQ36" s="0" t="n">
        <f aca="false">IF(HSIG!AQ36="****","****",HSIG!AQ36/100)</f>
        <v>1.68</v>
      </c>
      <c r="AR36" s="0" t="n">
        <f aca="false">IF(HSIG!AR36="****","****",HSIG!AR36/100)</f>
        <v>1.71</v>
      </c>
      <c r="AS36" s="0" t="n">
        <f aca="false">IF(HSIG!AS36="****","****",HSIG!AS36/100)</f>
        <v>1.75</v>
      </c>
      <c r="AT36" s="0" t="n">
        <f aca="false">IF(HSIG!AT36="****","****",HSIG!AT36/100)</f>
        <v>1.79</v>
      </c>
      <c r="AU36" s="0" t="n">
        <f aca="false">IF(HSIG!AU36="****","****",HSIG!AU36/100)</f>
        <v>1.81</v>
      </c>
      <c r="AV36" s="0" t="n">
        <f aca="false">IF(HSIG!AV36="****","****",HSIG!AV36/100)</f>
        <v>1.84</v>
      </c>
      <c r="AW36" s="0" t="n">
        <f aca="false">IF(HSIG!AW36="****","****",HSIG!AW36/100)</f>
        <v>1.85</v>
      </c>
      <c r="AX36" s="0" t="n">
        <f aca="false">IF(HSIG!AX36="****","****",HSIG!AX36/100)</f>
        <v>1.87</v>
      </c>
      <c r="AY36" s="0" t="n">
        <f aca="false">IF(HSIG!AY36="****","****",HSIG!AY36/100)</f>
        <v>1.88</v>
      </c>
      <c r="AZ36" s="0" t="n">
        <f aca="false">IF(HSIG!AZ36="****","****",HSIG!AZ36/100)</f>
        <v>1.89</v>
      </c>
      <c r="BA36" s="0" t="n">
        <f aca="false">IF(HSIG!BA36="****","****",HSIG!BA36/100)</f>
        <v>1.89</v>
      </c>
      <c r="BB36" s="0" t="n">
        <f aca="false">IF(HSIG!BB36="****","****",HSIG!BB36/100)</f>
        <v>1.9</v>
      </c>
      <c r="BC36" s="0" t="n">
        <f aca="false">IF(HSIG!BC36="****","****",HSIG!BC36/100)</f>
        <v>1.91</v>
      </c>
      <c r="BD36" s="0" t="n">
        <f aca="false">IF(HSIG!BD36="****","****",HSIG!BD36/100)</f>
        <v>1.92</v>
      </c>
      <c r="BE36" s="0" t="n">
        <f aca="false">IF(HSIG!BE36="****","****",HSIG!BE36/100)</f>
        <v>1.93</v>
      </c>
      <c r="BF36" s="0" t="n">
        <f aca="false">IF(HSIG!BF36="****","****",HSIG!BF36/100)</f>
        <v>1.93</v>
      </c>
      <c r="BG36" s="0" t="n">
        <f aca="false">IF(HSIG!BG36="****","****",HSIG!BG36/100)</f>
        <v>1.94</v>
      </c>
      <c r="BH36" s="0" t="n">
        <f aca="false">IF(HSIG!BH36="****","****",HSIG!BH36/100)</f>
        <v>1.95</v>
      </c>
    </row>
    <row r="37" customFormat="false" ht="13.2" hidden="false" customHeight="false" outlineLevel="0" collapsed="false">
      <c r="A37" s="0" t="n">
        <f aca="false">IF(HSIG!A37="****","****",HSIG!A37/100)</f>
        <v>1.02</v>
      </c>
      <c r="B37" s="0" t="n">
        <f aca="false">IF(HSIG!B37="****","****",HSIG!B37/100)</f>
        <v>1</v>
      </c>
      <c r="C37" s="0" t="n">
        <f aca="false">IF(HSIG!C37="****","****",HSIG!C37/100)</f>
        <v>0.98</v>
      </c>
      <c r="D37" s="0" t="n">
        <f aca="false">IF(HSIG!D37="****","****",HSIG!D37/100)</f>
        <v>0.95</v>
      </c>
      <c r="E37" s="0" t="n">
        <f aca="false">IF(HSIG!E37="****","****",HSIG!E37/100)</f>
        <v>0.93</v>
      </c>
      <c r="F37" s="0" t="n">
        <f aca="false">IF(HSIG!F37="****","****",HSIG!F37/100)</f>
        <v>0.9</v>
      </c>
      <c r="G37" s="0" t="n">
        <f aca="false">IF(HSIG!G37="****","****",HSIG!G37/100)</f>
        <v>0.87</v>
      </c>
      <c r="H37" s="0" t="n">
        <f aca="false">IF(HSIG!H37="****","****",HSIG!H37/100)</f>
        <v>0.84</v>
      </c>
      <c r="I37" s="0" t="n">
        <f aca="false">IF(HSIG!I37="****","****",HSIG!I37/100)</f>
        <v>0.8</v>
      </c>
      <c r="J37" s="0" t="n">
        <f aca="false">IF(HSIG!J37="****","****",HSIG!J37/100)</f>
        <v>0.75</v>
      </c>
      <c r="K37" s="0" t="n">
        <f aca="false">IF(HSIG!K37="****","****",HSIG!K37/100)</f>
        <v>0.7</v>
      </c>
      <c r="L37" s="0" t="n">
        <f aca="false">IF(HSIG!L37="****","****",HSIG!L37/100)</f>
        <v>0.67</v>
      </c>
      <c r="M37" s="0" t="n">
        <f aca="false">IF(HSIG!M37="****","****",HSIG!M37/100)</f>
        <v>0.63</v>
      </c>
      <c r="N37" s="0" t="n">
        <f aca="false">IF(HSIG!N37="****","****",HSIG!N37/100)</f>
        <v>0.52</v>
      </c>
      <c r="O37" s="0" t="n">
        <f aca="false">IF(HSIG!O37="****","****",HSIG!O37/100)</f>
        <v>0.37</v>
      </c>
      <c r="P37" s="0" t="str">
        <f aca="false">IF(HSIG!P37="****","****",HSIG!P37/100)</f>
        <v>****</v>
      </c>
      <c r="Q37" s="0" t="str">
        <f aca="false">IF(HSIG!Q37="****","****",HSIG!Q37/100)</f>
        <v>****</v>
      </c>
      <c r="R37" s="0" t="str">
        <f aca="false">IF(HSIG!R37="****","****",HSIG!R37/100)</f>
        <v>****</v>
      </c>
      <c r="S37" s="0" t="str">
        <f aca="false">IF(HSIG!S37="****","****",HSIG!S37/100)</f>
        <v>****</v>
      </c>
      <c r="T37" s="0" t="str">
        <f aca="false">IF(HSIG!T37="****","****",HSIG!T37/100)</f>
        <v>****</v>
      </c>
      <c r="U37" s="0" t="str">
        <f aca="false">IF(HSIG!U37="****","****",HSIG!U37/100)</f>
        <v>****</v>
      </c>
      <c r="V37" s="0" t="str">
        <f aca="false">IF(HSIG!V37="****","****",HSIG!V37/100)</f>
        <v>****</v>
      </c>
      <c r="W37" s="0" t="str">
        <f aca="false">IF(HSIG!W37="****","****",HSIG!W37/100)</f>
        <v>****</v>
      </c>
      <c r="X37" s="0" t="str">
        <f aca="false">IF(HSIG!X37="****","****",HSIG!X37/100)</f>
        <v>****</v>
      </c>
      <c r="Y37" s="0" t="str">
        <f aca="false">IF(HSIG!Y37="****","****",HSIG!Y37/100)</f>
        <v>****</v>
      </c>
      <c r="Z37" s="0" t="str">
        <f aca="false">IF(HSIG!Z37="****","****",HSIG!Z37/100)</f>
        <v>****</v>
      </c>
      <c r="AA37" s="0" t="str">
        <f aca="false">IF(HSIG!AA37="****","****",HSIG!AA37/100)</f>
        <v>****</v>
      </c>
      <c r="AB37" s="0" t="str">
        <f aca="false">IF(HSIG!AB37="****","****",HSIG!AB37/100)</f>
        <v>****</v>
      </c>
      <c r="AC37" s="0" t="str">
        <f aca="false">IF(HSIG!AC37="****","****",HSIG!AC37/100)</f>
        <v>****</v>
      </c>
      <c r="AD37" s="0" t="str">
        <f aca="false">IF(HSIG!AD37="****","****",HSIG!AD37/100)</f>
        <v>****</v>
      </c>
      <c r="AE37" s="0" t="str">
        <f aca="false">IF(HSIG!AE37="****","****",HSIG!AE37/100)</f>
        <v>****</v>
      </c>
      <c r="AF37" s="0" t="str">
        <f aca="false">IF(HSIG!AF37="****","****",HSIG!AF37/100)</f>
        <v>****</v>
      </c>
      <c r="AG37" s="0" t="n">
        <f aca="false">IF(HSIG!AG37="****","****",HSIG!AG37/100)</f>
        <v>0.52</v>
      </c>
      <c r="AH37" s="0" t="n">
        <f aca="false">IF(HSIG!AH37="****","****",HSIG!AH37/100)</f>
        <v>0.84</v>
      </c>
      <c r="AI37" s="0" t="n">
        <f aca="false">IF(HSIG!AI37="****","****",HSIG!AI37/100)</f>
        <v>1.03</v>
      </c>
      <c r="AJ37" s="0" t="n">
        <f aca="false">IF(HSIG!AJ37="****","****",HSIG!AJ37/100)</f>
        <v>1.17</v>
      </c>
      <c r="AK37" s="0" t="n">
        <f aca="false">IF(HSIG!AK37="****","****",HSIG!AK37/100)</f>
        <v>1.29</v>
      </c>
      <c r="AL37" s="0" t="n">
        <f aca="false">IF(HSIG!AL37="****","****",HSIG!AL37/100)</f>
        <v>1.38</v>
      </c>
      <c r="AM37" s="0" t="n">
        <f aca="false">IF(HSIG!AM37="****","****",HSIG!AM37/100)</f>
        <v>1.46</v>
      </c>
      <c r="AN37" s="0" t="n">
        <f aca="false">IF(HSIG!AN37="****","****",HSIG!AN37/100)</f>
        <v>1.55</v>
      </c>
      <c r="AO37" s="0" t="n">
        <f aca="false">IF(HSIG!AO37="****","****",HSIG!AO37/100)</f>
        <v>1.61</v>
      </c>
      <c r="AP37" s="0" t="n">
        <f aca="false">IF(HSIG!AP37="****","****",HSIG!AP37/100)</f>
        <v>1.64</v>
      </c>
      <c r="AQ37" s="0" t="n">
        <f aca="false">IF(HSIG!AQ37="****","****",HSIG!AQ37/100)</f>
        <v>1.67</v>
      </c>
      <c r="AR37" s="0" t="n">
        <f aca="false">IF(HSIG!AR37="****","****",HSIG!AR37/100)</f>
        <v>1.71</v>
      </c>
      <c r="AS37" s="0" t="n">
        <f aca="false">IF(HSIG!AS37="****","****",HSIG!AS37/100)</f>
        <v>1.75</v>
      </c>
      <c r="AT37" s="0" t="n">
        <f aca="false">IF(HSIG!AT37="****","****",HSIG!AT37/100)</f>
        <v>1.78</v>
      </c>
      <c r="AU37" s="0" t="n">
        <f aca="false">IF(HSIG!AU37="****","****",HSIG!AU37/100)</f>
        <v>1.81</v>
      </c>
      <c r="AV37" s="0" t="n">
        <f aca="false">IF(HSIG!AV37="****","****",HSIG!AV37/100)</f>
        <v>1.83</v>
      </c>
      <c r="AW37" s="0" t="n">
        <f aca="false">IF(HSIG!AW37="****","****",HSIG!AW37/100)</f>
        <v>1.85</v>
      </c>
      <c r="AX37" s="0" t="n">
        <f aca="false">IF(HSIG!AX37="****","****",HSIG!AX37/100)</f>
        <v>1.86</v>
      </c>
      <c r="AY37" s="0" t="n">
        <f aca="false">IF(HSIG!AY37="****","****",HSIG!AY37/100)</f>
        <v>1.88</v>
      </c>
      <c r="AZ37" s="0" t="n">
        <f aca="false">IF(HSIG!AZ37="****","****",HSIG!AZ37/100)</f>
        <v>1.89</v>
      </c>
      <c r="BA37" s="0" t="n">
        <f aca="false">IF(HSIG!BA37="****","****",HSIG!BA37/100)</f>
        <v>1.89</v>
      </c>
      <c r="BB37" s="0" t="n">
        <f aca="false">IF(HSIG!BB37="****","****",HSIG!BB37/100)</f>
        <v>1.9</v>
      </c>
      <c r="BC37" s="0" t="n">
        <f aca="false">IF(HSIG!BC37="****","****",HSIG!BC37/100)</f>
        <v>1.91</v>
      </c>
      <c r="BD37" s="0" t="n">
        <f aca="false">IF(HSIG!BD37="****","****",HSIG!BD37/100)</f>
        <v>1.92</v>
      </c>
      <c r="BE37" s="0" t="n">
        <f aca="false">IF(HSIG!BE37="****","****",HSIG!BE37/100)</f>
        <v>1.93</v>
      </c>
      <c r="BF37" s="0" t="n">
        <f aca="false">IF(HSIG!BF37="****","****",HSIG!BF37/100)</f>
        <v>1.93</v>
      </c>
      <c r="BG37" s="0" t="n">
        <f aca="false">IF(HSIG!BG37="****","****",HSIG!BG37/100)</f>
        <v>1.94</v>
      </c>
      <c r="BH37" s="0" t="n">
        <f aca="false">IF(HSIG!BH37="****","****",HSIG!BH37/100)</f>
        <v>1.95</v>
      </c>
    </row>
    <row r="38" customFormat="false" ht="13.2" hidden="false" customHeight="false" outlineLevel="0" collapsed="false">
      <c r="A38" s="0" t="n">
        <f aca="false">IF(HSIG!A38="****","****",HSIG!A38/100)</f>
        <v>1</v>
      </c>
      <c r="B38" s="0" t="n">
        <f aca="false">IF(HSIG!B38="****","****",HSIG!B38/100)</f>
        <v>0.97</v>
      </c>
      <c r="C38" s="0" t="n">
        <f aca="false">IF(HSIG!C38="****","****",HSIG!C38/100)</f>
        <v>0.95</v>
      </c>
      <c r="D38" s="0" t="n">
        <f aca="false">IF(HSIG!D38="****","****",HSIG!D38/100)</f>
        <v>0.92</v>
      </c>
      <c r="E38" s="0" t="n">
        <f aca="false">IF(HSIG!E38="****","****",HSIG!E38/100)</f>
        <v>0.9</v>
      </c>
      <c r="F38" s="0" t="n">
        <f aca="false">IF(HSIG!F38="****","****",HSIG!F38/100)</f>
        <v>0.87</v>
      </c>
      <c r="G38" s="0" t="n">
        <f aca="false">IF(HSIG!G38="****","****",HSIG!G38/100)</f>
        <v>0.84</v>
      </c>
      <c r="H38" s="0" t="n">
        <f aca="false">IF(HSIG!H38="****","****",HSIG!H38/100)</f>
        <v>0.81</v>
      </c>
      <c r="I38" s="0" t="n">
        <f aca="false">IF(HSIG!I38="****","****",HSIG!I38/100)</f>
        <v>0.77</v>
      </c>
      <c r="J38" s="0" t="n">
        <f aca="false">IF(HSIG!J38="****","****",HSIG!J38/100)</f>
        <v>0.72</v>
      </c>
      <c r="K38" s="0" t="n">
        <f aca="false">IF(HSIG!K38="****","****",HSIG!K38/100)</f>
        <v>0.67</v>
      </c>
      <c r="L38" s="0" t="n">
        <f aca="false">IF(HSIG!L38="****","****",HSIG!L38/100)</f>
        <v>0.64</v>
      </c>
      <c r="M38" s="0" t="n">
        <f aca="false">IF(HSIG!M38="****","****",HSIG!M38/100)</f>
        <v>0.6</v>
      </c>
      <c r="N38" s="0" t="n">
        <f aca="false">IF(HSIG!N38="****","****",HSIG!N38/100)</f>
        <v>0.52</v>
      </c>
      <c r="O38" s="0" t="n">
        <f aca="false">IF(HSIG!O38="****","****",HSIG!O38/100)</f>
        <v>0.41</v>
      </c>
      <c r="P38" s="0" t="n">
        <f aca="false">IF(HSIG!P38="****","****",HSIG!P38/100)</f>
        <v>0.32</v>
      </c>
      <c r="Q38" s="0" t="str">
        <f aca="false">IF(HSIG!Q38="****","****",HSIG!Q38/100)</f>
        <v>****</v>
      </c>
      <c r="R38" s="0" t="str">
        <f aca="false">IF(HSIG!R38="****","****",HSIG!R38/100)</f>
        <v>****</v>
      </c>
      <c r="S38" s="0" t="str">
        <f aca="false">IF(HSIG!S38="****","****",HSIG!S38/100)</f>
        <v>****</v>
      </c>
      <c r="T38" s="0" t="str">
        <f aca="false">IF(HSIG!T38="****","****",HSIG!T38/100)</f>
        <v>****</v>
      </c>
      <c r="U38" s="0" t="str">
        <f aca="false">IF(HSIG!U38="****","****",HSIG!U38/100)</f>
        <v>****</v>
      </c>
      <c r="V38" s="0" t="str">
        <f aca="false">IF(HSIG!V38="****","****",HSIG!V38/100)</f>
        <v>****</v>
      </c>
      <c r="W38" s="0" t="str">
        <f aca="false">IF(HSIG!W38="****","****",HSIG!W38/100)</f>
        <v>****</v>
      </c>
      <c r="X38" s="0" t="str">
        <f aca="false">IF(HSIG!X38="****","****",HSIG!X38/100)</f>
        <v>****</v>
      </c>
      <c r="Y38" s="0" t="str">
        <f aca="false">IF(HSIG!Y38="****","****",HSIG!Y38/100)</f>
        <v>****</v>
      </c>
      <c r="Z38" s="0" t="str">
        <f aca="false">IF(HSIG!Z38="****","****",HSIG!Z38/100)</f>
        <v>****</v>
      </c>
      <c r="AA38" s="0" t="str">
        <f aca="false">IF(HSIG!AA38="****","****",HSIG!AA38/100)</f>
        <v>****</v>
      </c>
      <c r="AB38" s="0" t="str">
        <f aca="false">IF(HSIG!AB38="****","****",HSIG!AB38/100)</f>
        <v>****</v>
      </c>
      <c r="AC38" s="0" t="str">
        <f aca="false">IF(HSIG!AC38="****","****",HSIG!AC38/100)</f>
        <v>****</v>
      </c>
      <c r="AD38" s="0" t="str">
        <f aca="false">IF(HSIG!AD38="****","****",HSIG!AD38/100)</f>
        <v>****</v>
      </c>
      <c r="AE38" s="0" t="str">
        <f aca="false">IF(HSIG!AE38="****","****",HSIG!AE38/100)</f>
        <v>****</v>
      </c>
      <c r="AF38" s="0" t="str">
        <f aca="false">IF(HSIG!AF38="****","****",HSIG!AF38/100)</f>
        <v>****</v>
      </c>
      <c r="AG38" s="0" t="str">
        <f aca="false">IF(HSIG!AG38="****","****",HSIG!AG38/100)</f>
        <v>****</v>
      </c>
      <c r="AH38" s="0" t="n">
        <f aca="false">IF(HSIG!AH38="****","****",HSIG!AH38/100)</f>
        <v>0.59</v>
      </c>
      <c r="AI38" s="0" t="n">
        <f aca="false">IF(HSIG!AI38="****","****",HSIG!AI38/100)</f>
        <v>0.92</v>
      </c>
      <c r="AJ38" s="0" t="n">
        <f aca="false">IF(HSIG!AJ38="****","****",HSIG!AJ38/100)</f>
        <v>1.15</v>
      </c>
      <c r="AK38" s="0" t="n">
        <f aca="false">IF(HSIG!AK38="****","****",HSIG!AK38/100)</f>
        <v>1.27</v>
      </c>
      <c r="AL38" s="0" t="n">
        <f aca="false">IF(HSIG!AL38="****","****",HSIG!AL38/100)</f>
        <v>1.35</v>
      </c>
      <c r="AM38" s="0" t="n">
        <f aca="false">IF(HSIG!AM38="****","****",HSIG!AM38/100)</f>
        <v>1.42</v>
      </c>
      <c r="AN38" s="0" t="n">
        <f aca="false">IF(HSIG!AN38="****","****",HSIG!AN38/100)</f>
        <v>1.52</v>
      </c>
      <c r="AO38" s="0" t="n">
        <f aca="false">IF(HSIG!AO38="****","****",HSIG!AO38/100)</f>
        <v>1.59</v>
      </c>
      <c r="AP38" s="0" t="n">
        <f aca="false">IF(HSIG!AP38="****","****",HSIG!AP38/100)</f>
        <v>1.62</v>
      </c>
      <c r="AQ38" s="0" t="n">
        <f aca="false">IF(HSIG!AQ38="****","****",HSIG!AQ38/100)</f>
        <v>1.65</v>
      </c>
      <c r="AR38" s="0" t="n">
        <f aca="false">IF(HSIG!AR38="****","****",HSIG!AR38/100)</f>
        <v>1.69</v>
      </c>
      <c r="AS38" s="0" t="n">
        <f aca="false">IF(HSIG!AS38="****","****",HSIG!AS38/100)</f>
        <v>1.73</v>
      </c>
      <c r="AT38" s="0" t="n">
        <f aca="false">IF(HSIG!AT38="****","****",HSIG!AT38/100)</f>
        <v>1.77</v>
      </c>
      <c r="AU38" s="0" t="n">
        <f aca="false">IF(HSIG!AU38="****","****",HSIG!AU38/100)</f>
        <v>1.8</v>
      </c>
      <c r="AV38" s="0" t="n">
        <f aca="false">IF(HSIG!AV38="****","****",HSIG!AV38/100)</f>
        <v>1.83</v>
      </c>
      <c r="AW38" s="0" t="n">
        <f aca="false">IF(HSIG!AW38="****","****",HSIG!AW38/100)</f>
        <v>1.85</v>
      </c>
      <c r="AX38" s="0" t="n">
        <f aca="false">IF(HSIG!AX38="****","****",HSIG!AX38/100)</f>
        <v>1.86</v>
      </c>
      <c r="AY38" s="0" t="n">
        <f aca="false">IF(HSIG!AY38="****","****",HSIG!AY38/100)</f>
        <v>1.88</v>
      </c>
      <c r="AZ38" s="0" t="n">
        <f aca="false">IF(HSIG!AZ38="****","****",HSIG!AZ38/100)</f>
        <v>1.89</v>
      </c>
      <c r="BA38" s="0" t="n">
        <f aca="false">IF(HSIG!BA38="****","****",HSIG!BA38/100)</f>
        <v>1.89</v>
      </c>
      <c r="BB38" s="0" t="n">
        <f aca="false">IF(HSIG!BB38="****","****",HSIG!BB38/100)</f>
        <v>1.9</v>
      </c>
      <c r="BC38" s="0" t="n">
        <f aca="false">IF(HSIG!BC38="****","****",HSIG!BC38/100)</f>
        <v>1.91</v>
      </c>
      <c r="BD38" s="0" t="n">
        <f aca="false">IF(HSIG!BD38="****","****",HSIG!BD38/100)</f>
        <v>1.92</v>
      </c>
      <c r="BE38" s="0" t="n">
        <f aca="false">IF(HSIG!BE38="****","****",HSIG!BE38/100)</f>
        <v>1.93</v>
      </c>
      <c r="BF38" s="0" t="n">
        <f aca="false">IF(HSIG!BF38="****","****",HSIG!BF38/100)</f>
        <v>1.93</v>
      </c>
      <c r="BG38" s="0" t="n">
        <f aca="false">IF(HSIG!BG38="****","****",HSIG!BG38/100)</f>
        <v>1.94</v>
      </c>
      <c r="BH38" s="0" t="n">
        <f aca="false">IF(HSIG!BH38="****","****",HSIG!BH38/100)</f>
        <v>1.95</v>
      </c>
    </row>
    <row r="39" customFormat="false" ht="13.2" hidden="false" customHeight="false" outlineLevel="0" collapsed="false">
      <c r="A39" s="0" t="n">
        <f aca="false">IF(HSIG!A39="****","****",HSIG!A39/100)</f>
        <v>0.97</v>
      </c>
      <c r="B39" s="0" t="n">
        <f aca="false">IF(HSIG!B39="****","****",HSIG!B39/100)</f>
        <v>0.95</v>
      </c>
      <c r="C39" s="0" t="n">
        <f aca="false">IF(HSIG!C39="****","****",HSIG!C39/100)</f>
        <v>0.93</v>
      </c>
      <c r="D39" s="0" t="n">
        <f aca="false">IF(HSIG!D39="****","****",HSIG!D39/100)</f>
        <v>0.9</v>
      </c>
      <c r="E39" s="0" t="n">
        <f aca="false">IF(HSIG!E39="****","****",HSIG!E39/100)</f>
        <v>0.88</v>
      </c>
      <c r="F39" s="0" t="n">
        <f aca="false">IF(HSIG!F39="****","****",HSIG!F39/100)</f>
        <v>0.85</v>
      </c>
      <c r="G39" s="0" t="n">
        <f aca="false">IF(HSIG!G39="****","****",HSIG!G39/100)</f>
        <v>0.82</v>
      </c>
      <c r="H39" s="0" t="n">
        <f aca="false">IF(HSIG!H39="****","****",HSIG!H39/100)</f>
        <v>0.78</v>
      </c>
      <c r="I39" s="0" t="n">
        <f aca="false">IF(HSIG!I39="****","****",HSIG!I39/100)</f>
        <v>0.74</v>
      </c>
      <c r="J39" s="0" t="n">
        <f aca="false">IF(HSIG!J39="****","****",HSIG!J39/100)</f>
        <v>0.69</v>
      </c>
      <c r="K39" s="0" t="n">
        <f aca="false">IF(HSIG!K39="****","****",HSIG!K39/100)</f>
        <v>0.64</v>
      </c>
      <c r="L39" s="0" t="n">
        <f aca="false">IF(HSIG!L39="****","****",HSIG!L39/100)</f>
        <v>0.62</v>
      </c>
      <c r="M39" s="0" t="n">
        <f aca="false">IF(HSIG!M39="****","****",HSIG!M39/100)</f>
        <v>0.59</v>
      </c>
      <c r="N39" s="0" t="n">
        <f aca="false">IF(HSIG!N39="****","****",HSIG!N39/100)</f>
        <v>0.52</v>
      </c>
      <c r="O39" s="0" t="n">
        <f aca="false">IF(HSIG!O39="****","****",HSIG!O39/100)</f>
        <v>0.42</v>
      </c>
      <c r="P39" s="0" t="n">
        <f aca="false">IF(HSIG!P39="****","****",HSIG!P39/100)</f>
        <v>0.35</v>
      </c>
      <c r="Q39" s="0" t="str">
        <f aca="false">IF(HSIG!Q39="****","****",HSIG!Q39/100)</f>
        <v>****</v>
      </c>
      <c r="R39" s="0" t="str">
        <f aca="false">IF(HSIG!R39="****","****",HSIG!R39/100)</f>
        <v>****</v>
      </c>
      <c r="S39" s="0" t="str">
        <f aca="false">IF(HSIG!S39="****","****",HSIG!S39/100)</f>
        <v>****</v>
      </c>
      <c r="T39" s="0" t="str">
        <f aca="false">IF(HSIG!T39="****","****",HSIG!T39/100)</f>
        <v>****</v>
      </c>
      <c r="U39" s="0" t="str">
        <f aca="false">IF(HSIG!U39="****","****",HSIG!U39/100)</f>
        <v>****</v>
      </c>
      <c r="V39" s="0" t="str">
        <f aca="false">IF(HSIG!V39="****","****",HSIG!V39/100)</f>
        <v>****</v>
      </c>
      <c r="W39" s="0" t="str">
        <f aca="false">IF(HSIG!W39="****","****",HSIG!W39/100)</f>
        <v>****</v>
      </c>
      <c r="X39" s="0" t="str">
        <f aca="false">IF(HSIG!X39="****","****",HSIG!X39/100)</f>
        <v>****</v>
      </c>
      <c r="Y39" s="0" t="str">
        <f aca="false">IF(HSIG!Y39="****","****",HSIG!Y39/100)</f>
        <v>****</v>
      </c>
      <c r="Z39" s="0" t="str">
        <f aca="false">IF(HSIG!Z39="****","****",HSIG!Z39/100)</f>
        <v>****</v>
      </c>
      <c r="AA39" s="0" t="str">
        <f aca="false">IF(HSIG!AA39="****","****",HSIG!AA39/100)</f>
        <v>****</v>
      </c>
      <c r="AB39" s="0" t="str">
        <f aca="false">IF(HSIG!AB39="****","****",HSIG!AB39/100)</f>
        <v>****</v>
      </c>
      <c r="AC39" s="0" t="str">
        <f aca="false">IF(HSIG!AC39="****","****",HSIG!AC39/100)</f>
        <v>****</v>
      </c>
      <c r="AD39" s="0" t="str">
        <f aca="false">IF(HSIG!AD39="****","****",HSIG!AD39/100)</f>
        <v>****</v>
      </c>
      <c r="AE39" s="0" t="str">
        <f aca="false">IF(HSIG!AE39="****","****",HSIG!AE39/100)</f>
        <v>****</v>
      </c>
      <c r="AF39" s="0" t="str">
        <f aca="false">IF(HSIG!AF39="****","****",HSIG!AF39/100)</f>
        <v>****</v>
      </c>
      <c r="AG39" s="0" t="str">
        <f aca="false">IF(HSIG!AG39="****","****",HSIG!AG39/100)</f>
        <v>****</v>
      </c>
      <c r="AH39" s="0" t="str">
        <f aca="false">IF(HSIG!AH39="****","****",HSIG!AH39/100)</f>
        <v>****</v>
      </c>
      <c r="AI39" s="0" t="n">
        <f aca="false">IF(HSIG!AI39="****","****",HSIG!AI39/100)</f>
        <v>0.57</v>
      </c>
      <c r="AJ39" s="0" t="n">
        <f aca="false">IF(HSIG!AJ39="****","****",HSIG!AJ39/100)</f>
        <v>1.11</v>
      </c>
      <c r="AK39" s="0" t="n">
        <f aca="false">IF(HSIG!AK39="****","****",HSIG!AK39/100)</f>
        <v>1.23</v>
      </c>
      <c r="AL39" s="0" t="n">
        <f aca="false">IF(HSIG!AL39="****","****",HSIG!AL39/100)</f>
        <v>1.34</v>
      </c>
      <c r="AM39" s="0" t="n">
        <f aca="false">IF(HSIG!AM39="****","****",HSIG!AM39/100)</f>
        <v>1.41</v>
      </c>
      <c r="AN39" s="0" t="n">
        <f aca="false">IF(HSIG!AN39="****","****",HSIG!AN39/100)</f>
        <v>1.49</v>
      </c>
      <c r="AO39" s="0" t="n">
        <f aca="false">IF(HSIG!AO39="****","****",HSIG!AO39/100)</f>
        <v>1.56</v>
      </c>
      <c r="AP39" s="0" t="n">
        <f aca="false">IF(HSIG!AP39="****","****",HSIG!AP39/100)</f>
        <v>1.62</v>
      </c>
      <c r="AQ39" s="0" t="n">
        <f aca="false">IF(HSIG!AQ39="****","****",HSIG!AQ39/100)</f>
        <v>1.65</v>
      </c>
      <c r="AR39" s="0" t="n">
        <f aca="false">IF(HSIG!AR39="****","****",HSIG!AR39/100)</f>
        <v>1.68</v>
      </c>
      <c r="AS39" s="0" t="n">
        <f aca="false">IF(HSIG!AS39="****","****",HSIG!AS39/100)</f>
        <v>1.72</v>
      </c>
      <c r="AT39" s="0" t="n">
        <f aca="false">IF(HSIG!AT39="****","****",HSIG!AT39/100)</f>
        <v>1.76</v>
      </c>
      <c r="AU39" s="0" t="n">
        <f aca="false">IF(HSIG!AU39="****","****",HSIG!AU39/100)</f>
        <v>1.8</v>
      </c>
      <c r="AV39" s="0" t="n">
        <f aca="false">IF(HSIG!AV39="****","****",HSIG!AV39/100)</f>
        <v>1.82</v>
      </c>
      <c r="AW39" s="0" t="n">
        <f aca="false">IF(HSIG!AW39="****","****",HSIG!AW39/100)</f>
        <v>1.84</v>
      </c>
      <c r="AX39" s="0" t="n">
        <f aca="false">IF(HSIG!AX39="****","****",HSIG!AX39/100)</f>
        <v>1.86</v>
      </c>
      <c r="AY39" s="0" t="n">
        <f aca="false">IF(HSIG!AY39="****","****",HSIG!AY39/100)</f>
        <v>1.87</v>
      </c>
      <c r="AZ39" s="0" t="n">
        <f aca="false">IF(HSIG!AZ39="****","****",HSIG!AZ39/100)</f>
        <v>1.88</v>
      </c>
      <c r="BA39" s="0" t="n">
        <f aca="false">IF(HSIG!BA39="****","****",HSIG!BA39/100)</f>
        <v>1.89</v>
      </c>
      <c r="BB39" s="0" t="n">
        <f aca="false">IF(HSIG!BB39="****","****",HSIG!BB39/100)</f>
        <v>1.9</v>
      </c>
      <c r="BC39" s="0" t="n">
        <f aca="false">IF(HSIG!BC39="****","****",HSIG!BC39/100)</f>
        <v>1.91</v>
      </c>
      <c r="BD39" s="0" t="n">
        <f aca="false">IF(HSIG!BD39="****","****",HSIG!BD39/100)</f>
        <v>1.92</v>
      </c>
      <c r="BE39" s="0" t="n">
        <f aca="false">IF(HSIG!BE39="****","****",HSIG!BE39/100)</f>
        <v>1.93</v>
      </c>
      <c r="BF39" s="0" t="n">
        <f aca="false">IF(HSIG!BF39="****","****",HSIG!BF39/100)</f>
        <v>1.93</v>
      </c>
      <c r="BG39" s="0" t="n">
        <f aca="false">IF(HSIG!BG39="****","****",HSIG!BG39/100)</f>
        <v>1.94</v>
      </c>
      <c r="BH39" s="0" t="n">
        <f aca="false">IF(HSIG!BH39="****","****",HSIG!BH39/100)</f>
        <v>1.95</v>
      </c>
    </row>
    <row r="40" customFormat="false" ht="13.2" hidden="false" customHeight="false" outlineLevel="0" collapsed="false">
      <c r="A40" s="0" t="n">
        <f aca="false">IF(HSIG!A40="****","****",HSIG!A40/100)</f>
        <v>0.94</v>
      </c>
      <c r="B40" s="0" t="n">
        <f aca="false">IF(HSIG!B40="****","****",HSIG!B40/100)</f>
        <v>0.92</v>
      </c>
      <c r="C40" s="0" t="n">
        <f aca="false">IF(HSIG!C40="****","****",HSIG!C40/100)</f>
        <v>0.9</v>
      </c>
      <c r="D40" s="0" t="n">
        <f aca="false">IF(HSIG!D40="****","****",HSIG!D40/100)</f>
        <v>0.88</v>
      </c>
      <c r="E40" s="0" t="n">
        <f aca="false">IF(HSIG!E40="****","****",HSIG!E40/100)</f>
        <v>0.86</v>
      </c>
      <c r="F40" s="0" t="n">
        <f aca="false">IF(HSIG!F40="****","****",HSIG!F40/100)</f>
        <v>0.83</v>
      </c>
      <c r="G40" s="0" t="n">
        <f aca="false">IF(HSIG!G40="****","****",HSIG!G40/100)</f>
        <v>0.8</v>
      </c>
      <c r="H40" s="0" t="n">
        <f aca="false">IF(HSIG!H40="****","****",HSIG!H40/100)</f>
        <v>0.76</v>
      </c>
      <c r="I40" s="0" t="n">
        <f aca="false">IF(HSIG!I40="****","****",HSIG!I40/100)</f>
        <v>0.72</v>
      </c>
      <c r="J40" s="0" t="n">
        <f aca="false">IF(HSIG!J40="****","****",HSIG!J40/100)</f>
        <v>0.67</v>
      </c>
      <c r="K40" s="0" t="n">
        <f aca="false">IF(HSIG!K40="****","****",HSIG!K40/100)</f>
        <v>0.62</v>
      </c>
      <c r="L40" s="0" t="n">
        <f aca="false">IF(HSIG!L40="****","****",HSIG!L40/100)</f>
        <v>0.6</v>
      </c>
      <c r="M40" s="0" t="n">
        <f aca="false">IF(HSIG!M40="****","****",HSIG!M40/100)</f>
        <v>0.57</v>
      </c>
      <c r="N40" s="0" t="n">
        <f aca="false">IF(HSIG!N40="****","****",HSIG!N40/100)</f>
        <v>0.5</v>
      </c>
      <c r="O40" s="0" t="n">
        <f aca="false">IF(HSIG!O40="****","****",HSIG!O40/100)</f>
        <v>0.44</v>
      </c>
      <c r="P40" s="0" t="n">
        <f aca="false">IF(HSIG!P40="****","****",HSIG!P40/100)</f>
        <v>0.38</v>
      </c>
      <c r="Q40" s="0" t="str">
        <f aca="false">IF(HSIG!Q40="****","****",HSIG!Q40/100)</f>
        <v>****</v>
      </c>
      <c r="R40" s="0" t="str">
        <f aca="false">IF(HSIG!R40="****","****",HSIG!R40/100)</f>
        <v>****</v>
      </c>
      <c r="S40" s="0" t="str">
        <f aca="false">IF(HSIG!S40="****","****",HSIG!S40/100)</f>
        <v>****</v>
      </c>
      <c r="T40" s="0" t="str">
        <f aca="false">IF(HSIG!T40="****","****",HSIG!T40/100)</f>
        <v>****</v>
      </c>
      <c r="U40" s="0" t="str">
        <f aca="false">IF(HSIG!U40="****","****",HSIG!U40/100)</f>
        <v>****</v>
      </c>
      <c r="V40" s="0" t="str">
        <f aca="false">IF(HSIG!V40="****","****",HSIG!V40/100)</f>
        <v>****</v>
      </c>
      <c r="W40" s="0" t="str">
        <f aca="false">IF(HSIG!W40="****","****",HSIG!W40/100)</f>
        <v>****</v>
      </c>
      <c r="X40" s="0" t="str">
        <f aca="false">IF(HSIG!X40="****","****",HSIG!X40/100)</f>
        <v>****</v>
      </c>
      <c r="Y40" s="0" t="str">
        <f aca="false">IF(HSIG!Y40="****","****",HSIG!Y40/100)</f>
        <v>****</v>
      </c>
      <c r="Z40" s="0" t="str">
        <f aca="false">IF(HSIG!Z40="****","****",HSIG!Z40/100)</f>
        <v>****</v>
      </c>
      <c r="AA40" s="0" t="str">
        <f aca="false">IF(HSIG!AA40="****","****",HSIG!AA40/100)</f>
        <v>****</v>
      </c>
      <c r="AB40" s="0" t="str">
        <f aca="false">IF(HSIG!AB40="****","****",HSIG!AB40/100)</f>
        <v>****</v>
      </c>
      <c r="AC40" s="0" t="str">
        <f aca="false">IF(HSIG!AC40="****","****",HSIG!AC40/100)</f>
        <v>****</v>
      </c>
      <c r="AD40" s="0" t="str">
        <f aca="false">IF(HSIG!AD40="****","****",HSIG!AD40/100)</f>
        <v>****</v>
      </c>
      <c r="AE40" s="0" t="str">
        <f aca="false">IF(HSIG!AE40="****","****",HSIG!AE40/100)</f>
        <v>****</v>
      </c>
      <c r="AF40" s="0" t="str">
        <f aca="false">IF(HSIG!AF40="****","****",HSIG!AF40/100)</f>
        <v>****</v>
      </c>
      <c r="AG40" s="0" t="str">
        <f aca="false">IF(HSIG!AG40="****","****",HSIG!AG40/100)</f>
        <v>****</v>
      </c>
      <c r="AH40" s="0" t="str">
        <f aca="false">IF(HSIG!AH40="****","****",HSIG!AH40/100)</f>
        <v>****</v>
      </c>
      <c r="AI40" s="0" t="str">
        <f aca="false">IF(HSIG!AI40="****","****",HSIG!AI40/100)</f>
        <v>****</v>
      </c>
      <c r="AJ40" s="0" t="n">
        <f aca="false">IF(HSIG!AJ40="****","****",HSIG!AJ40/100)</f>
        <v>0.95</v>
      </c>
      <c r="AK40" s="0" t="n">
        <f aca="false">IF(HSIG!AK40="****","****",HSIG!AK40/100)</f>
        <v>1.21</v>
      </c>
      <c r="AL40" s="0" t="n">
        <f aca="false">IF(HSIG!AL40="****","****",HSIG!AL40/100)</f>
        <v>1.32</v>
      </c>
      <c r="AM40" s="0" t="n">
        <f aca="false">IF(HSIG!AM40="****","****",HSIG!AM40/100)</f>
        <v>1.4</v>
      </c>
      <c r="AN40" s="0" t="n">
        <f aca="false">IF(HSIG!AN40="****","****",HSIG!AN40/100)</f>
        <v>1.47</v>
      </c>
      <c r="AO40" s="0" t="n">
        <f aca="false">IF(HSIG!AO40="****","****",HSIG!AO40/100)</f>
        <v>1.55</v>
      </c>
      <c r="AP40" s="0" t="n">
        <f aca="false">IF(HSIG!AP40="****","****",HSIG!AP40/100)</f>
        <v>1.6</v>
      </c>
      <c r="AQ40" s="0" t="n">
        <f aca="false">IF(HSIG!AQ40="****","****",HSIG!AQ40/100)</f>
        <v>1.64</v>
      </c>
      <c r="AR40" s="0" t="n">
        <f aca="false">IF(HSIG!AR40="****","****",HSIG!AR40/100)</f>
        <v>1.67</v>
      </c>
      <c r="AS40" s="0" t="n">
        <f aca="false">IF(HSIG!AS40="****","****",HSIG!AS40/100)</f>
        <v>1.71</v>
      </c>
      <c r="AT40" s="0" t="n">
        <f aca="false">IF(HSIG!AT40="****","****",HSIG!AT40/100)</f>
        <v>1.76</v>
      </c>
      <c r="AU40" s="0" t="n">
        <f aca="false">IF(HSIG!AU40="****","****",HSIG!AU40/100)</f>
        <v>1.79</v>
      </c>
      <c r="AV40" s="0" t="n">
        <f aca="false">IF(HSIG!AV40="****","****",HSIG!AV40/100)</f>
        <v>1.82</v>
      </c>
      <c r="AW40" s="0" t="n">
        <f aca="false">IF(HSIG!AW40="****","****",HSIG!AW40/100)</f>
        <v>1.84</v>
      </c>
      <c r="AX40" s="0" t="n">
        <f aca="false">IF(HSIG!AX40="****","****",HSIG!AX40/100)</f>
        <v>1.86</v>
      </c>
      <c r="AY40" s="0" t="n">
        <f aca="false">IF(HSIG!AY40="****","****",HSIG!AY40/100)</f>
        <v>1.87</v>
      </c>
      <c r="AZ40" s="0" t="n">
        <f aca="false">IF(HSIG!AZ40="****","****",HSIG!AZ40/100)</f>
        <v>1.88</v>
      </c>
      <c r="BA40" s="0" t="n">
        <f aca="false">IF(HSIG!BA40="****","****",HSIG!BA40/100)</f>
        <v>1.89</v>
      </c>
      <c r="BB40" s="0" t="n">
        <f aca="false">IF(HSIG!BB40="****","****",HSIG!BB40/100)</f>
        <v>1.9</v>
      </c>
      <c r="BC40" s="0" t="n">
        <f aca="false">IF(HSIG!BC40="****","****",HSIG!BC40/100)</f>
        <v>1.91</v>
      </c>
      <c r="BD40" s="0" t="n">
        <f aca="false">IF(HSIG!BD40="****","****",HSIG!BD40/100)</f>
        <v>1.92</v>
      </c>
      <c r="BE40" s="0" t="n">
        <f aca="false">IF(HSIG!BE40="****","****",HSIG!BE40/100)</f>
        <v>1.93</v>
      </c>
      <c r="BF40" s="0" t="n">
        <f aca="false">IF(HSIG!BF40="****","****",HSIG!BF40/100)</f>
        <v>1.93</v>
      </c>
      <c r="BG40" s="0" t="n">
        <f aca="false">IF(HSIG!BG40="****","****",HSIG!BG40/100)</f>
        <v>1.94</v>
      </c>
      <c r="BH40" s="0" t="n">
        <f aca="false">IF(HSIG!BH40="****","****",HSIG!BH40/100)</f>
        <v>1.95</v>
      </c>
    </row>
    <row r="41" customFormat="false" ht="13.2" hidden="false" customHeight="false" outlineLevel="0" collapsed="false">
      <c r="A41" s="0" t="n">
        <f aca="false">IF(HSIG!A41="****","****",HSIG!A41/100)</f>
        <v>0.92</v>
      </c>
      <c r="B41" s="0" t="n">
        <f aca="false">IF(HSIG!B41="****","****",HSIG!B41/100)</f>
        <v>0.9</v>
      </c>
      <c r="C41" s="0" t="n">
        <f aca="false">IF(HSIG!C41="****","****",HSIG!C41/100)</f>
        <v>0.89</v>
      </c>
      <c r="D41" s="0" t="n">
        <f aca="false">IF(HSIG!D41="****","****",HSIG!D41/100)</f>
        <v>0.86</v>
      </c>
      <c r="E41" s="0" t="n">
        <f aca="false">IF(HSIG!E41="****","****",HSIG!E41/100)</f>
        <v>0.84</v>
      </c>
      <c r="F41" s="0" t="n">
        <f aca="false">IF(HSIG!F41="****","****",HSIG!F41/100)</f>
        <v>0.81</v>
      </c>
      <c r="G41" s="0" t="n">
        <f aca="false">IF(HSIG!G41="****","****",HSIG!G41/100)</f>
        <v>0.78</v>
      </c>
      <c r="H41" s="0" t="n">
        <f aca="false">IF(HSIG!H41="****","****",HSIG!H41/100)</f>
        <v>0.74</v>
      </c>
      <c r="I41" s="0" t="n">
        <f aca="false">IF(HSIG!I41="****","****",HSIG!I41/100)</f>
        <v>0.69</v>
      </c>
      <c r="J41" s="0" t="n">
        <f aca="false">IF(HSIG!J41="****","****",HSIG!J41/100)</f>
        <v>0.65</v>
      </c>
      <c r="K41" s="0" t="n">
        <f aca="false">IF(HSIG!K41="****","****",HSIG!K41/100)</f>
        <v>0.6</v>
      </c>
      <c r="L41" s="0" t="n">
        <f aca="false">IF(HSIG!L41="****","****",HSIG!L41/100)</f>
        <v>0.57</v>
      </c>
      <c r="M41" s="0" t="n">
        <f aca="false">IF(HSIG!M41="****","****",HSIG!M41/100)</f>
        <v>0.56</v>
      </c>
      <c r="N41" s="0" t="n">
        <f aca="false">IF(HSIG!N41="****","****",HSIG!N41/100)</f>
        <v>0.5</v>
      </c>
      <c r="O41" s="0" t="n">
        <f aca="false">IF(HSIG!O41="****","****",HSIG!O41/100)</f>
        <v>0.44</v>
      </c>
      <c r="P41" s="0" t="n">
        <f aca="false">IF(HSIG!P41="****","****",HSIG!P41/100)</f>
        <v>0.4</v>
      </c>
      <c r="Q41" s="0" t="n">
        <f aca="false">IF(HSIG!Q41="****","****",HSIG!Q41/100)</f>
        <v>0.3</v>
      </c>
      <c r="R41" s="0" t="str">
        <f aca="false">IF(HSIG!R41="****","****",HSIG!R41/100)</f>
        <v>****</v>
      </c>
      <c r="S41" s="0" t="str">
        <f aca="false">IF(HSIG!S41="****","****",HSIG!S41/100)</f>
        <v>****</v>
      </c>
      <c r="T41" s="0" t="str">
        <f aca="false">IF(HSIG!T41="****","****",HSIG!T41/100)</f>
        <v>****</v>
      </c>
      <c r="U41" s="0" t="str">
        <f aca="false">IF(HSIG!U41="****","****",HSIG!U41/100)</f>
        <v>****</v>
      </c>
      <c r="V41" s="0" t="str">
        <f aca="false">IF(HSIG!V41="****","****",HSIG!V41/100)</f>
        <v>****</v>
      </c>
      <c r="W41" s="0" t="str">
        <f aca="false">IF(HSIG!W41="****","****",HSIG!W41/100)</f>
        <v>****</v>
      </c>
      <c r="X41" s="0" t="str">
        <f aca="false">IF(HSIG!X41="****","****",HSIG!X41/100)</f>
        <v>****</v>
      </c>
      <c r="Y41" s="0" t="str">
        <f aca="false">IF(HSIG!Y41="****","****",HSIG!Y41/100)</f>
        <v>****</v>
      </c>
      <c r="Z41" s="0" t="str">
        <f aca="false">IF(HSIG!Z41="****","****",HSIG!Z41/100)</f>
        <v>****</v>
      </c>
      <c r="AA41" s="0" t="str">
        <f aca="false">IF(HSIG!AA41="****","****",HSIG!AA41/100)</f>
        <v>****</v>
      </c>
      <c r="AB41" s="0" t="str">
        <f aca="false">IF(HSIG!AB41="****","****",HSIG!AB41/100)</f>
        <v>****</v>
      </c>
      <c r="AC41" s="0" t="str">
        <f aca="false">IF(HSIG!AC41="****","****",HSIG!AC41/100)</f>
        <v>****</v>
      </c>
      <c r="AD41" s="0" t="str">
        <f aca="false">IF(HSIG!AD41="****","****",HSIG!AD41/100)</f>
        <v>****</v>
      </c>
      <c r="AE41" s="0" t="str">
        <f aca="false">IF(HSIG!AE41="****","****",HSIG!AE41/100)</f>
        <v>****</v>
      </c>
      <c r="AF41" s="0" t="str">
        <f aca="false">IF(HSIG!AF41="****","****",HSIG!AF41/100)</f>
        <v>****</v>
      </c>
      <c r="AG41" s="0" t="str">
        <f aca="false">IF(HSIG!AG41="****","****",HSIG!AG41/100)</f>
        <v>****</v>
      </c>
      <c r="AH41" s="0" t="str">
        <f aca="false">IF(HSIG!AH41="****","****",HSIG!AH41/100)</f>
        <v>****</v>
      </c>
      <c r="AI41" s="0" t="str">
        <f aca="false">IF(HSIG!AI41="****","****",HSIG!AI41/100)</f>
        <v>****</v>
      </c>
      <c r="AJ41" s="0" t="n">
        <f aca="false">IF(HSIG!AJ41="****","****",HSIG!AJ41/100)</f>
        <v>0.58</v>
      </c>
      <c r="AK41" s="0" t="n">
        <f aca="false">IF(HSIG!AK41="****","****",HSIG!AK41/100)</f>
        <v>1.16</v>
      </c>
      <c r="AL41" s="0" t="n">
        <f aca="false">IF(HSIG!AL41="****","****",HSIG!AL41/100)</f>
        <v>1.27</v>
      </c>
      <c r="AM41" s="0" t="n">
        <f aca="false">IF(HSIG!AM41="****","****",HSIG!AM41/100)</f>
        <v>1.38</v>
      </c>
      <c r="AN41" s="0" t="n">
        <f aca="false">IF(HSIG!AN41="****","****",HSIG!AN41/100)</f>
        <v>1.45</v>
      </c>
      <c r="AO41" s="0" t="n">
        <f aca="false">IF(HSIG!AO41="****","****",HSIG!AO41/100)</f>
        <v>1.52</v>
      </c>
      <c r="AP41" s="0" t="n">
        <f aca="false">IF(HSIG!AP41="****","****",HSIG!AP41/100)</f>
        <v>1.58</v>
      </c>
      <c r="AQ41" s="0" t="n">
        <f aca="false">IF(HSIG!AQ41="****","****",HSIG!AQ41/100)</f>
        <v>1.63</v>
      </c>
      <c r="AR41" s="0" t="n">
        <f aca="false">IF(HSIG!AR41="****","****",HSIG!AR41/100)</f>
        <v>1.66</v>
      </c>
      <c r="AS41" s="0" t="n">
        <f aca="false">IF(HSIG!AS41="****","****",HSIG!AS41/100)</f>
        <v>1.7</v>
      </c>
      <c r="AT41" s="0" t="n">
        <f aca="false">IF(HSIG!AT41="****","****",HSIG!AT41/100)</f>
        <v>1.75</v>
      </c>
      <c r="AU41" s="0" t="n">
        <f aca="false">IF(HSIG!AU41="****","****",HSIG!AU41/100)</f>
        <v>1.79</v>
      </c>
      <c r="AV41" s="0" t="n">
        <f aca="false">IF(HSIG!AV41="****","****",HSIG!AV41/100)</f>
        <v>1.82</v>
      </c>
      <c r="AW41" s="0" t="n">
        <f aca="false">IF(HSIG!AW41="****","****",HSIG!AW41/100)</f>
        <v>1.84</v>
      </c>
      <c r="AX41" s="0" t="n">
        <f aca="false">IF(HSIG!AX41="****","****",HSIG!AX41/100)</f>
        <v>1.86</v>
      </c>
      <c r="AY41" s="0" t="n">
        <f aca="false">IF(HSIG!AY41="****","****",HSIG!AY41/100)</f>
        <v>1.87</v>
      </c>
      <c r="AZ41" s="0" t="n">
        <f aca="false">IF(HSIG!AZ41="****","****",HSIG!AZ41/100)</f>
        <v>1.88</v>
      </c>
      <c r="BA41" s="0" t="n">
        <f aca="false">IF(HSIG!BA41="****","****",HSIG!BA41/100)</f>
        <v>1.89</v>
      </c>
      <c r="BB41" s="0" t="n">
        <f aca="false">IF(HSIG!BB41="****","****",HSIG!BB41/100)</f>
        <v>1.9</v>
      </c>
      <c r="BC41" s="0" t="n">
        <f aca="false">IF(HSIG!BC41="****","****",HSIG!BC41/100)</f>
        <v>1.91</v>
      </c>
      <c r="BD41" s="0" t="n">
        <f aca="false">IF(HSIG!BD41="****","****",HSIG!BD41/100)</f>
        <v>1.92</v>
      </c>
      <c r="BE41" s="0" t="n">
        <f aca="false">IF(HSIG!BE41="****","****",HSIG!BE41/100)</f>
        <v>1.92</v>
      </c>
      <c r="BF41" s="0" t="n">
        <f aca="false">IF(HSIG!BF41="****","****",HSIG!BF41/100)</f>
        <v>1.93</v>
      </c>
      <c r="BG41" s="0" t="n">
        <f aca="false">IF(HSIG!BG41="****","****",HSIG!BG41/100)</f>
        <v>1.94</v>
      </c>
      <c r="BH41" s="0" t="n">
        <f aca="false">IF(HSIG!BH41="****","****",HSIG!BH41/100)</f>
        <v>1.95</v>
      </c>
    </row>
    <row r="42" customFormat="false" ht="13.2" hidden="false" customHeight="false" outlineLevel="0" collapsed="false">
      <c r="A42" s="0" t="n">
        <f aca="false">IF(HSIG!A42="****","****",HSIG!A42/100)</f>
        <v>0.9</v>
      </c>
      <c r="B42" s="0" t="n">
        <f aca="false">IF(HSIG!B42="****","****",HSIG!B42/100)</f>
        <v>0.89</v>
      </c>
      <c r="C42" s="0" t="n">
        <f aca="false">IF(HSIG!C42="****","****",HSIG!C42/100)</f>
        <v>0.87</v>
      </c>
      <c r="D42" s="0" t="n">
        <f aca="false">IF(HSIG!D42="****","****",HSIG!D42/100)</f>
        <v>0.85</v>
      </c>
      <c r="E42" s="0" t="n">
        <f aca="false">IF(HSIG!E42="****","****",HSIG!E42/100)</f>
        <v>0.83</v>
      </c>
      <c r="F42" s="0" t="n">
        <f aca="false">IF(HSIG!F42="****","****",HSIG!F42/100)</f>
        <v>0.8</v>
      </c>
      <c r="G42" s="0" t="n">
        <f aca="false">IF(HSIG!G42="****","****",HSIG!G42/100)</f>
        <v>0.76</v>
      </c>
      <c r="H42" s="0" t="n">
        <f aca="false">IF(HSIG!H42="****","****",HSIG!H42/100)</f>
        <v>0.72</v>
      </c>
      <c r="I42" s="0" t="n">
        <f aca="false">IF(HSIG!I42="****","****",HSIG!I42/100)</f>
        <v>0.67</v>
      </c>
      <c r="J42" s="0" t="n">
        <f aca="false">IF(HSIG!J42="****","****",HSIG!J42/100)</f>
        <v>0.63</v>
      </c>
      <c r="K42" s="0" t="n">
        <f aca="false">IF(HSIG!K42="****","****",HSIG!K42/100)</f>
        <v>0.59</v>
      </c>
      <c r="L42" s="0" t="n">
        <f aca="false">IF(HSIG!L42="****","****",HSIG!L42/100)</f>
        <v>0.56</v>
      </c>
      <c r="M42" s="0" t="n">
        <f aca="false">IF(HSIG!M42="****","****",HSIG!M42/100)</f>
        <v>0.55</v>
      </c>
      <c r="N42" s="0" t="n">
        <f aca="false">IF(HSIG!N42="****","****",HSIG!N42/100)</f>
        <v>0.5</v>
      </c>
      <c r="O42" s="0" t="n">
        <f aca="false">IF(HSIG!O42="****","****",HSIG!O42/100)</f>
        <v>0.45</v>
      </c>
      <c r="P42" s="0" t="n">
        <f aca="false">IF(HSIG!P42="****","****",HSIG!P42/100)</f>
        <v>0.39</v>
      </c>
      <c r="Q42" s="0" t="n">
        <f aca="false">IF(HSIG!Q42="****","****",HSIG!Q42/100)</f>
        <v>0.33</v>
      </c>
      <c r="R42" s="0" t="str">
        <f aca="false">IF(HSIG!R42="****","****",HSIG!R42/100)</f>
        <v>****</v>
      </c>
      <c r="S42" s="0" t="str">
        <f aca="false">IF(HSIG!S42="****","****",HSIG!S42/100)</f>
        <v>****</v>
      </c>
      <c r="T42" s="0" t="str">
        <f aca="false">IF(HSIG!T42="****","****",HSIG!T42/100)</f>
        <v>****</v>
      </c>
      <c r="U42" s="0" t="str">
        <f aca="false">IF(HSIG!U42="****","****",HSIG!U42/100)</f>
        <v>****</v>
      </c>
      <c r="V42" s="0" t="str">
        <f aca="false">IF(HSIG!V42="****","****",HSIG!V42/100)</f>
        <v>****</v>
      </c>
      <c r="W42" s="0" t="str">
        <f aca="false">IF(HSIG!W42="****","****",HSIG!W42/100)</f>
        <v>****</v>
      </c>
      <c r="X42" s="0" t="str">
        <f aca="false">IF(HSIG!X42="****","****",HSIG!X42/100)</f>
        <v>****</v>
      </c>
      <c r="Y42" s="0" t="str">
        <f aca="false">IF(HSIG!Y42="****","****",HSIG!Y42/100)</f>
        <v>****</v>
      </c>
      <c r="Z42" s="0" t="str">
        <f aca="false">IF(HSIG!Z42="****","****",HSIG!Z42/100)</f>
        <v>****</v>
      </c>
      <c r="AA42" s="0" t="str">
        <f aca="false">IF(HSIG!AA42="****","****",HSIG!AA42/100)</f>
        <v>****</v>
      </c>
      <c r="AB42" s="0" t="str">
        <f aca="false">IF(HSIG!AB42="****","****",HSIG!AB42/100)</f>
        <v>****</v>
      </c>
      <c r="AC42" s="0" t="str">
        <f aca="false">IF(HSIG!AC42="****","****",HSIG!AC42/100)</f>
        <v>****</v>
      </c>
      <c r="AD42" s="0" t="str">
        <f aca="false">IF(HSIG!AD42="****","****",HSIG!AD42/100)</f>
        <v>****</v>
      </c>
      <c r="AE42" s="0" t="str">
        <f aca="false">IF(HSIG!AE42="****","****",HSIG!AE42/100)</f>
        <v>****</v>
      </c>
      <c r="AF42" s="0" t="str">
        <f aca="false">IF(HSIG!AF42="****","****",HSIG!AF42/100)</f>
        <v>****</v>
      </c>
      <c r="AG42" s="0" t="str">
        <f aca="false">IF(HSIG!AG42="****","****",HSIG!AG42/100)</f>
        <v>****</v>
      </c>
      <c r="AH42" s="0" t="str">
        <f aca="false">IF(HSIG!AH42="****","****",HSIG!AH42/100)</f>
        <v>****</v>
      </c>
      <c r="AI42" s="0" t="str">
        <f aca="false">IF(HSIG!AI42="****","****",HSIG!AI42/100)</f>
        <v>****</v>
      </c>
      <c r="AJ42" s="0" t="str">
        <f aca="false">IF(HSIG!AJ42="****","****",HSIG!AJ42/100)</f>
        <v>****</v>
      </c>
      <c r="AK42" s="0" t="n">
        <f aca="false">IF(HSIG!AK42="****","****",HSIG!AK42/100)</f>
        <v>1.16</v>
      </c>
      <c r="AL42" s="0" t="n">
        <f aca="false">IF(HSIG!AL42="****","****",HSIG!AL42/100)</f>
        <v>1.27</v>
      </c>
      <c r="AM42" s="0" t="n">
        <f aca="false">IF(HSIG!AM42="****","****",HSIG!AM42/100)</f>
        <v>1.36</v>
      </c>
      <c r="AN42" s="0" t="n">
        <f aca="false">IF(HSIG!AN42="****","****",HSIG!AN42/100)</f>
        <v>1.43</v>
      </c>
      <c r="AO42" s="0" t="n">
        <f aca="false">IF(HSIG!AO42="****","****",HSIG!AO42/100)</f>
        <v>1.5</v>
      </c>
      <c r="AP42" s="0" t="n">
        <f aca="false">IF(HSIG!AP42="****","****",HSIG!AP42/100)</f>
        <v>1.56</v>
      </c>
      <c r="AQ42" s="0" t="n">
        <f aca="false">IF(HSIG!AQ42="****","****",HSIG!AQ42/100)</f>
        <v>1.62</v>
      </c>
      <c r="AR42" s="0" t="n">
        <f aca="false">IF(HSIG!AR42="****","****",HSIG!AR42/100)</f>
        <v>1.65</v>
      </c>
      <c r="AS42" s="0" t="n">
        <f aca="false">IF(HSIG!AS42="****","****",HSIG!AS42/100)</f>
        <v>1.69</v>
      </c>
      <c r="AT42" s="0" t="n">
        <f aca="false">IF(HSIG!AT42="****","****",HSIG!AT42/100)</f>
        <v>1.74</v>
      </c>
      <c r="AU42" s="0" t="n">
        <f aca="false">IF(HSIG!AU42="****","****",HSIG!AU42/100)</f>
        <v>1.78</v>
      </c>
      <c r="AV42" s="0" t="n">
        <f aca="false">IF(HSIG!AV42="****","****",HSIG!AV42/100)</f>
        <v>1.81</v>
      </c>
      <c r="AW42" s="0" t="n">
        <f aca="false">IF(HSIG!AW42="****","****",HSIG!AW42/100)</f>
        <v>1.84</v>
      </c>
      <c r="AX42" s="0" t="n">
        <f aca="false">IF(HSIG!AX42="****","****",HSIG!AX42/100)</f>
        <v>1.86</v>
      </c>
      <c r="AY42" s="0" t="n">
        <f aca="false">IF(HSIG!AY42="****","****",HSIG!AY42/100)</f>
        <v>1.87</v>
      </c>
      <c r="AZ42" s="0" t="n">
        <f aca="false">IF(HSIG!AZ42="****","****",HSIG!AZ42/100)</f>
        <v>1.88</v>
      </c>
      <c r="BA42" s="0" t="n">
        <f aca="false">IF(HSIG!BA42="****","****",HSIG!BA42/100)</f>
        <v>1.89</v>
      </c>
      <c r="BB42" s="0" t="n">
        <f aca="false">IF(HSIG!BB42="****","****",HSIG!BB42/100)</f>
        <v>1.9</v>
      </c>
      <c r="BC42" s="0" t="n">
        <f aca="false">IF(HSIG!BC42="****","****",HSIG!BC42/100)</f>
        <v>1.91</v>
      </c>
      <c r="BD42" s="0" t="n">
        <f aca="false">IF(HSIG!BD42="****","****",HSIG!BD42/100)</f>
        <v>1.92</v>
      </c>
      <c r="BE42" s="0" t="n">
        <f aca="false">IF(HSIG!BE42="****","****",HSIG!BE42/100)</f>
        <v>1.93</v>
      </c>
      <c r="BF42" s="0" t="n">
        <f aca="false">IF(HSIG!BF42="****","****",HSIG!BF42/100)</f>
        <v>1.93</v>
      </c>
      <c r="BG42" s="0" t="n">
        <f aca="false">IF(HSIG!BG42="****","****",HSIG!BG42/100)</f>
        <v>1.94</v>
      </c>
      <c r="BH42" s="0" t="n">
        <f aca="false">IF(HSIG!BH42="****","****",HSIG!BH42/100)</f>
        <v>1.95</v>
      </c>
    </row>
    <row r="43" customFormat="false" ht="13.2" hidden="false" customHeight="false" outlineLevel="0" collapsed="false">
      <c r="A43" s="0" t="n">
        <f aca="false">IF(HSIG!A43="****","****",HSIG!A43/100)</f>
        <v>0.89</v>
      </c>
      <c r="B43" s="0" t="n">
        <f aca="false">IF(HSIG!B43="****","****",HSIG!B43/100)</f>
        <v>0.87</v>
      </c>
      <c r="C43" s="0" t="n">
        <f aca="false">IF(HSIG!C43="****","****",HSIG!C43/100)</f>
        <v>0.86</v>
      </c>
      <c r="D43" s="0" t="n">
        <f aca="false">IF(HSIG!D43="****","****",HSIG!D43/100)</f>
        <v>0.84</v>
      </c>
      <c r="E43" s="0" t="n">
        <f aca="false">IF(HSIG!E43="****","****",HSIG!E43/100)</f>
        <v>0.81</v>
      </c>
      <c r="F43" s="0" t="n">
        <f aca="false">IF(HSIG!F43="****","****",HSIG!F43/100)</f>
        <v>0.78</v>
      </c>
      <c r="G43" s="0" t="n">
        <f aca="false">IF(HSIG!G43="****","****",HSIG!G43/100)</f>
        <v>0.75</v>
      </c>
      <c r="H43" s="0" t="n">
        <f aca="false">IF(HSIG!H43="****","****",HSIG!H43/100)</f>
        <v>0.7</v>
      </c>
      <c r="I43" s="0" t="n">
        <f aca="false">IF(HSIG!I43="****","****",HSIG!I43/100)</f>
        <v>0.66</v>
      </c>
      <c r="J43" s="0" t="n">
        <f aca="false">IF(HSIG!J43="****","****",HSIG!J43/100)</f>
        <v>0.62</v>
      </c>
      <c r="K43" s="0" t="n">
        <f aca="false">IF(HSIG!K43="****","****",HSIG!K43/100)</f>
        <v>0.58</v>
      </c>
      <c r="L43" s="0" t="n">
        <f aca="false">IF(HSIG!L43="****","****",HSIG!L43/100)</f>
        <v>0.55</v>
      </c>
      <c r="M43" s="0" t="n">
        <f aca="false">IF(HSIG!M43="****","****",HSIG!M43/100)</f>
        <v>0.54</v>
      </c>
      <c r="N43" s="0" t="n">
        <f aca="false">IF(HSIG!N43="****","****",HSIG!N43/100)</f>
        <v>0.51</v>
      </c>
      <c r="O43" s="0" t="n">
        <f aca="false">IF(HSIG!O43="****","****",HSIG!O43/100)</f>
        <v>0.46</v>
      </c>
      <c r="P43" s="0" t="n">
        <f aca="false">IF(HSIG!P43="****","****",HSIG!P43/100)</f>
        <v>0.4</v>
      </c>
      <c r="Q43" s="0" t="n">
        <f aca="false">IF(HSIG!Q43="****","****",HSIG!Q43/100)</f>
        <v>0.35</v>
      </c>
      <c r="R43" s="0" t="str">
        <f aca="false">IF(HSIG!R43="****","****",HSIG!R43/100)</f>
        <v>****</v>
      </c>
      <c r="S43" s="0" t="str">
        <f aca="false">IF(HSIG!S43="****","****",HSIG!S43/100)</f>
        <v>****</v>
      </c>
      <c r="T43" s="0" t="str">
        <f aca="false">IF(HSIG!T43="****","****",HSIG!T43/100)</f>
        <v>****</v>
      </c>
      <c r="U43" s="0" t="str">
        <f aca="false">IF(HSIG!U43="****","****",HSIG!U43/100)</f>
        <v>****</v>
      </c>
      <c r="V43" s="0" t="str">
        <f aca="false">IF(HSIG!V43="****","****",HSIG!V43/100)</f>
        <v>****</v>
      </c>
      <c r="W43" s="0" t="str">
        <f aca="false">IF(HSIG!W43="****","****",HSIG!W43/100)</f>
        <v>****</v>
      </c>
      <c r="X43" s="0" t="str">
        <f aca="false">IF(HSIG!X43="****","****",HSIG!X43/100)</f>
        <v>****</v>
      </c>
      <c r="Y43" s="0" t="str">
        <f aca="false">IF(HSIG!Y43="****","****",HSIG!Y43/100)</f>
        <v>****</v>
      </c>
      <c r="Z43" s="0" t="str">
        <f aca="false">IF(HSIG!Z43="****","****",HSIG!Z43/100)</f>
        <v>****</v>
      </c>
      <c r="AA43" s="0" t="str">
        <f aca="false">IF(HSIG!AA43="****","****",HSIG!AA43/100)</f>
        <v>****</v>
      </c>
      <c r="AB43" s="0" t="str">
        <f aca="false">IF(HSIG!AB43="****","****",HSIG!AB43/100)</f>
        <v>****</v>
      </c>
      <c r="AC43" s="0" t="str">
        <f aca="false">IF(HSIG!AC43="****","****",HSIG!AC43/100)</f>
        <v>****</v>
      </c>
      <c r="AD43" s="0" t="str">
        <f aca="false">IF(HSIG!AD43="****","****",HSIG!AD43/100)</f>
        <v>****</v>
      </c>
      <c r="AE43" s="0" t="str">
        <f aca="false">IF(HSIG!AE43="****","****",HSIG!AE43/100)</f>
        <v>****</v>
      </c>
      <c r="AF43" s="0" t="str">
        <f aca="false">IF(HSIG!AF43="****","****",HSIG!AF43/100)</f>
        <v>****</v>
      </c>
      <c r="AG43" s="0" t="str">
        <f aca="false">IF(HSIG!AG43="****","****",HSIG!AG43/100)</f>
        <v>****</v>
      </c>
      <c r="AH43" s="0" t="str">
        <f aca="false">IF(HSIG!AH43="****","****",HSIG!AH43/100)</f>
        <v>****</v>
      </c>
      <c r="AI43" s="0" t="str">
        <f aca="false">IF(HSIG!AI43="****","****",HSIG!AI43/100)</f>
        <v>****</v>
      </c>
      <c r="AJ43" s="0" t="n">
        <f aca="false">IF(HSIG!AJ43="****","****",HSIG!AJ43/100)</f>
        <v>0.87</v>
      </c>
      <c r="AK43" s="0" t="n">
        <f aca="false">IF(HSIG!AK43="****","****",HSIG!AK43/100)</f>
        <v>1.15</v>
      </c>
      <c r="AL43" s="0" t="n">
        <f aca="false">IF(HSIG!AL43="****","****",HSIG!AL43/100)</f>
        <v>1.25</v>
      </c>
      <c r="AM43" s="0" t="n">
        <f aca="false">IF(HSIG!AM43="****","****",HSIG!AM43/100)</f>
        <v>1.34</v>
      </c>
      <c r="AN43" s="0" t="n">
        <f aca="false">IF(HSIG!AN43="****","****",HSIG!AN43/100)</f>
        <v>1.41</v>
      </c>
      <c r="AO43" s="0" t="n">
        <f aca="false">IF(HSIG!AO43="****","****",HSIG!AO43/100)</f>
        <v>1.49</v>
      </c>
      <c r="AP43" s="0" t="n">
        <f aca="false">IF(HSIG!AP43="****","****",HSIG!AP43/100)</f>
        <v>1.55</v>
      </c>
      <c r="AQ43" s="0" t="n">
        <f aca="false">IF(HSIG!AQ43="****","****",HSIG!AQ43/100)</f>
        <v>1.61</v>
      </c>
      <c r="AR43" s="0" t="n">
        <f aca="false">IF(HSIG!AR43="****","****",HSIG!AR43/100)</f>
        <v>1.64</v>
      </c>
      <c r="AS43" s="0" t="n">
        <f aca="false">IF(HSIG!AS43="****","****",HSIG!AS43/100)</f>
        <v>1.68</v>
      </c>
      <c r="AT43" s="0" t="n">
        <f aca="false">IF(HSIG!AT43="****","****",HSIG!AT43/100)</f>
        <v>1.73</v>
      </c>
      <c r="AU43" s="0" t="n">
        <f aca="false">IF(HSIG!AU43="****","****",HSIG!AU43/100)</f>
        <v>1.78</v>
      </c>
      <c r="AV43" s="0" t="n">
        <f aca="false">IF(HSIG!AV43="****","****",HSIG!AV43/100)</f>
        <v>1.81</v>
      </c>
      <c r="AW43" s="0" t="n">
        <f aca="false">IF(HSIG!AW43="****","****",HSIG!AW43/100)</f>
        <v>1.83</v>
      </c>
      <c r="AX43" s="0" t="n">
        <f aca="false">IF(HSIG!AX43="****","****",HSIG!AX43/100)</f>
        <v>1.86</v>
      </c>
      <c r="AY43" s="0" t="n">
        <f aca="false">IF(HSIG!AY43="****","****",HSIG!AY43/100)</f>
        <v>1.87</v>
      </c>
      <c r="AZ43" s="0" t="n">
        <f aca="false">IF(HSIG!AZ43="****","****",HSIG!AZ43/100)</f>
        <v>1.88</v>
      </c>
      <c r="BA43" s="0" t="n">
        <f aca="false">IF(HSIG!BA43="****","****",HSIG!BA43/100)</f>
        <v>1.89</v>
      </c>
      <c r="BB43" s="0" t="n">
        <f aca="false">IF(HSIG!BB43="****","****",HSIG!BB43/100)</f>
        <v>1.9</v>
      </c>
      <c r="BC43" s="0" t="n">
        <f aca="false">IF(HSIG!BC43="****","****",HSIG!BC43/100)</f>
        <v>1.91</v>
      </c>
      <c r="BD43" s="0" t="n">
        <f aca="false">IF(HSIG!BD43="****","****",HSIG!BD43/100)</f>
        <v>1.92</v>
      </c>
      <c r="BE43" s="0" t="n">
        <f aca="false">IF(HSIG!BE43="****","****",HSIG!BE43/100)</f>
        <v>1.92</v>
      </c>
      <c r="BF43" s="0" t="n">
        <f aca="false">IF(HSIG!BF43="****","****",HSIG!BF43/100)</f>
        <v>1.93</v>
      </c>
      <c r="BG43" s="0" t="n">
        <f aca="false">IF(HSIG!BG43="****","****",HSIG!BG43/100)</f>
        <v>1.94</v>
      </c>
      <c r="BH43" s="0" t="n">
        <f aca="false">IF(HSIG!BH43="****","****",HSIG!BH43/100)</f>
        <v>1.95</v>
      </c>
    </row>
    <row r="44" customFormat="false" ht="13.2" hidden="false" customHeight="false" outlineLevel="0" collapsed="false">
      <c r="A44" s="0" t="n">
        <f aca="false">IF(HSIG!A44="****","****",HSIG!A44/100)</f>
        <v>0.88</v>
      </c>
      <c r="B44" s="0" t="n">
        <f aca="false">IF(HSIG!B44="****","****",HSIG!B44/100)</f>
        <v>0.86</v>
      </c>
      <c r="C44" s="0" t="n">
        <f aca="false">IF(HSIG!C44="****","****",HSIG!C44/100)</f>
        <v>0.85</v>
      </c>
      <c r="D44" s="0" t="n">
        <f aca="false">IF(HSIG!D44="****","****",HSIG!D44/100)</f>
        <v>0.83</v>
      </c>
      <c r="E44" s="0" t="n">
        <f aca="false">IF(HSIG!E44="****","****",HSIG!E44/100)</f>
        <v>0.8</v>
      </c>
      <c r="F44" s="0" t="n">
        <f aca="false">IF(HSIG!F44="****","****",HSIG!F44/100)</f>
        <v>0.77</v>
      </c>
      <c r="G44" s="0" t="n">
        <f aca="false">IF(HSIG!G44="****","****",HSIG!G44/100)</f>
        <v>0.73</v>
      </c>
      <c r="H44" s="0" t="n">
        <f aca="false">IF(HSIG!H44="****","****",HSIG!H44/100)</f>
        <v>0.68</v>
      </c>
      <c r="I44" s="0" t="n">
        <f aca="false">IF(HSIG!I44="****","****",HSIG!I44/100)</f>
        <v>0.64</v>
      </c>
      <c r="J44" s="0" t="n">
        <f aca="false">IF(HSIG!J44="****","****",HSIG!J44/100)</f>
        <v>0.61</v>
      </c>
      <c r="K44" s="0" t="n">
        <f aca="false">IF(HSIG!K44="****","****",HSIG!K44/100)</f>
        <v>0.57</v>
      </c>
      <c r="L44" s="0" t="n">
        <f aca="false">IF(HSIG!L44="****","****",HSIG!L44/100)</f>
        <v>0.55</v>
      </c>
      <c r="M44" s="0" t="n">
        <f aca="false">IF(HSIG!M44="****","****",HSIG!M44/100)</f>
        <v>0.53</v>
      </c>
      <c r="N44" s="0" t="n">
        <f aca="false">IF(HSIG!N44="****","****",HSIG!N44/100)</f>
        <v>0.51</v>
      </c>
      <c r="O44" s="0" t="n">
        <f aca="false">IF(HSIG!O44="****","****",HSIG!O44/100)</f>
        <v>0.45</v>
      </c>
      <c r="P44" s="0" t="n">
        <f aca="false">IF(HSIG!P44="****","****",HSIG!P44/100)</f>
        <v>0.41</v>
      </c>
      <c r="Q44" s="0" t="n">
        <f aca="false">IF(HSIG!Q44="****","****",HSIG!Q44/100)</f>
        <v>0.37</v>
      </c>
      <c r="R44" s="0" t="str">
        <f aca="false">IF(HSIG!R44="****","****",HSIG!R44/100)</f>
        <v>****</v>
      </c>
      <c r="S44" s="0" t="str">
        <f aca="false">IF(HSIG!S44="****","****",HSIG!S44/100)</f>
        <v>****</v>
      </c>
      <c r="T44" s="0" t="str">
        <f aca="false">IF(HSIG!T44="****","****",HSIG!T44/100)</f>
        <v>****</v>
      </c>
      <c r="U44" s="0" t="str">
        <f aca="false">IF(HSIG!U44="****","****",HSIG!U44/100)</f>
        <v>****</v>
      </c>
      <c r="V44" s="0" t="str">
        <f aca="false">IF(HSIG!V44="****","****",HSIG!V44/100)</f>
        <v>****</v>
      </c>
      <c r="W44" s="0" t="str">
        <f aca="false">IF(HSIG!W44="****","****",HSIG!W44/100)</f>
        <v>****</v>
      </c>
      <c r="X44" s="0" t="str">
        <f aca="false">IF(HSIG!X44="****","****",HSIG!X44/100)</f>
        <v>****</v>
      </c>
      <c r="Y44" s="0" t="str">
        <f aca="false">IF(HSIG!Y44="****","****",HSIG!Y44/100)</f>
        <v>****</v>
      </c>
      <c r="Z44" s="0" t="str">
        <f aca="false">IF(HSIG!Z44="****","****",HSIG!Z44/100)</f>
        <v>****</v>
      </c>
      <c r="AA44" s="0" t="str">
        <f aca="false">IF(HSIG!AA44="****","****",HSIG!AA44/100)</f>
        <v>****</v>
      </c>
      <c r="AB44" s="0" t="str">
        <f aca="false">IF(HSIG!AB44="****","****",HSIG!AB44/100)</f>
        <v>****</v>
      </c>
      <c r="AC44" s="0" t="str">
        <f aca="false">IF(HSIG!AC44="****","****",HSIG!AC44/100)</f>
        <v>****</v>
      </c>
      <c r="AD44" s="0" t="str">
        <f aca="false">IF(HSIG!AD44="****","****",HSIG!AD44/100)</f>
        <v>****</v>
      </c>
      <c r="AE44" s="0" t="str">
        <f aca="false">IF(HSIG!AE44="****","****",HSIG!AE44/100)</f>
        <v>****</v>
      </c>
      <c r="AF44" s="0" t="str">
        <f aca="false">IF(HSIG!AF44="****","****",HSIG!AF44/100)</f>
        <v>****</v>
      </c>
      <c r="AG44" s="0" t="str">
        <f aca="false">IF(HSIG!AG44="****","****",HSIG!AG44/100)</f>
        <v>****</v>
      </c>
      <c r="AH44" s="0" t="str">
        <f aca="false">IF(HSIG!AH44="****","****",HSIG!AH44/100)</f>
        <v>****</v>
      </c>
      <c r="AI44" s="0" t="str">
        <f aca="false">IF(HSIG!AI44="****","****",HSIG!AI44/100)</f>
        <v>****</v>
      </c>
      <c r="AJ44" s="0" t="n">
        <f aca="false">IF(HSIG!AJ44="****","****",HSIG!AJ44/100)</f>
        <v>0.98</v>
      </c>
      <c r="AK44" s="0" t="n">
        <f aca="false">IF(HSIG!AK44="****","****",HSIG!AK44/100)</f>
        <v>1.14</v>
      </c>
      <c r="AL44" s="0" t="n">
        <f aca="false">IF(HSIG!AL44="****","****",HSIG!AL44/100)</f>
        <v>1.23</v>
      </c>
      <c r="AM44" s="0" t="n">
        <f aca="false">IF(HSIG!AM44="****","****",HSIG!AM44/100)</f>
        <v>1.31</v>
      </c>
      <c r="AN44" s="0" t="n">
        <f aca="false">IF(HSIG!AN44="****","****",HSIG!AN44/100)</f>
        <v>1.38</v>
      </c>
      <c r="AO44" s="0" t="n">
        <f aca="false">IF(HSIG!AO44="****","****",HSIG!AO44/100)</f>
        <v>1.47</v>
      </c>
      <c r="AP44" s="0" t="n">
        <f aca="false">IF(HSIG!AP44="****","****",HSIG!AP44/100)</f>
        <v>1.54</v>
      </c>
      <c r="AQ44" s="0" t="n">
        <f aca="false">IF(HSIG!AQ44="****","****",HSIG!AQ44/100)</f>
        <v>1.59</v>
      </c>
      <c r="AR44" s="0" t="n">
        <f aca="false">IF(HSIG!AR44="****","****",HSIG!AR44/100)</f>
        <v>1.63</v>
      </c>
      <c r="AS44" s="0" t="n">
        <f aca="false">IF(HSIG!AS44="****","****",HSIG!AS44/100)</f>
        <v>1.67</v>
      </c>
      <c r="AT44" s="0" t="n">
        <f aca="false">IF(HSIG!AT44="****","****",HSIG!AT44/100)</f>
        <v>1.72</v>
      </c>
      <c r="AU44" s="0" t="n">
        <f aca="false">IF(HSIG!AU44="****","****",HSIG!AU44/100)</f>
        <v>1.77</v>
      </c>
      <c r="AV44" s="0" t="n">
        <f aca="false">IF(HSIG!AV44="****","****",HSIG!AV44/100)</f>
        <v>1.8</v>
      </c>
      <c r="AW44" s="0" t="n">
        <f aca="false">IF(HSIG!AW44="****","****",HSIG!AW44/100)</f>
        <v>1.83</v>
      </c>
      <c r="AX44" s="0" t="n">
        <f aca="false">IF(HSIG!AX44="****","****",HSIG!AX44/100)</f>
        <v>1.85</v>
      </c>
      <c r="AY44" s="0" t="n">
        <f aca="false">IF(HSIG!AY44="****","****",HSIG!AY44/100)</f>
        <v>1.87</v>
      </c>
      <c r="AZ44" s="0" t="n">
        <f aca="false">IF(HSIG!AZ44="****","****",HSIG!AZ44/100)</f>
        <v>1.88</v>
      </c>
      <c r="BA44" s="0" t="n">
        <f aca="false">IF(HSIG!BA44="****","****",HSIG!BA44/100)</f>
        <v>1.89</v>
      </c>
      <c r="BB44" s="0" t="n">
        <f aca="false">IF(HSIG!BB44="****","****",HSIG!BB44/100)</f>
        <v>1.9</v>
      </c>
      <c r="BC44" s="0" t="n">
        <f aca="false">IF(HSIG!BC44="****","****",HSIG!BC44/100)</f>
        <v>1.91</v>
      </c>
      <c r="BD44" s="0" t="n">
        <f aca="false">IF(HSIG!BD44="****","****",HSIG!BD44/100)</f>
        <v>1.92</v>
      </c>
      <c r="BE44" s="0" t="n">
        <f aca="false">IF(HSIG!BE44="****","****",HSIG!BE44/100)</f>
        <v>1.92</v>
      </c>
      <c r="BF44" s="0" t="n">
        <f aca="false">IF(HSIG!BF44="****","****",HSIG!BF44/100)</f>
        <v>1.93</v>
      </c>
      <c r="BG44" s="0" t="n">
        <f aca="false">IF(HSIG!BG44="****","****",HSIG!BG44/100)</f>
        <v>1.94</v>
      </c>
      <c r="BH44" s="0" t="n">
        <f aca="false">IF(HSIG!BH44="****","****",HSIG!BH44/100)</f>
        <v>1.95</v>
      </c>
    </row>
    <row r="45" customFormat="false" ht="13.2" hidden="false" customHeight="false" outlineLevel="0" collapsed="false">
      <c r="A45" s="0" t="n">
        <f aca="false">IF(HSIG!A45="****","****",HSIG!A45/100)</f>
        <v>0.87</v>
      </c>
      <c r="B45" s="0" t="n">
        <f aca="false">IF(HSIG!B45="****","****",HSIG!B45/100)</f>
        <v>0.86</v>
      </c>
      <c r="C45" s="0" t="n">
        <f aca="false">IF(HSIG!C45="****","****",HSIG!C45/100)</f>
        <v>0.84</v>
      </c>
      <c r="D45" s="0" t="n">
        <f aca="false">IF(HSIG!D45="****","****",HSIG!D45/100)</f>
        <v>0.81</v>
      </c>
      <c r="E45" s="0" t="n">
        <f aca="false">IF(HSIG!E45="****","****",HSIG!E45/100)</f>
        <v>0.79</v>
      </c>
      <c r="F45" s="0" t="n">
        <f aca="false">IF(HSIG!F45="****","****",HSIG!F45/100)</f>
        <v>0.75</v>
      </c>
      <c r="G45" s="0" t="n">
        <f aca="false">IF(HSIG!G45="****","****",HSIG!G45/100)</f>
        <v>0.71</v>
      </c>
      <c r="H45" s="0" t="n">
        <f aca="false">IF(HSIG!H45="****","****",HSIG!H45/100)</f>
        <v>0.67</v>
      </c>
      <c r="I45" s="0" t="n">
        <f aca="false">IF(HSIG!I45="****","****",HSIG!I45/100)</f>
        <v>0.63</v>
      </c>
      <c r="J45" s="0" t="n">
        <f aca="false">IF(HSIG!J45="****","****",HSIG!J45/100)</f>
        <v>0.6</v>
      </c>
      <c r="K45" s="0" t="n">
        <f aca="false">IF(HSIG!K45="****","****",HSIG!K45/100)</f>
        <v>0.57</v>
      </c>
      <c r="L45" s="0" t="n">
        <f aca="false">IF(HSIG!L45="****","****",HSIG!L45/100)</f>
        <v>0.54</v>
      </c>
      <c r="M45" s="0" t="n">
        <f aca="false">IF(HSIG!M45="****","****",HSIG!M45/100)</f>
        <v>0.52</v>
      </c>
      <c r="N45" s="0" t="n">
        <f aca="false">IF(HSIG!N45="****","****",HSIG!N45/100)</f>
        <v>0.5</v>
      </c>
      <c r="O45" s="0" t="n">
        <f aca="false">IF(HSIG!O45="****","****",HSIG!O45/100)</f>
        <v>0.46</v>
      </c>
      <c r="P45" s="0" t="n">
        <f aca="false">IF(HSIG!P45="****","****",HSIG!P45/100)</f>
        <v>0.42</v>
      </c>
      <c r="Q45" s="0" t="n">
        <f aca="false">IF(HSIG!Q45="****","****",HSIG!Q45/100)</f>
        <v>0.38</v>
      </c>
      <c r="R45" s="0" t="str">
        <f aca="false">IF(HSIG!R45="****","****",HSIG!R45/100)</f>
        <v>****</v>
      </c>
      <c r="S45" s="0" t="str">
        <f aca="false">IF(HSIG!S45="****","****",HSIG!S45/100)</f>
        <v>****</v>
      </c>
      <c r="T45" s="0" t="str">
        <f aca="false">IF(HSIG!T45="****","****",HSIG!T45/100)</f>
        <v>****</v>
      </c>
      <c r="U45" s="0" t="str">
        <f aca="false">IF(HSIG!U45="****","****",HSIG!U45/100)</f>
        <v>****</v>
      </c>
      <c r="V45" s="0" t="str">
        <f aca="false">IF(HSIG!V45="****","****",HSIG!V45/100)</f>
        <v>****</v>
      </c>
      <c r="W45" s="0" t="str">
        <f aca="false">IF(HSIG!W45="****","****",HSIG!W45/100)</f>
        <v>****</v>
      </c>
      <c r="X45" s="0" t="str">
        <f aca="false">IF(HSIG!X45="****","****",HSIG!X45/100)</f>
        <v>****</v>
      </c>
      <c r="Y45" s="0" t="str">
        <f aca="false">IF(HSIG!Y45="****","****",HSIG!Y45/100)</f>
        <v>****</v>
      </c>
      <c r="Z45" s="0" t="str">
        <f aca="false">IF(HSIG!Z45="****","****",HSIG!Z45/100)</f>
        <v>****</v>
      </c>
      <c r="AA45" s="0" t="str">
        <f aca="false">IF(HSIG!AA45="****","****",HSIG!AA45/100)</f>
        <v>****</v>
      </c>
      <c r="AB45" s="0" t="str">
        <f aca="false">IF(HSIG!AB45="****","****",HSIG!AB45/100)</f>
        <v>****</v>
      </c>
      <c r="AC45" s="0" t="str">
        <f aca="false">IF(HSIG!AC45="****","****",HSIG!AC45/100)</f>
        <v>****</v>
      </c>
      <c r="AD45" s="0" t="str">
        <f aca="false">IF(HSIG!AD45="****","****",HSIG!AD45/100)</f>
        <v>****</v>
      </c>
      <c r="AE45" s="0" t="str">
        <f aca="false">IF(HSIG!AE45="****","****",HSIG!AE45/100)</f>
        <v>****</v>
      </c>
      <c r="AF45" s="0" t="str">
        <f aca="false">IF(HSIG!AF45="****","****",HSIG!AF45/100)</f>
        <v>****</v>
      </c>
      <c r="AG45" s="0" t="str">
        <f aca="false">IF(HSIG!AG45="****","****",HSIG!AG45/100)</f>
        <v>****</v>
      </c>
      <c r="AH45" s="0" t="str">
        <f aca="false">IF(HSIG!AH45="****","****",HSIG!AH45/100)</f>
        <v>****</v>
      </c>
      <c r="AI45" s="0" t="str">
        <f aca="false">IF(HSIG!AI45="****","****",HSIG!AI45/100)</f>
        <v>****</v>
      </c>
      <c r="AJ45" s="0" t="n">
        <f aca="false">IF(HSIG!AJ45="****","****",HSIG!AJ45/100)</f>
        <v>0.9</v>
      </c>
      <c r="AK45" s="0" t="n">
        <f aca="false">IF(HSIG!AK45="****","****",HSIG!AK45/100)</f>
        <v>1.12</v>
      </c>
      <c r="AL45" s="0" t="n">
        <f aca="false">IF(HSIG!AL45="****","****",HSIG!AL45/100)</f>
        <v>1.22</v>
      </c>
      <c r="AM45" s="0" t="n">
        <f aca="false">IF(HSIG!AM45="****","****",HSIG!AM45/100)</f>
        <v>1.3</v>
      </c>
      <c r="AN45" s="0" t="n">
        <f aca="false">IF(HSIG!AN45="****","****",HSIG!AN45/100)</f>
        <v>1.37</v>
      </c>
      <c r="AO45" s="0" t="n">
        <f aca="false">IF(HSIG!AO45="****","****",HSIG!AO45/100)</f>
        <v>1.45</v>
      </c>
      <c r="AP45" s="0" t="n">
        <f aca="false">IF(HSIG!AP45="****","****",HSIG!AP45/100)</f>
        <v>1.52</v>
      </c>
      <c r="AQ45" s="0" t="n">
        <f aca="false">IF(HSIG!AQ45="****","****",HSIG!AQ45/100)</f>
        <v>1.57</v>
      </c>
      <c r="AR45" s="0" t="n">
        <f aca="false">IF(HSIG!AR45="****","****",HSIG!AR45/100)</f>
        <v>1.63</v>
      </c>
      <c r="AS45" s="0" t="n">
        <f aca="false">IF(HSIG!AS45="****","****",HSIG!AS45/100)</f>
        <v>1.66</v>
      </c>
      <c r="AT45" s="0" t="n">
        <f aca="false">IF(HSIG!AT45="****","****",HSIG!AT45/100)</f>
        <v>1.71</v>
      </c>
      <c r="AU45" s="0" t="n">
        <f aca="false">IF(HSIG!AU45="****","****",HSIG!AU45/100)</f>
        <v>1.76</v>
      </c>
      <c r="AV45" s="0" t="n">
        <f aca="false">IF(HSIG!AV45="****","****",HSIG!AV45/100)</f>
        <v>1.8</v>
      </c>
      <c r="AW45" s="0" t="n">
        <f aca="false">IF(HSIG!AW45="****","****",HSIG!AW45/100)</f>
        <v>1.83</v>
      </c>
      <c r="AX45" s="0" t="n">
        <f aca="false">IF(HSIG!AX45="****","****",HSIG!AX45/100)</f>
        <v>1.85</v>
      </c>
      <c r="AY45" s="0" t="n">
        <f aca="false">IF(HSIG!AY45="****","****",HSIG!AY45/100)</f>
        <v>1.87</v>
      </c>
      <c r="AZ45" s="0" t="n">
        <f aca="false">IF(HSIG!AZ45="****","****",HSIG!AZ45/100)</f>
        <v>1.88</v>
      </c>
      <c r="BA45" s="0" t="n">
        <f aca="false">IF(HSIG!BA45="****","****",HSIG!BA45/100)</f>
        <v>1.89</v>
      </c>
      <c r="BB45" s="0" t="n">
        <f aca="false">IF(HSIG!BB45="****","****",HSIG!BB45/100)</f>
        <v>1.9</v>
      </c>
      <c r="BC45" s="0" t="n">
        <f aca="false">IF(HSIG!BC45="****","****",HSIG!BC45/100)</f>
        <v>1.91</v>
      </c>
      <c r="BD45" s="0" t="n">
        <f aca="false">IF(HSIG!BD45="****","****",HSIG!BD45/100)</f>
        <v>1.92</v>
      </c>
      <c r="BE45" s="0" t="n">
        <f aca="false">IF(HSIG!BE45="****","****",HSIG!BE45/100)</f>
        <v>1.92</v>
      </c>
      <c r="BF45" s="0" t="n">
        <f aca="false">IF(HSIG!BF45="****","****",HSIG!BF45/100)</f>
        <v>1.93</v>
      </c>
      <c r="BG45" s="0" t="n">
        <f aca="false">IF(HSIG!BG45="****","****",HSIG!BG45/100)</f>
        <v>1.94</v>
      </c>
      <c r="BH45" s="0" t="n">
        <f aca="false">IF(HSIG!BH45="****","****",HSIG!BH45/100)</f>
        <v>1.95</v>
      </c>
    </row>
    <row r="46" customFormat="false" ht="13.2" hidden="false" customHeight="false" outlineLevel="0" collapsed="false">
      <c r="A46" s="0" t="n">
        <f aca="false">IF(HSIG!A46="****","****",HSIG!A46/100)</f>
        <v>0.86</v>
      </c>
      <c r="B46" s="0" t="n">
        <f aca="false">IF(HSIG!B46="****","****",HSIG!B46/100)</f>
        <v>0.85</v>
      </c>
      <c r="C46" s="0" t="n">
        <f aca="false">IF(HSIG!C46="****","****",HSIG!C46/100)</f>
        <v>0.83</v>
      </c>
      <c r="D46" s="0" t="n">
        <f aca="false">IF(HSIG!D46="****","****",HSIG!D46/100)</f>
        <v>0.8</v>
      </c>
      <c r="E46" s="0" t="n">
        <f aca="false">IF(HSIG!E46="****","****",HSIG!E46/100)</f>
        <v>0.77</v>
      </c>
      <c r="F46" s="0" t="n">
        <f aca="false">IF(HSIG!F46="****","****",HSIG!F46/100)</f>
        <v>0.74</v>
      </c>
      <c r="G46" s="0" t="n">
        <f aca="false">IF(HSIG!G46="****","****",HSIG!G46/100)</f>
        <v>0.7</v>
      </c>
      <c r="H46" s="0" t="n">
        <f aca="false">IF(HSIG!H46="****","****",HSIG!H46/100)</f>
        <v>0.66</v>
      </c>
      <c r="I46" s="0" t="n">
        <f aca="false">IF(HSIG!I46="****","****",HSIG!I46/100)</f>
        <v>0.62</v>
      </c>
      <c r="J46" s="0" t="n">
        <f aca="false">IF(HSIG!J46="****","****",HSIG!J46/100)</f>
        <v>0.59</v>
      </c>
      <c r="K46" s="0" t="n">
        <f aca="false">IF(HSIG!K46="****","****",HSIG!K46/100)</f>
        <v>0.57</v>
      </c>
      <c r="L46" s="0" t="n">
        <f aca="false">IF(HSIG!L46="****","****",HSIG!L46/100)</f>
        <v>0.54</v>
      </c>
      <c r="M46" s="0" t="n">
        <f aca="false">IF(HSIG!M46="****","****",HSIG!M46/100)</f>
        <v>0.52</v>
      </c>
      <c r="N46" s="0" t="n">
        <f aca="false">IF(HSIG!N46="****","****",HSIG!N46/100)</f>
        <v>0.5</v>
      </c>
      <c r="O46" s="0" t="n">
        <f aca="false">IF(HSIG!O46="****","****",HSIG!O46/100)</f>
        <v>0.46</v>
      </c>
      <c r="P46" s="0" t="n">
        <f aca="false">IF(HSIG!P46="****","****",HSIG!P46/100)</f>
        <v>0.41</v>
      </c>
      <c r="Q46" s="0" t="n">
        <f aca="false">IF(HSIG!Q46="****","****",HSIG!Q46/100)</f>
        <v>0.38</v>
      </c>
      <c r="R46" s="0" t="n">
        <f aca="false">IF(HSIG!R46="****","****",HSIG!R46/100)</f>
        <v>0.3</v>
      </c>
      <c r="S46" s="0" t="str">
        <f aca="false">IF(HSIG!S46="****","****",HSIG!S46/100)</f>
        <v>****</v>
      </c>
      <c r="T46" s="0" t="str">
        <f aca="false">IF(HSIG!T46="****","****",HSIG!T46/100)</f>
        <v>****</v>
      </c>
      <c r="U46" s="0" t="str">
        <f aca="false">IF(HSIG!U46="****","****",HSIG!U46/100)</f>
        <v>****</v>
      </c>
      <c r="V46" s="0" t="str">
        <f aca="false">IF(HSIG!V46="****","****",HSIG!V46/100)</f>
        <v>****</v>
      </c>
      <c r="W46" s="0" t="str">
        <f aca="false">IF(HSIG!W46="****","****",HSIG!W46/100)</f>
        <v>****</v>
      </c>
      <c r="X46" s="0" t="str">
        <f aca="false">IF(HSIG!X46="****","****",HSIG!X46/100)</f>
        <v>****</v>
      </c>
      <c r="Y46" s="0" t="str">
        <f aca="false">IF(HSIG!Y46="****","****",HSIG!Y46/100)</f>
        <v>****</v>
      </c>
      <c r="Z46" s="0" t="str">
        <f aca="false">IF(HSIG!Z46="****","****",HSIG!Z46/100)</f>
        <v>****</v>
      </c>
      <c r="AA46" s="0" t="str">
        <f aca="false">IF(HSIG!AA46="****","****",HSIG!AA46/100)</f>
        <v>****</v>
      </c>
      <c r="AB46" s="0" t="str">
        <f aca="false">IF(HSIG!AB46="****","****",HSIG!AB46/100)</f>
        <v>****</v>
      </c>
      <c r="AC46" s="0" t="str">
        <f aca="false">IF(HSIG!AC46="****","****",HSIG!AC46/100)</f>
        <v>****</v>
      </c>
      <c r="AD46" s="0" t="str">
        <f aca="false">IF(HSIG!AD46="****","****",HSIG!AD46/100)</f>
        <v>****</v>
      </c>
      <c r="AE46" s="0" t="str">
        <f aca="false">IF(HSIG!AE46="****","****",HSIG!AE46/100)</f>
        <v>****</v>
      </c>
      <c r="AF46" s="0" t="str">
        <f aca="false">IF(HSIG!AF46="****","****",HSIG!AF46/100)</f>
        <v>****</v>
      </c>
      <c r="AG46" s="0" t="str">
        <f aca="false">IF(HSIG!AG46="****","****",HSIG!AG46/100)</f>
        <v>****</v>
      </c>
      <c r="AH46" s="0" t="str">
        <f aca="false">IF(HSIG!AH46="****","****",HSIG!AH46/100)</f>
        <v>****</v>
      </c>
      <c r="AI46" s="0" t="str">
        <f aca="false">IF(HSIG!AI46="****","****",HSIG!AI46/100)</f>
        <v>****</v>
      </c>
      <c r="AJ46" s="0" t="n">
        <f aca="false">IF(HSIG!AJ46="****","****",HSIG!AJ46/100)</f>
        <v>0.87</v>
      </c>
      <c r="AK46" s="0" t="n">
        <f aca="false">IF(HSIG!AK46="****","****",HSIG!AK46/100)</f>
        <v>1.07</v>
      </c>
      <c r="AL46" s="0" t="n">
        <f aca="false">IF(HSIG!AL46="****","****",HSIG!AL46/100)</f>
        <v>1.18</v>
      </c>
      <c r="AM46" s="0" t="n">
        <f aca="false">IF(HSIG!AM46="****","****",HSIG!AM46/100)</f>
        <v>1.27</v>
      </c>
      <c r="AN46" s="0" t="n">
        <f aca="false">IF(HSIG!AN46="****","****",HSIG!AN46/100)</f>
        <v>1.34</v>
      </c>
      <c r="AO46" s="0" t="n">
        <f aca="false">IF(HSIG!AO46="****","****",HSIG!AO46/100)</f>
        <v>1.41</v>
      </c>
      <c r="AP46" s="0" t="n">
        <f aca="false">IF(HSIG!AP46="****","****",HSIG!AP46/100)</f>
        <v>1.5</v>
      </c>
      <c r="AQ46" s="0" t="n">
        <f aca="false">IF(HSIG!AQ46="****","****",HSIG!AQ46/100)</f>
        <v>1.56</v>
      </c>
      <c r="AR46" s="0" t="n">
        <f aca="false">IF(HSIG!AR46="****","****",HSIG!AR46/100)</f>
        <v>1.61</v>
      </c>
      <c r="AS46" s="0" t="n">
        <f aca="false">IF(HSIG!AS46="****","****",HSIG!AS46/100)</f>
        <v>1.65</v>
      </c>
      <c r="AT46" s="0" t="n">
        <f aca="false">IF(HSIG!AT46="****","****",HSIG!AT46/100)</f>
        <v>1.7</v>
      </c>
      <c r="AU46" s="0" t="n">
        <f aca="false">IF(HSIG!AU46="****","****",HSIG!AU46/100)</f>
        <v>1.75</v>
      </c>
      <c r="AV46" s="0" t="n">
        <f aca="false">IF(HSIG!AV46="****","****",HSIG!AV46/100)</f>
        <v>1.79</v>
      </c>
      <c r="AW46" s="0" t="n">
        <f aca="false">IF(HSIG!AW46="****","****",HSIG!AW46/100)</f>
        <v>1.83</v>
      </c>
      <c r="AX46" s="0" t="n">
        <f aca="false">IF(HSIG!AX46="****","****",HSIG!AX46/100)</f>
        <v>1.85</v>
      </c>
      <c r="AY46" s="0" t="n">
        <f aca="false">IF(HSIG!AY46="****","****",HSIG!AY46/100)</f>
        <v>1.86</v>
      </c>
      <c r="AZ46" s="0" t="n">
        <f aca="false">IF(HSIG!AZ46="****","****",HSIG!AZ46/100)</f>
        <v>1.88</v>
      </c>
      <c r="BA46" s="0" t="n">
        <f aca="false">IF(HSIG!BA46="****","****",HSIG!BA46/100)</f>
        <v>1.89</v>
      </c>
      <c r="BB46" s="0" t="n">
        <f aca="false">IF(HSIG!BB46="****","****",HSIG!BB46/100)</f>
        <v>1.9</v>
      </c>
      <c r="BC46" s="0" t="n">
        <f aca="false">IF(HSIG!BC46="****","****",HSIG!BC46/100)</f>
        <v>1.91</v>
      </c>
      <c r="BD46" s="0" t="n">
        <f aca="false">IF(HSIG!BD46="****","****",HSIG!BD46/100)</f>
        <v>1.92</v>
      </c>
      <c r="BE46" s="0" t="n">
        <f aca="false">IF(HSIG!BE46="****","****",HSIG!BE46/100)</f>
        <v>1.92</v>
      </c>
      <c r="BF46" s="0" t="n">
        <f aca="false">IF(HSIG!BF46="****","****",HSIG!BF46/100)</f>
        <v>1.93</v>
      </c>
      <c r="BG46" s="0" t="n">
        <f aca="false">IF(HSIG!BG46="****","****",HSIG!BG46/100)</f>
        <v>1.94</v>
      </c>
      <c r="BH46" s="0" t="n">
        <f aca="false">IF(HSIG!BH46="****","****",HSIG!BH46/100)</f>
        <v>1.95</v>
      </c>
    </row>
    <row r="47" customFormat="false" ht="13.2" hidden="false" customHeight="false" outlineLevel="0" collapsed="false">
      <c r="A47" s="0" t="n">
        <f aca="false">IF(HSIG!A47="****","****",HSIG!A47/100)</f>
        <v>0.85</v>
      </c>
      <c r="B47" s="0" t="n">
        <f aca="false">IF(HSIG!B47="****","****",HSIG!B47/100)</f>
        <v>0.84</v>
      </c>
      <c r="C47" s="0" t="n">
        <f aca="false">IF(HSIG!C47="****","****",HSIG!C47/100)</f>
        <v>0.82</v>
      </c>
      <c r="D47" s="0" t="n">
        <f aca="false">IF(HSIG!D47="****","****",HSIG!D47/100)</f>
        <v>0.79</v>
      </c>
      <c r="E47" s="0" t="n">
        <f aca="false">IF(HSIG!E47="****","****",HSIG!E47/100)</f>
        <v>0.76</v>
      </c>
      <c r="F47" s="0" t="n">
        <f aca="false">IF(HSIG!F47="****","****",HSIG!F47/100)</f>
        <v>0.73</v>
      </c>
      <c r="G47" s="0" t="n">
        <f aca="false">IF(HSIG!G47="****","****",HSIG!G47/100)</f>
        <v>0.69</v>
      </c>
      <c r="H47" s="0" t="n">
        <f aca="false">IF(HSIG!H47="****","****",HSIG!H47/100)</f>
        <v>0.65</v>
      </c>
      <c r="I47" s="0" t="n">
        <f aca="false">IF(HSIG!I47="****","****",HSIG!I47/100)</f>
        <v>0.62</v>
      </c>
      <c r="J47" s="0" t="n">
        <f aca="false">IF(HSIG!J47="****","****",HSIG!J47/100)</f>
        <v>0.59</v>
      </c>
      <c r="K47" s="0" t="n">
        <f aca="false">IF(HSIG!K47="****","****",HSIG!K47/100)</f>
        <v>0.57</v>
      </c>
      <c r="L47" s="0" t="n">
        <f aca="false">IF(HSIG!L47="****","****",HSIG!L47/100)</f>
        <v>0.54</v>
      </c>
      <c r="M47" s="0" t="n">
        <f aca="false">IF(HSIG!M47="****","****",HSIG!M47/100)</f>
        <v>0.52</v>
      </c>
      <c r="N47" s="0" t="n">
        <f aca="false">IF(HSIG!N47="****","****",HSIG!N47/100)</f>
        <v>0.5</v>
      </c>
      <c r="O47" s="0" t="n">
        <f aca="false">IF(HSIG!O47="****","****",HSIG!O47/100)</f>
        <v>0.47</v>
      </c>
      <c r="P47" s="0" t="n">
        <f aca="false">IF(HSIG!P47="****","****",HSIG!P47/100)</f>
        <v>0.42</v>
      </c>
      <c r="Q47" s="0" t="n">
        <f aca="false">IF(HSIG!Q47="****","****",HSIG!Q47/100)</f>
        <v>0.38</v>
      </c>
      <c r="R47" s="0" t="n">
        <f aca="false">IF(HSIG!R47="****","****",HSIG!R47/100)</f>
        <v>0.32</v>
      </c>
      <c r="S47" s="0" t="str">
        <f aca="false">IF(HSIG!S47="****","****",HSIG!S47/100)</f>
        <v>****</v>
      </c>
      <c r="T47" s="0" t="str">
        <f aca="false">IF(HSIG!T47="****","****",HSIG!T47/100)</f>
        <v>****</v>
      </c>
      <c r="U47" s="0" t="str">
        <f aca="false">IF(HSIG!U47="****","****",HSIG!U47/100)</f>
        <v>****</v>
      </c>
      <c r="V47" s="0" t="str">
        <f aca="false">IF(HSIG!V47="****","****",HSIG!V47/100)</f>
        <v>****</v>
      </c>
      <c r="W47" s="0" t="str">
        <f aca="false">IF(HSIG!W47="****","****",HSIG!W47/100)</f>
        <v>****</v>
      </c>
      <c r="X47" s="0" t="str">
        <f aca="false">IF(HSIG!X47="****","****",HSIG!X47/100)</f>
        <v>****</v>
      </c>
      <c r="Y47" s="0" t="str">
        <f aca="false">IF(HSIG!Y47="****","****",HSIG!Y47/100)</f>
        <v>****</v>
      </c>
      <c r="Z47" s="0" t="str">
        <f aca="false">IF(HSIG!Z47="****","****",HSIG!Z47/100)</f>
        <v>****</v>
      </c>
      <c r="AA47" s="0" t="str">
        <f aca="false">IF(HSIG!AA47="****","****",HSIG!AA47/100)</f>
        <v>****</v>
      </c>
      <c r="AB47" s="0" t="str">
        <f aca="false">IF(HSIG!AB47="****","****",HSIG!AB47/100)</f>
        <v>****</v>
      </c>
      <c r="AC47" s="0" t="str">
        <f aca="false">IF(HSIG!AC47="****","****",HSIG!AC47/100)</f>
        <v>****</v>
      </c>
      <c r="AD47" s="0" t="str">
        <f aca="false">IF(HSIG!AD47="****","****",HSIG!AD47/100)</f>
        <v>****</v>
      </c>
      <c r="AE47" s="0" t="str">
        <f aca="false">IF(HSIG!AE47="****","****",HSIG!AE47/100)</f>
        <v>****</v>
      </c>
      <c r="AF47" s="0" t="str">
        <f aca="false">IF(HSIG!AF47="****","****",HSIG!AF47/100)</f>
        <v>****</v>
      </c>
      <c r="AG47" s="0" t="str">
        <f aca="false">IF(HSIG!AG47="****","****",HSIG!AG47/100)</f>
        <v>****</v>
      </c>
      <c r="AH47" s="0" t="str">
        <f aca="false">IF(HSIG!AH47="****","****",HSIG!AH47/100)</f>
        <v>****</v>
      </c>
      <c r="AI47" s="0" t="str">
        <f aca="false">IF(HSIG!AI47="****","****",HSIG!AI47/100)</f>
        <v>****</v>
      </c>
      <c r="AJ47" s="0" t="str">
        <f aca="false">IF(HSIG!AJ47="****","****",HSIG!AJ47/100)</f>
        <v>****</v>
      </c>
      <c r="AK47" s="0" t="n">
        <f aca="false">IF(HSIG!AK47="****","****",HSIG!AK47/100)</f>
        <v>1.01</v>
      </c>
      <c r="AL47" s="0" t="n">
        <f aca="false">IF(HSIG!AL47="****","****",HSIG!AL47/100)</f>
        <v>1.11</v>
      </c>
      <c r="AM47" s="0" t="n">
        <f aca="false">IF(HSIG!AM47="****","****",HSIG!AM47/100)</f>
        <v>1.21</v>
      </c>
      <c r="AN47" s="0" t="n">
        <f aca="false">IF(HSIG!AN47="****","****",HSIG!AN47/100)</f>
        <v>1.32</v>
      </c>
      <c r="AO47" s="0" t="n">
        <f aca="false">IF(HSIG!AO47="****","****",HSIG!AO47/100)</f>
        <v>1.39</v>
      </c>
      <c r="AP47" s="0" t="n">
        <f aca="false">IF(HSIG!AP47="****","****",HSIG!AP47/100)</f>
        <v>1.47</v>
      </c>
      <c r="AQ47" s="0" t="n">
        <f aca="false">IF(HSIG!AQ47="****","****",HSIG!AQ47/100)</f>
        <v>1.54</v>
      </c>
      <c r="AR47" s="0" t="n">
        <f aca="false">IF(HSIG!AR47="****","****",HSIG!AR47/100)</f>
        <v>1.6</v>
      </c>
      <c r="AS47" s="0" t="n">
        <f aca="false">IF(HSIG!AS47="****","****",HSIG!AS47/100)</f>
        <v>1.64</v>
      </c>
      <c r="AT47" s="0" t="n">
        <f aca="false">IF(HSIG!AT47="****","****",HSIG!AT47/100)</f>
        <v>1.69</v>
      </c>
      <c r="AU47" s="0" t="n">
        <f aca="false">IF(HSIG!AU47="****","****",HSIG!AU47/100)</f>
        <v>1.74</v>
      </c>
      <c r="AV47" s="0" t="n">
        <f aca="false">IF(HSIG!AV47="****","****",HSIG!AV47/100)</f>
        <v>1.79</v>
      </c>
      <c r="AW47" s="0" t="n">
        <f aca="false">IF(HSIG!AW47="****","****",HSIG!AW47/100)</f>
        <v>1.82</v>
      </c>
      <c r="AX47" s="0" t="n">
        <f aca="false">IF(HSIG!AX47="****","****",HSIG!AX47/100)</f>
        <v>1.85</v>
      </c>
      <c r="AY47" s="0" t="n">
        <f aca="false">IF(HSIG!AY47="****","****",HSIG!AY47/100)</f>
        <v>1.86</v>
      </c>
      <c r="AZ47" s="0" t="n">
        <f aca="false">IF(HSIG!AZ47="****","****",HSIG!AZ47/100)</f>
        <v>1.88</v>
      </c>
      <c r="BA47" s="0" t="n">
        <f aca="false">IF(HSIG!BA47="****","****",HSIG!BA47/100)</f>
        <v>1.89</v>
      </c>
      <c r="BB47" s="0" t="n">
        <f aca="false">IF(HSIG!BB47="****","****",HSIG!BB47/100)</f>
        <v>1.9</v>
      </c>
      <c r="BC47" s="0" t="n">
        <f aca="false">IF(HSIG!BC47="****","****",HSIG!BC47/100)</f>
        <v>1.91</v>
      </c>
      <c r="BD47" s="0" t="n">
        <f aca="false">IF(HSIG!BD47="****","****",HSIG!BD47/100)</f>
        <v>1.92</v>
      </c>
      <c r="BE47" s="0" t="n">
        <f aca="false">IF(HSIG!BE47="****","****",HSIG!BE47/100)</f>
        <v>1.92</v>
      </c>
      <c r="BF47" s="0" t="n">
        <f aca="false">IF(HSIG!BF47="****","****",HSIG!BF47/100)</f>
        <v>1.93</v>
      </c>
      <c r="BG47" s="0" t="n">
        <f aca="false">IF(HSIG!BG47="****","****",HSIG!BG47/100)</f>
        <v>1.94</v>
      </c>
      <c r="BH47" s="0" t="n">
        <f aca="false">IF(HSIG!BH47="****","****",HSIG!BH47/100)</f>
        <v>1.95</v>
      </c>
    </row>
    <row r="48" customFormat="false" ht="13.2" hidden="false" customHeight="false" outlineLevel="0" collapsed="false">
      <c r="A48" s="0" t="n">
        <f aca="false">IF(HSIG!A48="****","****",HSIG!A48/100)</f>
        <v>0.84</v>
      </c>
      <c r="B48" s="0" t="n">
        <f aca="false">IF(HSIG!B48="****","****",HSIG!B48/100)</f>
        <v>0.83</v>
      </c>
      <c r="C48" s="0" t="n">
        <f aca="false">IF(HSIG!C48="****","****",HSIG!C48/100)</f>
        <v>0.81</v>
      </c>
      <c r="D48" s="0" t="n">
        <f aca="false">IF(HSIG!D48="****","****",HSIG!D48/100)</f>
        <v>0.78</v>
      </c>
      <c r="E48" s="0" t="n">
        <f aca="false">IF(HSIG!E48="****","****",HSIG!E48/100)</f>
        <v>0.75</v>
      </c>
      <c r="F48" s="0" t="n">
        <f aca="false">IF(HSIG!F48="****","****",HSIG!F48/100)</f>
        <v>0.72</v>
      </c>
      <c r="G48" s="0" t="n">
        <f aca="false">IF(HSIG!G48="****","****",HSIG!G48/100)</f>
        <v>0.68</v>
      </c>
      <c r="H48" s="0" t="n">
        <f aca="false">IF(HSIG!H48="****","****",HSIG!H48/100)</f>
        <v>0.64</v>
      </c>
      <c r="I48" s="0" t="n">
        <f aca="false">IF(HSIG!I48="****","****",HSIG!I48/100)</f>
        <v>0.61</v>
      </c>
      <c r="J48" s="0" t="n">
        <f aca="false">IF(HSIG!J48="****","****",HSIG!J48/100)</f>
        <v>0.59</v>
      </c>
      <c r="K48" s="0" t="n">
        <f aca="false">IF(HSIG!K48="****","****",HSIG!K48/100)</f>
        <v>0.57</v>
      </c>
      <c r="L48" s="0" t="n">
        <f aca="false">IF(HSIG!L48="****","****",HSIG!L48/100)</f>
        <v>0.54</v>
      </c>
      <c r="M48" s="0" t="n">
        <f aca="false">IF(HSIG!M48="****","****",HSIG!M48/100)</f>
        <v>0.52</v>
      </c>
      <c r="N48" s="0" t="n">
        <f aca="false">IF(HSIG!N48="****","****",HSIG!N48/100)</f>
        <v>0.49</v>
      </c>
      <c r="O48" s="0" t="n">
        <f aca="false">IF(HSIG!O48="****","****",HSIG!O48/100)</f>
        <v>0.47</v>
      </c>
      <c r="P48" s="0" t="n">
        <f aca="false">IF(HSIG!P48="****","****",HSIG!P48/100)</f>
        <v>0.43</v>
      </c>
      <c r="Q48" s="0" t="n">
        <f aca="false">IF(HSIG!Q48="****","****",HSIG!Q48/100)</f>
        <v>0.39</v>
      </c>
      <c r="R48" s="0" t="n">
        <f aca="false">IF(HSIG!R48="****","****",HSIG!R48/100)</f>
        <v>0.35</v>
      </c>
      <c r="S48" s="0" t="str">
        <f aca="false">IF(HSIG!S48="****","****",HSIG!S48/100)</f>
        <v>****</v>
      </c>
      <c r="T48" s="0" t="str">
        <f aca="false">IF(HSIG!T48="****","****",HSIG!T48/100)</f>
        <v>****</v>
      </c>
      <c r="U48" s="0" t="str">
        <f aca="false">IF(HSIG!U48="****","****",HSIG!U48/100)</f>
        <v>****</v>
      </c>
      <c r="V48" s="0" t="str">
        <f aca="false">IF(HSIG!V48="****","****",HSIG!V48/100)</f>
        <v>****</v>
      </c>
      <c r="W48" s="0" t="str">
        <f aca="false">IF(HSIG!W48="****","****",HSIG!W48/100)</f>
        <v>****</v>
      </c>
      <c r="X48" s="0" t="str">
        <f aca="false">IF(HSIG!X48="****","****",HSIG!X48/100)</f>
        <v>****</v>
      </c>
      <c r="Y48" s="0" t="str">
        <f aca="false">IF(HSIG!Y48="****","****",HSIG!Y48/100)</f>
        <v>****</v>
      </c>
      <c r="Z48" s="0" t="str">
        <f aca="false">IF(HSIG!Z48="****","****",HSIG!Z48/100)</f>
        <v>****</v>
      </c>
      <c r="AA48" s="0" t="str">
        <f aca="false">IF(HSIG!AA48="****","****",HSIG!AA48/100)</f>
        <v>****</v>
      </c>
      <c r="AB48" s="0" t="str">
        <f aca="false">IF(HSIG!AB48="****","****",HSIG!AB48/100)</f>
        <v>****</v>
      </c>
      <c r="AC48" s="0" t="str">
        <f aca="false">IF(HSIG!AC48="****","****",HSIG!AC48/100)</f>
        <v>****</v>
      </c>
      <c r="AD48" s="0" t="str">
        <f aca="false">IF(HSIG!AD48="****","****",HSIG!AD48/100)</f>
        <v>****</v>
      </c>
      <c r="AE48" s="0" t="str">
        <f aca="false">IF(HSIG!AE48="****","****",HSIG!AE48/100)</f>
        <v>****</v>
      </c>
      <c r="AF48" s="0" t="str">
        <f aca="false">IF(HSIG!AF48="****","****",HSIG!AF48/100)</f>
        <v>****</v>
      </c>
      <c r="AG48" s="0" t="str">
        <f aca="false">IF(HSIG!AG48="****","****",HSIG!AG48/100)</f>
        <v>****</v>
      </c>
      <c r="AH48" s="0" t="str">
        <f aca="false">IF(HSIG!AH48="****","****",HSIG!AH48/100)</f>
        <v>****</v>
      </c>
      <c r="AI48" s="0" t="str">
        <f aca="false">IF(HSIG!AI48="****","****",HSIG!AI48/100)</f>
        <v>****</v>
      </c>
      <c r="AJ48" s="0" t="str">
        <f aca="false">IF(HSIG!AJ48="****","****",HSIG!AJ48/100)</f>
        <v>****</v>
      </c>
      <c r="AK48" s="0" t="n">
        <f aca="false">IF(HSIG!AK48="****","****",HSIG!AK48/100)</f>
        <v>0.72</v>
      </c>
      <c r="AL48" s="0" t="n">
        <f aca="false">IF(HSIG!AL48="****","****",HSIG!AL48/100)</f>
        <v>0.93</v>
      </c>
      <c r="AM48" s="0" t="n">
        <f aca="false">IF(HSIG!AM48="****","****",HSIG!AM48/100)</f>
        <v>1.13</v>
      </c>
      <c r="AN48" s="0" t="n">
        <f aca="false">IF(HSIG!AN48="****","****",HSIG!AN48/100)</f>
        <v>1.24</v>
      </c>
      <c r="AO48" s="0" t="n">
        <f aca="false">IF(HSIG!AO48="****","****",HSIG!AO48/100)</f>
        <v>1.35</v>
      </c>
      <c r="AP48" s="0" t="n">
        <f aca="false">IF(HSIG!AP48="****","****",HSIG!AP48/100)</f>
        <v>1.43</v>
      </c>
      <c r="AQ48" s="0" t="n">
        <f aca="false">IF(HSIG!AQ48="****","****",HSIG!AQ48/100)</f>
        <v>1.52</v>
      </c>
      <c r="AR48" s="0" t="n">
        <f aca="false">IF(HSIG!AR48="****","****",HSIG!AR48/100)</f>
        <v>1.59</v>
      </c>
      <c r="AS48" s="0" t="n">
        <f aca="false">IF(HSIG!AS48="****","****",HSIG!AS48/100)</f>
        <v>1.63</v>
      </c>
      <c r="AT48" s="0" t="n">
        <f aca="false">IF(HSIG!AT48="****","****",HSIG!AT48/100)</f>
        <v>1.67</v>
      </c>
      <c r="AU48" s="0" t="n">
        <f aca="false">IF(HSIG!AU48="****","****",HSIG!AU48/100)</f>
        <v>1.74</v>
      </c>
      <c r="AV48" s="0" t="n">
        <f aca="false">IF(HSIG!AV48="****","****",HSIG!AV48/100)</f>
        <v>1.78</v>
      </c>
      <c r="AW48" s="0" t="n">
        <f aca="false">IF(HSIG!AW48="****","****",HSIG!AW48/100)</f>
        <v>1.82</v>
      </c>
      <c r="AX48" s="0" t="n">
        <f aca="false">IF(HSIG!AX48="****","****",HSIG!AX48/100)</f>
        <v>1.84</v>
      </c>
      <c r="AY48" s="0" t="n">
        <f aca="false">IF(HSIG!AY48="****","****",HSIG!AY48/100)</f>
        <v>1.86</v>
      </c>
      <c r="AZ48" s="0" t="n">
        <f aca="false">IF(HSIG!AZ48="****","****",HSIG!AZ48/100)</f>
        <v>1.88</v>
      </c>
      <c r="BA48" s="0" t="n">
        <f aca="false">IF(HSIG!BA48="****","****",HSIG!BA48/100)</f>
        <v>1.89</v>
      </c>
      <c r="BB48" s="0" t="n">
        <f aca="false">IF(HSIG!BB48="****","****",HSIG!BB48/100)</f>
        <v>1.9</v>
      </c>
      <c r="BC48" s="0" t="n">
        <f aca="false">IF(HSIG!BC48="****","****",HSIG!BC48/100)</f>
        <v>1.91</v>
      </c>
      <c r="BD48" s="0" t="n">
        <f aca="false">IF(HSIG!BD48="****","****",HSIG!BD48/100)</f>
        <v>1.92</v>
      </c>
      <c r="BE48" s="0" t="n">
        <f aca="false">IF(HSIG!BE48="****","****",HSIG!BE48/100)</f>
        <v>1.92</v>
      </c>
      <c r="BF48" s="0" t="n">
        <f aca="false">IF(HSIG!BF48="****","****",HSIG!BF48/100)</f>
        <v>1.93</v>
      </c>
      <c r="BG48" s="0" t="n">
        <f aca="false">IF(HSIG!BG48="****","****",HSIG!BG48/100)</f>
        <v>1.94</v>
      </c>
      <c r="BH48" s="0" t="n">
        <f aca="false">IF(HSIG!BH48="****","****",HSIG!BH48/100)</f>
        <v>1.95</v>
      </c>
    </row>
    <row r="49" customFormat="false" ht="13.2" hidden="false" customHeight="false" outlineLevel="0" collapsed="false">
      <c r="A49" s="0" t="n">
        <f aca="false">IF(HSIG!A49="****","****",HSIG!A49/100)</f>
        <v>0.84</v>
      </c>
      <c r="B49" s="0" t="n">
        <f aca="false">IF(HSIG!B49="****","****",HSIG!B49/100)</f>
        <v>0.82</v>
      </c>
      <c r="C49" s="0" t="n">
        <f aca="false">IF(HSIG!C49="****","****",HSIG!C49/100)</f>
        <v>0.8</v>
      </c>
      <c r="D49" s="0" t="n">
        <f aca="false">IF(HSIG!D49="****","****",HSIG!D49/100)</f>
        <v>0.77</v>
      </c>
      <c r="E49" s="0" t="n">
        <f aca="false">IF(HSIG!E49="****","****",HSIG!E49/100)</f>
        <v>0.74</v>
      </c>
      <c r="F49" s="0" t="n">
        <f aca="false">IF(HSIG!F49="****","****",HSIG!F49/100)</f>
        <v>0.71</v>
      </c>
      <c r="G49" s="0" t="n">
        <f aca="false">IF(HSIG!G49="****","****",HSIG!G49/100)</f>
        <v>0.67</v>
      </c>
      <c r="H49" s="0" t="n">
        <f aca="false">IF(HSIG!H49="****","****",HSIG!H49/100)</f>
        <v>0.64</v>
      </c>
      <c r="I49" s="0" t="n">
        <f aca="false">IF(HSIG!I49="****","****",HSIG!I49/100)</f>
        <v>0.61</v>
      </c>
      <c r="J49" s="0" t="n">
        <f aca="false">IF(HSIG!J49="****","****",HSIG!J49/100)</f>
        <v>0.59</v>
      </c>
      <c r="K49" s="0" t="n">
        <f aca="false">IF(HSIG!K49="****","****",HSIG!K49/100)</f>
        <v>0.57</v>
      </c>
      <c r="L49" s="0" t="n">
        <f aca="false">IF(HSIG!L49="****","****",HSIG!L49/100)</f>
        <v>0.55</v>
      </c>
      <c r="M49" s="0" t="n">
        <f aca="false">IF(HSIG!M49="****","****",HSIG!M49/100)</f>
        <v>0.52</v>
      </c>
      <c r="N49" s="0" t="n">
        <f aca="false">IF(HSIG!N49="****","****",HSIG!N49/100)</f>
        <v>0.5</v>
      </c>
      <c r="O49" s="0" t="n">
        <f aca="false">IF(HSIG!O49="****","****",HSIG!O49/100)</f>
        <v>0.47</v>
      </c>
      <c r="P49" s="0" t="n">
        <f aca="false">IF(HSIG!P49="****","****",HSIG!P49/100)</f>
        <v>0.44</v>
      </c>
      <c r="Q49" s="0" t="n">
        <f aca="false">IF(HSIG!Q49="****","****",HSIG!Q49/100)</f>
        <v>0.4</v>
      </c>
      <c r="R49" s="0" t="n">
        <f aca="false">IF(HSIG!R49="****","****",HSIG!R49/100)</f>
        <v>0.36</v>
      </c>
      <c r="S49" s="0" t="str">
        <f aca="false">IF(HSIG!S49="****","****",HSIG!S49/100)</f>
        <v>****</v>
      </c>
      <c r="T49" s="0" t="str">
        <f aca="false">IF(HSIG!T49="****","****",HSIG!T49/100)</f>
        <v>****</v>
      </c>
      <c r="U49" s="0" t="str">
        <f aca="false">IF(HSIG!U49="****","****",HSIG!U49/100)</f>
        <v>****</v>
      </c>
      <c r="V49" s="0" t="str">
        <f aca="false">IF(HSIG!V49="****","****",HSIG!V49/100)</f>
        <v>****</v>
      </c>
      <c r="W49" s="0" t="str">
        <f aca="false">IF(HSIG!W49="****","****",HSIG!W49/100)</f>
        <v>****</v>
      </c>
      <c r="X49" s="0" t="str">
        <f aca="false">IF(HSIG!X49="****","****",HSIG!X49/100)</f>
        <v>****</v>
      </c>
      <c r="Y49" s="0" t="str">
        <f aca="false">IF(HSIG!Y49="****","****",HSIG!Y49/100)</f>
        <v>****</v>
      </c>
      <c r="Z49" s="0" t="str">
        <f aca="false">IF(HSIG!Z49="****","****",HSIG!Z49/100)</f>
        <v>****</v>
      </c>
      <c r="AA49" s="0" t="str">
        <f aca="false">IF(HSIG!AA49="****","****",HSIG!AA49/100)</f>
        <v>****</v>
      </c>
      <c r="AB49" s="0" t="str">
        <f aca="false">IF(HSIG!AB49="****","****",HSIG!AB49/100)</f>
        <v>****</v>
      </c>
      <c r="AC49" s="0" t="str">
        <f aca="false">IF(HSIG!AC49="****","****",HSIG!AC49/100)</f>
        <v>****</v>
      </c>
      <c r="AD49" s="0" t="str">
        <f aca="false">IF(HSIG!AD49="****","****",HSIG!AD49/100)</f>
        <v>****</v>
      </c>
      <c r="AE49" s="0" t="str">
        <f aca="false">IF(HSIG!AE49="****","****",HSIG!AE49/100)</f>
        <v>****</v>
      </c>
      <c r="AF49" s="0" t="str">
        <f aca="false">IF(HSIG!AF49="****","****",HSIG!AF49/100)</f>
        <v>****</v>
      </c>
      <c r="AG49" s="0" t="str">
        <f aca="false">IF(HSIG!AG49="****","****",HSIG!AG49/100)</f>
        <v>****</v>
      </c>
      <c r="AH49" s="0" t="str">
        <f aca="false">IF(HSIG!AH49="****","****",HSIG!AH49/100)</f>
        <v>****</v>
      </c>
      <c r="AI49" s="0" t="str">
        <f aca="false">IF(HSIG!AI49="****","****",HSIG!AI49/100)</f>
        <v>****</v>
      </c>
      <c r="AJ49" s="0" t="str">
        <f aca="false">IF(HSIG!AJ49="****","****",HSIG!AJ49/100)</f>
        <v>****</v>
      </c>
      <c r="AK49" s="0" t="str">
        <f aca="false">IF(HSIG!AK49="****","****",HSIG!AK49/100)</f>
        <v>****</v>
      </c>
      <c r="AL49" s="0" t="n">
        <f aca="false">IF(HSIG!AL49="****","****",HSIG!AL49/100)</f>
        <v>0.5</v>
      </c>
      <c r="AM49" s="0" t="n">
        <f aca="false">IF(HSIG!AM49="****","****",HSIG!AM49/100)</f>
        <v>0.58</v>
      </c>
      <c r="AN49" s="0" t="n">
        <f aca="false">IF(HSIG!AN49="****","****",HSIG!AN49/100)</f>
        <v>1.11</v>
      </c>
      <c r="AO49" s="0" t="n">
        <f aca="false">IF(HSIG!AO49="****","****",HSIG!AO49/100)</f>
        <v>1.27</v>
      </c>
      <c r="AP49" s="0" t="n">
        <f aca="false">IF(HSIG!AP49="****","****",HSIG!AP49/100)</f>
        <v>1.41</v>
      </c>
      <c r="AQ49" s="0" t="n">
        <f aca="false">IF(HSIG!AQ49="****","****",HSIG!AQ49/100)</f>
        <v>1.5</v>
      </c>
      <c r="AR49" s="0" t="n">
        <f aca="false">IF(HSIG!AR49="****","****",HSIG!AR49/100)</f>
        <v>1.57</v>
      </c>
      <c r="AS49" s="0" t="n">
        <f aca="false">IF(HSIG!AS49="****","****",HSIG!AS49/100)</f>
        <v>1.62</v>
      </c>
      <c r="AT49" s="0" t="n">
        <f aca="false">IF(HSIG!AT49="****","****",HSIG!AT49/100)</f>
        <v>1.67</v>
      </c>
      <c r="AU49" s="0" t="n">
        <f aca="false">IF(HSIG!AU49="****","****",HSIG!AU49/100)</f>
        <v>1.73</v>
      </c>
      <c r="AV49" s="0" t="n">
        <f aca="false">IF(HSIG!AV49="****","****",HSIG!AV49/100)</f>
        <v>1.78</v>
      </c>
      <c r="AW49" s="0" t="n">
        <f aca="false">IF(HSIG!AW49="****","****",HSIG!AW49/100)</f>
        <v>1.82</v>
      </c>
      <c r="AX49" s="0" t="n">
        <f aca="false">IF(HSIG!AX49="****","****",HSIG!AX49/100)</f>
        <v>1.84</v>
      </c>
      <c r="AY49" s="0" t="n">
        <f aca="false">IF(HSIG!AY49="****","****",HSIG!AY49/100)</f>
        <v>1.86</v>
      </c>
      <c r="AZ49" s="0" t="n">
        <f aca="false">IF(HSIG!AZ49="****","****",HSIG!AZ49/100)</f>
        <v>1.87</v>
      </c>
      <c r="BA49" s="0" t="n">
        <f aca="false">IF(HSIG!BA49="****","****",HSIG!BA49/100)</f>
        <v>1.89</v>
      </c>
      <c r="BB49" s="0" t="n">
        <f aca="false">IF(HSIG!BB49="****","****",HSIG!BB49/100)</f>
        <v>1.9</v>
      </c>
      <c r="BC49" s="0" t="n">
        <f aca="false">IF(HSIG!BC49="****","****",HSIG!BC49/100)</f>
        <v>1.91</v>
      </c>
      <c r="BD49" s="0" t="n">
        <f aca="false">IF(HSIG!BD49="****","****",HSIG!BD49/100)</f>
        <v>1.91</v>
      </c>
      <c r="BE49" s="0" t="n">
        <f aca="false">IF(HSIG!BE49="****","****",HSIG!BE49/100)</f>
        <v>1.92</v>
      </c>
      <c r="BF49" s="0" t="n">
        <f aca="false">IF(HSIG!BF49="****","****",HSIG!BF49/100)</f>
        <v>1.93</v>
      </c>
      <c r="BG49" s="0" t="n">
        <f aca="false">IF(HSIG!BG49="****","****",HSIG!BG49/100)</f>
        <v>1.94</v>
      </c>
      <c r="BH49" s="0" t="n">
        <f aca="false">IF(HSIG!BH49="****","****",HSIG!BH49/100)</f>
        <v>1.95</v>
      </c>
    </row>
    <row r="50" customFormat="false" ht="13.2" hidden="false" customHeight="false" outlineLevel="0" collapsed="false">
      <c r="A50" s="0" t="n">
        <f aca="false">IF(HSIG!A50="****","****",HSIG!A50/100)</f>
        <v>0.83</v>
      </c>
      <c r="B50" s="0" t="n">
        <f aca="false">IF(HSIG!B50="****","****",HSIG!B50/100)</f>
        <v>0.81</v>
      </c>
      <c r="C50" s="0" t="n">
        <f aca="false">IF(HSIG!C50="****","****",HSIG!C50/100)</f>
        <v>0.79</v>
      </c>
      <c r="D50" s="0" t="n">
        <f aca="false">IF(HSIG!D50="****","****",HSIG!D50/100)</f>
        <v>0.76</v>
      </c>
      <c r="E50" s="0" t="n">
        <f aca="false">IF(HSIG!E50="****","****",HSIG!E50/100)</f>
        <v>0.73</v>
      </c>
      <c r="F50" s="0" t="n">
        <f aca="false">IF(HSIG!F50="****","****",HSIG!F50/100)</f>
        <v>0.7</v>
      </c>
      <c r="G50" s="0" t="n">
        <f aca="false">IF(HSIG!G50="****","****",HSIG!G50/100)</f>
        <v>0.66</v>
      </c>
      <c r="H50" s="0" t="n">
        <f aca="false">IF(HSIG!H50="****","****",HSIG!H50/100)</f>
        <v>0.63</v>
      </c>
      <c r="I50" s="0" t="n">
        <f aca="false">IF(HSIG!I50="****","****",HSIG!I50/100)</f>
        <v>0.61</v>
      </c>
      <c r="J50" s="0" t="n">
        <f aca="false">IF(HSIG!J50="****","****",HSIG!J50/100)</f>
        <v>0.59</v>
      </c>
      <c r="K50" s="0" t="n">
        <f aca="false">IF(HSIG!K50="****","****",HSIG!K50/100)</f>
        <v>0.57</v>
      </c>
      <c r="L50" s="0" t="n">
        <f aca="false">IF(HSIG!L50="****","****",HSIG!L50/100)</f>
        <v>0.55</v>
      </c>
      <c r="M50" s="0" t="n">
        <f aca="false">IF(HSIG!M50="****","****",HSIG!M50/100)</f>
        <v>0.53</v>
      </c>
      <c r="N50" s="0" t="n">
        <f aca="false">IF(HSIG!N50="****","****",HSIG!N50/100)</f>
        <v>0.5</v>
      </c>
      <c r="O50" s="0" t="n">
        <f aca="false">IF(HSIG!O50="****","****",HSIG!O50/100)</f>
        <v>0.47</v>
      </c>
      <c r="P50" s="0" t="n">
        <f aca="false">IF(HSIG!P50="****","****",HSIG!P50/100)</f>
        <v>0.44</v>
      </c>
      <c r="Q50" s="0" t="n">
        <f aca="false">IF(HSIG!Q50="****","****",HSIG!Q50/100)</f>
        <v>0.4</v>
      </c>
      <c r="R50" s="0" t="n">
        <f aca="false">IF(HSIG!R50="****","****",HSIG!R50/100)</f>
        <v>0.37</v>
      </c>
      <c r="S50" s="0" t="n">
        <f aca="false">IF(HSIG!S50="****","****",HSIG!S50/100)</f>
        <v>0.3</v>
      </c>
      <c r="T50" s="0" t="str">
        <f aca="false">IF(HSIG!T50="****","****",HSIG!T50/100)</f>
        <v>****</v>
      </c>
      <c r="U50" s="0" t="str">
        <f aca="false">IF(HSIG!U50="****","****",HSIG!U50/100)</f>
        <v>****</v>
      </c>
      <c r="V50" s="0" t="str">
        <f aca="false">IF(HSIG!V50="****","****",HSIG!V50/100)</f>
        <v>****</v>
      </c>
      <c r="W50" s="0" t="str">
        <f aca="false">IF(HSIG!W50="****","****",HSIG!W50/100)</f>
        <v>****</v>
      </c>
      <c r="X50" s="0" t="str">
        <f aca="false">IF(HSIG!X50="****","****",HSIG!X50/100)</f>
        <v>****</v>
      </c>
      <c r="Y50" s="0" t="str">
        <f aca="false">IF(HSIG!Y50="****","****",HSIG!Y50/100)</f>
        <v>****</v>
      </c>
      <c r="Z50" s="0" t="str">
        <f aca="false">IF(HSIG!Z50="****","****",HSIG!Z50/100)</f>
        <v>****</v>
      </c>
      <c r="AA50" s="0" t="str">
        <f aca="false">IF(HSIG!AA50="****","****",HSIG!AA50/100)</f>
        <v>****</v>
      </c>
      <c r="AB50" s="0" t="str">
        <f aca="false">IF(HSIG!AB50="****","****",HSIG!AB50/100)</f>
        <v>****</v>
      </c>
      <c r="AC50" s="0" t="str">
        <f aca="false">IF(HSIG!AC50="****","****",HSIG!AC50/100)</f>
        <v>****</v>
      </c>
      <c r="AD50" s="0" t="str">
        <f aca="false">IF(HSIG!AD50="****","****",HSIG!AD50/100)</f>
        <v>****</v>
      </c>
      <c r="AE50" s="0" t="str">
        <f aca="false">IF(HSIG!AE50="****","****",HSIG!AE50/100)</f>
        <v>****</v>
      </c>
      <c r="AF50" s="0" t="str">
        <f aca="false">IF(HSIG!AF50="****","****",HSIG!AF50/100)</f>
        <v>****</v>
      </c>
      <c r="AG50" s="0" t="str">
        <f aca="false">IF(HSIG!AG50="****","****",HSIG!AG50/100)</f>
        <v>****</v>
      </c>
      <c r="AH50" s="0" t="str">
        <f aca="false">IF(HSIG!AH50="****","****",HSIG!AH50/100)</f>
        <v>****</v>
      </c>
      <c r="AI50" s="0" t="str">
        <f aca="false">IF(HSIG!AI50="****","****",HSIG!AI50/100)</f>
        <v>****</v>
      </c>
      <c r="AJ50" s="0" t="str">
        <f aca="false">IF(HSIG!AJ50="****","****",HSIG!AJ50/100)</f>
        <v>****</v>
      </c>
      <c r="AK50" s="0" t="str">
        <f aca="false">IF(HSIG!AK50="****","****",HSIG!AK50/100)</f>
        <v>****</v>
      </c>
      <c r="AL50" s="0" t="str">
        <f aca="false">IF(HSIG!AL50="****","****",HSIG!AL50/100)</f>
        <v>****</v>
      </c>
      <c r="AM50" s="0" t="str">
        <f aca="false">IF(HSIG!AM50="****","****",HSIG!AM50/100)</f>
        <v>****</v>
      </c>
      <c r="AN50" s="0" t="n">
        <f aca="false">IF(HSIG!AN50="****","****",HSIG!AN50/100)</f>
        <v>0.6</v>
      </c>
      <c r="AO50" s="0" t="n">
        <f aca="false">IF(HSIG!AO50="****","****",HSIG!AO50/100)</f>
        <v>1.19</v>
      </c>
      <c r="AP50" s="0" t="n">
        <f aca="false">IF(HSIG!AP50="****","****",HSIG!AP50/100)</f>
        <v>1.31</v>
      </c>
      <c r="AQ50" s="0" t="n">
        <f aca="false">IF(HSIG!AQ50="****","****",HSIG!AQ50/100)</f>
        <v>1.46</v>
      </c>
      <c r="AR50" s="0" t="n">
        <f aca="false">IF(HSIG!AR50="****","****",HSIG!AR50/100)</f>
        <v>1.55</v>
      </c>
      <c r="AS50" s="0" t="n">
        <f aca="false">IF(HSIG!AS50="****","****",HSIG!AS50/100)</f>
        <v>1.61</v>
      </c>
      <c r="AT50" s="0" t="n">
        <f aca="false">IF(HSIG!AT50="****","****",HSIG!AT50/100)</f>
        <v>1.66</v>
      </c>
      <c r="AU50" s="0" t="n">
        <f aca="false">IF(HSIG!AU50="****","****",HSIG!AU50/100)</f>
        <v>1.72</v>
      </c>
      <c r="AV50" s="0" t="n">
        <f aca="false">IF(HSIG!AV50="****","****",HSIG!AV50/100)</f>
        <v>1.77</v>
      </c>
      <c r="AW50" s="0" t="n">
        <f aca="false">IF(HSIG!AW50="****","****",HSIG!AW50/100)</f>
        <v>1.81</v>
      </c>
      <c r="AX50" s="0" t="n">
        <f aca="false">IF(HSIG!AX50="****","****",HSIG!AX50/100)</f>
        <v>1.84</v>
      </c>
      <c r="AY50" s="0" t="n">
        <f aca="false">IF(HSIG!AY50="****","****",HSIG!AY50/100)</f>
        <v>1.86</v>
      </c>
      <c r="AZ50" s="0" t="n">
        <f aca="false">IF(HSIG!AZ50="****","****",HSIG!AZ50/100)</f>
        <v>1.87</v>
      </c>
      <c r="BA50" s="0" t="n">
        <f aca="false">IF(HSIG!BA50="****","****",HSIG!BA50/100)</f>
        <v>1.89</v>
      </c>
      <c r="BB50" s="0" t="n">
        <f aca="false">IF(HSIG!BB50="****","****",HSIG!BB50/100)</f>
        <v>1.9</v>
      </c>
      <c r="BC50" s="0" t="n">
        <f aca="false">IF(HSIG!BC50="****","****",HSIG!BC50/100)</f>
        <v>1.91</v>
      </c>
      <c r="BD50" s="0" t="n">
        <f aca="false">IF(HSIG!BD50="****","****",HSIG!BD50/100)</f>
        <v>1.91</v>
      </c>
      <c r="BE50" s="0" t="n">
        <f aca="false">IF(HSIG!BE50="****","****",HSIG!BE50/100)</f>
        <v>1.92</v>
      </c>
      <c r="BF50" s="0" t="n">
        <f aca="false">IF(HSIG!BF50="****","****",HSIG!BF50/100)</f>
        <v>1.93</v>
      </c>
      <c r="BG50" s="0" t="n">
        <f aca="false">IF(HSIG!BG50="****","****",HSIG!BG50/100)</f>
        <v>1.94</v>
      </c>
      <c r="BH50" s="0" t="n">
        <f aca="false">IF(HSIG!BH50="****","****",HSIG!BH50/100)</f>
        <v>1.95</v>
      </c>
    </row>
    <row r="51" customFormat="false" ht="13.2" hidden="false" customHeight="false" outlineLevel="0" collapsed="false">
      <c r="A51" s="0" t="n">
        <f aca="false">IF(HSIG!A51="****","****",HSIG!A51/100)</f>
        <v>0.83</v>
      </c>
      <c r="B51" s="0" t="n">
        <f aca="false">IF(HSIG!B51="****","****",HSIG!B51/100)</f>
        <v>0.81</v>
      </c>
      <c r="C51" s="0" t="n">
        <f aca="false">IF(HSIG!C51="****","****",HSIG!C51/100)</f>
        <v>0.78</v>
      </c>
      <c r="D51" s="0" t="n">
        <f aca="false">IF(HSIG!D51="****","****",HSIG!D51/100)</f>
        <v>0.75</v>
      </c>
      <c r="E51" s="0" t="n">
        <f aca="false">IF(HSIG!E51="****","****",HSIG!E51/100)</f>
        <v>0.72</v>
      </c>
      <c r="F51" s="0" t="n">
        <f aca="false">IF(HSIG!F51="****","****",HSIG!F51/100)</f>
        <v>0.69</v>
      </c>
      <c r="G51" s="0" t="n">
        <f aca="false">IF(HSIG!G51="****","****",HSIG!G51/100)</f>
        <v>0.65</v>
      </c>
      <c r="H51" s="0" t="n">
        <f aca="false">IF(HSIG!H51="****","****",HSIG!H51/100)</f>
        <v>0.63</v>
      </c>
      <c r="I51" s="0" t="n">
        <f aca="false">IF(HSIG!I51="****","****",HSIG!I51/100)</f>
        <v>0.61</v>
      </c>
      <c r="J51" s="0" t="n">
        <f aca="false">IF(HSIG!J51="****","****",HSIG!J51/100)</f>
        <v>0.59</v>
      </c>
      <c r="K51" s="0" t="n">
        <f aca="false">IF(HSIG!K51="****","****",HSIG!K51/100)</f>
        <v>0.58</v>
      </c>
      <c r="L51" s="0" t="n">
        <f aca="false">IF(HSIG!L51="****","****",HSIG!L51/100)</f>
        <v>0.56</v>
      </c>
      <c r="M51" s="0" t="n">
        <f aca="false">IF(HSIG!M51="****","****",HSIG!M51/100)</f>
        <v>0.53</v>
      </c>
      <c r="N51" s="0" t="n">
        <f aca="false">IF(HSIG!N51="****","****",HSIG!N51/100)</f>
        <v>0.51</v>
      </c>
      <c r="O51" s="0" t="n">
        <f aca="false">IF(HSIG!O51="****","****",HSIG!O51/100)</f>
        <v>0.48</v>
      </c>
      <c r="P51" s="0" t="n">
        <f aca="false">IF(HSIG!P51="****","****",HSIG!P51/100)</f>
        <v>0.45</v>
      </c>
      <c r="Q51" s="0" t="n">
        <f aca="false">IF(HSIG!Q51="****","****",HSIG!Q51/100)</f>
        <v>0.41</v>
      </c>
      <c r="R51" s="0" t="n">
        <f aca="false">IF(HSIG!R51="****","****",HSIG!R51/100)</f>
        <v>0.38</v>
      </c>
      <c r="S51" s="0" t="n">
        <f aca="false">IF(HSIG!S51="****","****",HSIG!S51/100)</f>
        <v>0.33</v>
      </c>
      <c r="T51" s="0" t="str">
        <f aca="false">IF(HSIG!T51="****","****",HSIG!T51/100)</f>
        <v>****</v>
      </c>
      <c r="U51" s="0" t="str">
        <f aca="false">IF(HSIG!U51="****","****",HSIG!U51/100)</f>
        <v>****</v>
      </c>
      <c r="V51" s="0" t="str">
        <f aca="false">IF(HSIG!V51="****","****",HSIG!V51/100)</f>
        <v>****</v>
      </c>
      <c r="W51" s="0" t="str">
        <f aca="false">IF(HSIG!W51="****","****",HSIG!W51/100)</f>
        <v>****</v>
      </c>
      <c r="X51" s="0" t="str">
        <f aca="false">IF(HSIG!X51="****","****",HSIG!X51/100)</f>
        <v>****</v>
      </c>
      <c r="Y51" s="0" t="str">
        <f aca="false">IF(HSIG!Y51="****","****",HSIG!Y51/100)</f>
        <v>****</v>
      </c>
      <c r="Z51" s="0" t="str">
        <f aca="false">IF(HSIG!Z51="****","****",HSIG!Z51/100)</f>
        <v>****</v>
      </c>
      <c r="AA51" s="0" t="str">
        <f aca="false">IF(HSIG!AA51="****","****",HSIG!AA51/100)</f>
        <v>****</v>
      </c>
      <c r="AB51" s="0" t="str">
        <f aca="false">IF(HSIG!AB51="****","****",HSIG!AB51/100)</f>
        <v>****</v>
      </c>
      <c r="AC51" s="0" t="str">
        <f aca="false">IF(HSIG!AC51="****","****",HSIG!AC51/100)</f>
        <v>****</v>
      </c>
      <c r="AD51" s="0" t="str">
        <f aca="false">IF(HSIG!AD51="****","****",HSIG!AD51/100)</f>
        <v>****</v>
      </c>
      <c r="AE51" s="0" t="str">
        <f aca="false">IF(HSIG!AE51="****","****",HSIG!AE51/100)</f>
        <v>****</v>
      </c>
      <c r="AF51" s="0" t="str">
        <f aca="false">IF(HSIG!AF51="****","****",HSIG!AF51/100)</f>
        <v>****</v>
      </c>
      <c r="AG51" s="0" t="str">
        <f aca="false">IF(HSIG!AG51="****","****",HSIG!AG51/100)</f>
        <v>****</v>
      </c>
      <c r="AH51" s="0" t="str">
        <f aca="false">IF(HSIG!AH51="****","****",HSIG!AH51/100)</f>
        <v>****</v>
      </c>
      <c r="AI51" s="0" t="str">
        <f aca="false">IF(HSIG!AI51="****","****",HSIG!AI51/100)</f>
        <v>****</v>
      </c>
      <c r="AJ51" s="0" t="str">
        <f aca="false">IF(HSIG!AJ51="****","****",HSIG!AJ51/100)</f>
        <v>****</v>
      </c>
      <c r="AK51" s="0" t="str">
        <f aca="false">IF(HSIG!AK51="****","****",HSIG!AK51/100)</f>
        <v>****</v>
      </c>
      <c r="AL51" s="0" t="str">
        <f aca="false">IF(HSIG!AL51="****","****",HSIG!AL51/100)</f>
        <v>****</v>
      </c>
      <c r="AM51" s="0" t="str">
        <f aca="false">IF(HSIG!AM51="****","****",HSIG!AM51/100)</f>
        <v>****</v>
      </c>
      <c r="AN51" s="0" t="str">
        <f aca="false">IF(HSIG!AN51="****","****",HSIG!AN51/100)</f>
        <v>****</v>
      </c>
      <c r="AO51" s="0" t="n">
        <f aca="false">IF(HSIG!AO51="****","****",HSIG!AO51/100)</f>
        <v>0.98</v>
      </c>
      <c r="AP51" s="0" t="n">
        <f aca="false">IF(HSIG!AP51="****","****",HSIG!AP51/100)</f>
        <v>1.28</v>
      </c>
      <c r="AQ51" s="0" t="n">
        <f aca="false">IF(HSIG!AQ51="****","****",HSIG!AQ51/100)</f>
        <v>1.44</v>
      </c>
      <c r="AR51" s="0" t="n">
        <f aca="false">IF(HSIG!AR51="****","****",HSIG!AR51/100)</f>
        <v>1.53</v>
      </c>
      <c r="AS51" s="0" t="n">
        <f aca="false">IF(HSIG!AS51="****","****",HSIG!AS51/100)</f>
        <v>1.6</v>
      </c>
      <c r="AT51" s="0" t="n">
        <f aca="false">IF(HSIG!AT51="****","****",HSIG!AT51/100)</f>
        <v>1.65</v>
      </c>
      <c r="AU51" s="0" t="n">
        <f aca="false">IF(HSIG!AU51="****","****",HSIG!AU51/100)</f>
        <v>1.72</v>
      </c>
      <c r="AV51" s="0" t="n">
        <f aca="false">IF(HSIG!AV51="****","****",HSIG!AV51/100)</f>
        <v>1.77</v>
      </c>
      <c r="AW51" s="0" t="n">
        <f aca="false">IF(HSIG!AW51="****","****",HSIG!AW51/100)</f>
        <v>1.81</v>
      </c>
      <c r="AX51" s="0" t="n">
        <f aca="false">IF(HSIG!AX51="****","****",HSIG!AX51/100)</f>
        <v>1.84</v>
      </c>
      <c r="AY51" s="0" t="n">
        <f aca="false">IF(HSIG!AY51="****","****",HSIG!AY51/100)</f>
        <v>1.86</v>
      </c>
      <c r="AZ51" s="0" t="n">
        <f aca="false">IF(HSIG!AZ51="****","****",HSIG!AZ51/100)</f>
        <v>1.87</v>
      </c>
      <c r="BA51" s="0" t="n">
        <f aca="false">IF(HSIG!BA51="****","****",HSIG!BA51/100)</f>
        <v>1.88</v>
      </c>
      <c r="BB51" s="0" t="n">
        <f aca="false">IF(HSIG!BB51="****","****",HSIG!BB51/100)</f>
        <v>1.89</v>
      </c>
      <c r="BC51" s="0" t="n">
        <f aca="false">IF(HSIG!BC51="****","****",HSIG!BC51/100)</f>
        <v>1.9</v>
      </c>
      <c r="BD51" s="0" t="n">
        <f aca="false">IF(HSIG!BD51="****","****",HSIG!BD51/100)</f>
        <v>1.91</v>
      </c>
      <c r="BE51" s="0" t="n">
        <f aca="false">IF(HSIG!BE51="****","****",HSIG!BE51/100)</f>
        <v>1.92</v>
      </c>
      <c r="BF51" s="0" t="n">
        <f aca="false">IF(HSIG!BF51="****","****",HSIG!BF51/100)</f>
        <v>1.93</v>
      </c>
      <c r="BG51" s="0" t="n">
        <f aca="false">IF(HSIG!BG51="****","****",HSIG!BG51/100)</f>
        <v>1.94</v>
      </c>
      <c r="BH51" s="0" t="n">
        <f aca="false">IF(HSIG!BH51="****","****",HSIG!BH51/100)</f>
        <v>1.95</v>
      </c>
    </row>
    <row r="52" customFormat="false" ht="13.2" hidden="false" customHeight="false" outlineLevel="0" collapsed="false">
      <c r="A52" s="0" t="n">
        <f aca="false">IF(HSIG!A52="****","****",HSIG!A52/100)</f>
        <v>0.82</v>
      </c>
      <c r="B52" s="0" t="n">
        <f aca="false">IF(HSIG!B52="****","****",HSIG!B52/100)</f>
        <v>0.8</v>
      </c>
      <c r="C52" s="0" t="n">
        <f aca="false">IF(HSIG!C52="****","****",HSIG!C52/100)</f>
        <v>0.77</v>
      </c>
      <c r="D52" s="0" t="n">
        <f aca="false">IF(HSIG!D52="****","****",HSIG!D52/100)</f>
        <v>0.75</v>
      </c>
      <c r="E52" s="0" t="n">
        <f aca="false">IF(HSIG!E52="****","****",HSIG!E52/100)</f>
        <v>0.71</v>
      </c>
      <c r="F52" s="0" t="n">
        <f aca="false">IF(HSIG!F52="****","****",HSIG!F52/100)</f>
        <v>0.68</v>
      </c>
      <c r="G52" s="0" t="n">
        <f aca="false">IF(HSIG!G52="****","****",HSIG!G52/100)</f>
        <v>0.65</v>
      </c>
      <c r="H52" s="0" t="n">
        <f aca="false">IF(HSIG!H52="****","****",HSIG!H52/100)</f>
        <v>0.62</v>
      </c>
      <c r="I52" s="0" t="n">
        <f aca="false">IF(HSIG!I52="****","****",HSIG!I52/100)</f>
        <v>0.61</v>
      </c>
      <c r="J52" s="0" t="n">
        <f aca="false">IF(HSIG!J52="****","****",HSIG!J52/100)</f>
        <v>0.59</v>
      </c>
      <c r="K52" s="0" t="n">
        <f aca="false">IF(HSIG!K52="****","****",HSIG!K52/100)</f>
        <v>0.58</v>
      </c>
      <c r="L52" s="0" t="n">
        <f aca="false">IF(HSIG!L52="****","****",HSIG!L52/100)</f>
        <v>0.57</v>
      </c>
      <c r="M52" s="0" t="n">
        <f aca="false">IF(HSIG!M52="****","****",HSIG!M52/100)</f>
        <v>0.54</v>
      </c>
      <c r="N52" s="0" t="n">
        <f aca="false">IF(HSIG!N52="****","****",HSIG!N52/100)</f>
        <v>0.52</v>
      </c>
      <c r="O52" s="0" t="n">
        <f aca="false">IF(HSIG!O52="****","****",HSIG!O52/100)</f>
        <v>0.49</v>
      </c>
      <c r="P52" s="0" t="n">
        <f aca="false">IF(HSIG!P52="****","****",HSIG!P52/100)</f>
        <v>0.46</v>
      </c>
      <c r="Q52" s="0" t="n">
        <f aca="false">IF(HSIG!Q52="****","****",HSIG!Q52/100)</f>
        <v>0.43</v>
      </c>
      <c r="R52" s="0" t="n">
        <f aca="false">IF(HSIG!R52="****","****",HSIG!R52/100)</f>
        <v>0.4</v>
      </c>
      <c r="S52" s="0" t="n">
        <f aca="false">IF(HSIG!S52="****","****",HSIG!S52/100)</f>
        <v>0.35</v>
      </c>
      <c r="T52" s="0" t="str">
        <f aca="false">IF(HSIG!T52="****","****",HSIG!T52/100)</f>
        <v>****</v>
      </c>
      <c r="U52" s="0" t="str">
        <f aca="false">IF(HSIG!U52="****","****",HSIG!U52/100)</f>
        <v>****</v>
      </c>
      <c r="V52" s="0" t="str">
        <f aca="false">IF(HSIG!V52="****","****",HSIG!V52/100)</f>
        <v>****</v>
      </c>
      <c r="W52" s="0" t="str">
        <f aca="false">IF(HSIG!W52="****","****",HSIG!W52/100)</f>
        <v>****</v>
      </c>
      <c r="X52" s="0" t="str">
        <f aca="false">IF(HSIG!X52="****","****",HSIG!X52/100)</f>
        <v>****</v>
      </c>
      <c r="Y52" s="0" t="str">
        <f aca="false">IF(HSIG!Y52="****","****",HSIG!Y52/100)</f>
        <v>****</v>
      </c>
      <c r="Z52" s="0" t="str">
        <f aca="false">IF(HSIG!Z52="****","****",HSIG!Z52/100)</f>
        <v>****</v>
      </c>
      <c r="AA52" s="0" t="str">
        <f aca="false">IF(HSIG!AA52="****","****",HSIG!AA52/100)</f>
        <v>****</v>
      </c>
      <c r="AB52" s="0" t="str">
        <f aca="false">IF(HSIG!AB52="****","****",HSIG!AB52/100)</f>
        <v>****</v>
      </c>
      <c r="AC52" s="0" t="str">
        <f aca="false">IF(HSIG!AC52="****","****",HSIG!AC52/100)</f>
        <v>****</v>
      </c>
      <c r="AD52" s="0" t="str">
        <f aca="false">IF(HSIG!AD52="****","****",HSIG!AD52/100)</f>
        <v>****</v>
      </c>
      <c r="AE52" s="0" t="str">
        <f aca="false">IF(HSIG!AE52="****","****",HSIG!AE52/100)</f>
        <v>****</v>
      </c>
      <c r="AF52" s="0" t="str">
        <f aca="false">IF(HSIG!AF52="****","****",HSIG!AF52/100)</f>
        <v>****</v>
      </c>
      <c r="AG52" s="0" t="str">
        <f aca="false">IF(HSIG!AG52="****","****",HSIG!AG52/100)</f>
        <v>****</v>
      </c>
      <c r="AH52" s="0" t="str">
        <f aca="false">IF(HSIG!AH52="****","****",HSIG!AH52/100)</f>
        <v>****</v>
      </c>
      <c r="AI52" s="0" t="str">
        <f aca="false">IF(HSIG!AI52="****","****",HSIG!AI52/100)</f>
        <v>****</v>
      </c>
      <c r="AJ52" s="0" t="str">
        <f aca="false">IF(HSIG!AJ52="****","****",HSIG!AJ52/100)</f>
        <v>****</v>
      </c>
      <c r="AK52" s="0" t="str">
        <f aca="false">IF(HSIG!AK52="****","****",HSIG!AK52/100)</f>
        <v>****</v>
      </c>
      <c r="AL52" s="0" t="str">
        <f aca="false">IF(HSIG!AL52="****","****",HSIG!AL52/100)</f>
        <v>****</v>
      </c>
      <c r="AM52" s="0" t="str">
        <f aca="false">IF(HSIG!AM52="****","****",HSIG!AM52/100)</f>
        <v>****</v>
      </c>
      <c r="AN52" s="0" t="str">
        <f aca="false">IF(HSIG!AN52="****","****",HSIG!AN52/100)</f>
        <v>****</v>
      </c>
      <c r="AO52" s="0" t="n">
        <f aca="false">IF(HSIG!AO52="****","****",HSIG!AO52/100)</f>
        <v>0.61</v>
      </c>
      <c r="AP52" s="0" t="n">
        <f aca="false">IF(HSIG!AP52="****","****",HSIG!AP52/100)</f>
        <v>1.26</v>
      </c>
      <c r="AQ52" s="0" t="n">
        <f aca="false">IF(HSIG!AQ52="****","****",HSIG!AQ52/100)</f>
        <v>1.43</v>
      </c>
      <c r="AR52" s="0" t="n">
        <f aca="false">IF(HSIG!AR52="****","****",HSIG!AR52/100)</f>
        <v>1.51</v>
      </c>
      <c r="AS52" s="0" t="n">
        <f aca="false">IF(HSIG!AS52="****","****",HSIG!AS52/100)</f>
        <v>1.58</v>
      </c>
      <c r="AT52" s="0" t="n">
        <f aca="false">IF(HSIG!AT52="****","****",HSIG!AT52/100)</f>
        <v>1.64</v>
      </c>
      <c r="AU52" s="0" t="n">
        <f aca="false">IF(HSIG!AU52="****","****",HSIG!AU52/100)</f>
        <v>1.71</v>
      </c>
      <c r="AV52" s="0" t="n">
        <f aca="false">IF(HSIG!AV52="****","****",HSIG!AV52/100)</f>
        <v>1.77</v>
      </c>
      <c r="AW52" s="0" t="n">
        <f aca="false">IF(HSIG!AW52="****","****",HSIG!AW52/100)</f>
        <v>1.81</v>
      </c>
      <c r="AX52" s="0" t="n">
        <f aca="false">IF(HSIG!AX52="****","****",HSIG!AX52/100)</f>
        <v>1.83</v>
      </c>
      <c r="AY52" s="0" t="n">
        <f aca="false">IF(HSIG!AY52="****","****",HSIG!AY52/100)</f>
        <v>1.85</v>
      </c>
      <c r="AZ52" s="0" t="n">
        <f aca="false">IF(HSIG!AZ52="****","****",HSIG!AZ52/100)</f>
        <v>1.87</v>
      </c>
      <c r="BA52" s="0" t="n">
        <f aca="false">IF(HSIG!BA52="****","****",HSIG!BA52/100)</f>
        <v>1.88</v>
      </c>
      <c r="BB52" s="0" t="n">
        <f aca="false">IF(HSIG!BB52="****","****",HSIG!BB52/100)</f>
        <v>1.89</v>
      </c>
      <c r="BC52" s="0" t="n">
        <f aca="false">IF(HSIG!BC52="****","****",HSIG!BC52/100)</f>
        <v>1.9</v>
      </c>
      <c r="BD52" s="0" t="n">
        <f aca="false">IF(HSIG!BD52="****","****",HSIG!BD52/100)</f>
        <v>1.91</v>
      </c>
      <c r="BE52" s="0" t="n">
        <f aca="false">IF(HSIG!BE52="****","****",HSIG!BE52/100)</f>
        <v>1.92</v>
      </c>
      <c r="BF52" s="0" t="n">
        <f aca="false">IF(HSIG!BF52="****","****",HSIG!BF52/100)</f>
        <v>1.93</v>
      </c>
      <c r="BG52" s="0" t="n">
        <f aca="false">IF(HSIG!BG52="****","****",HSIG!BG52/100)</f>
        <v>1.94</v>
      </c>
      <c r="BH52" s="0" t="n">
        <f aca="false">IF(HSIG!BH52="****","****",HSIG!BH52/100)</f>
        <v>1.95</v>
      </c>
    </row>
    <row r="53" customFormat="false" ht="13.2" hidden="false" customHeight="false" outlineLevel="0" collapsed="false">
      <c r="A53" s="0" t="n">
        <f aca="false">IF(HSIG!A53="****","****",HSIG!A53/100)</f>
        <v>0.81</v>
      </c>
      <c r="B53" s="0" t="n">
        <f aca="false">IF(HSIG!B53="****","****",HSIG!B53/100)</f>
        <v>0.79</v>
      </c>
      <c r="C53" s="0" t="n">
        <f aca="false">IF(HSIG!C53="****","****",HSIG!C53/100)</f>
        <v>0.76</v>
      </c>
      <c r="D53" s="0" t="n">
        <f aca="false">IF(HSIG!D53="****","****",HSIG!D53/100)</f>
        <v>0.74</v>
      </c>
      <c r="E53" s="0" t="n">
        <f aca="false">IF(HSIG!E53="****","****",HSIG!E53/100)</f>
        <v>0.7</v>
      </c>
      <c r="F53" s="0" t="n">
        <f aca="false">IF(HSIG!F53="****","****",HSIG!F53/100)</f>
        <v>0.67</v>
      </c>
      <c r="G53" s="0" t="n">
        <f aca="false">IF(HSIG!G53="****","****",HSIG!G53/100)</f>
        <v>0.64</v>
      </c>
      <c r="H53" s="0" t="n">
        <f aca="false">IF(HSIG!H53="****","****",HSIG!H53/100)</f>
        <v>0.62</v>
      </c>
      <c r="I53" s="0" t="n">
        <f aca="false">IF(HSIG!I53="****","****",HSIG!I53/100)</f>
        <v>0.61</v>
      </c>
      <c r="J53" s="0" t="n">
        <f aca="false">IF(HSIG!J53="****","****",HSIG!J53/100)</f>
        <v>0.6</v>
      </c>
      <c r="K53" s="0" t="n">
        <f aca="false">IF(HSIG!K53="****","****",HSIG!K53/100)</f>
        <v>0.59</v>
      </c>
      <c r="L53" s="0" t="n">
        <f aca="false">IF(HSIG!L53="****","****",HSIG!L53/100)</f>
        <v>0.57</v>
      </c>
      <c r="M53" s="0" t="n">
        <f aca="false">IF(HSIG!M53="****","****",HSIG!M53/100)</f>
        <v>0.55</v>
      </c>
      <c r="N53" s="0" t="n">
        <f aca="false">IF(HSIG!N53="****","****",HSIG!N53/100)</f>
        <v>0.53</v>
      </c>
      <c r="O53" s="0" t="n">
        <f aca="false">IF(HSIG!O53="****","****",HSIG!O53/100)</f>
        <v>0.5</v>
      </c>
      <c r="P53" s="0" t="n">
        <f aca="false">IF(HSIG!P53="****","****",HSIG!P53/100)</f>
        <v>0.47</v>
      </c>
      <c r="Q53" s="0" t="n">
        <f aca="false">IF(HSIG!Q53="****","****",HSIG!Q53/100)</f>
        <v>0.44</v>
      </c>
      <c r="R53" s="0" t="n">
        <f aca="false">IF(HSIG!R53="****","****",HSIG!R53/100)</f>
        <v>0.41</v>
      </c>
      <c r="S53" s="0" t="n">
        <f aca="false">IF(HSIG!S53="****","****",HSIG!S53/100)</f>
        <v>0.4</v>
      </c>
      <c r="T53" s="0" t="n">
        <f aca="false">IF(HSIG!T53="****","****",HSIG!T53/100)</f>
        <v>0.31</v>
      </c>
      <c r="U53" s="0" t="n">
        <f aca="false">IF(HSIG!U53="****","****",HSIG!U53/100)</f>
        <v>0.26</v>
      </c>
      <c r="V53" s="0" t="str">
        <f aca="false">IF(HSIG!V53="****","****",HSIG!V53/100)</f>
        <v>****</v>
      </c>
      <c r="W53" s="0" t="str">
        <f aca="false">IF(HSIG!W53="****","****",HSIG!W53/100)</f>
        <v>****</v>
      </c>
      <c r="X53" s="0" t="str">
        <f aca="false">IF(HSIG!X53="****","****",HSIG!X53/100)</f>
        <v>****</v>
      </c>
      <c r="Y53" s="0" t="str">
        <f aca="false">IF(HSIG!Y53="****","****",HSIG!Y53/100)</f>
        <v>****</v>
      </c>
      <c r="Z53" s="0" t="str">
        <f aca="false">IF(HSIG!Z53="****","****",HSIG!Z53/100)</f>
        <v>****</v>
      </c>
      <c r="AA53" s="0" t="str">
        <f aca="false">IF(HSIG!AA53="****","****",HSIG!AA53/100)</f>
        <v>****</v>
      </c>
      <c r="AB53" s="0" t="str">
        <f aca="false">IF(HSIG!AB53="****","****",HSIG!AB53/100)</f>
        <v>****</v>
      </c>
      <c r="AC53" s="0" t="str">
        <f aca="false">IF(HSIG!AC53="****","****",HSIG!AC53/100)</f>
        <v>****</v>
      </c>
      <c r="AD53" s="0" t="str">
        <f aca="false">IF(HSIG!AD53="****","****",HSIG!AD53/100)</f>
        <v>****</v>
      </c>
      <c r="AE53" s="0" t="str">
        <f aca="false">IF(HSIG!AE53="****","****",HSIG!AE53/100)</f>
        <v>****</v>
      </c>
      <c r="AF53" s="0" t="str">
        <f aca="false">IF(HSIG!AF53="****","****",HSIG!AF53/100)</f>
        <v>****</v>
      </c>
      <c r="AG53" s="0" t="str">
        <f aca="false">IF(HSIG!AG53="****","****",HSIG!AG53/100)</f>
        <v>****</v>
      </c>
      <c r="AH53" s="0" t="str">
        <f aca="false">IF(HSIG!AH53="****","****",HSIG!AH53/100)</f>
        <v>****</v>
      </c>
      <c r="AI53" s="0" t="str">
        <f aca="false">IF(HSIG!AI53="****","****",HSIG!AI53/100)</f>
        <v>****</v>
      </c>
      <c r="AJ53" s="0" t="str">
        <f aca="false">IF(HSIG!AJ53="****","****",HSIG!AJ53/100)</f>
        <v>****</v>
      </c>
      <c r="AK53" s="0" t="str">
        <f aca="false">IF(HSIG!AK53="****","****",HSIG!AK53/100)</f>
        <v>****</v>
      </c>
      <c r="AL53" s="0" t="str">
        <f aca="false">IF(HSIG!AL53="****","****",HSIG!AL53/100)</f>
        <v>****</v>
      </c>
      <c r="AM53" s="0" t="str">
        <f aca="false">IF(HSIG!AM53="****","****",HSIG!AM53/100)</f>
        <v>****</v>
      </c>
      <c r="AN53" s="0" t="str">
        <f aca="false">IF(HSIG!AN53="****","****",HSIG!AN53/100)</f>
        <v>****</v>
      </c>
      <c r="AO53" s="0" t="n">
        <f aca="false">IF(HSIG!AO53="****","****",HSIG!AO53/100)</f>
        <v>0.92</v>
      </c>
      <c r="AP53" s="0" t="n">
        <f aca="false">IF(HSIG!AP53="****","****",HSIG!AP53/100)</f>
        <v>1.25</v>
      </c>
      <c r="AQ53" s="0" t="n">
        <f aca="false">IF(HSIG!AQ53="****","****",HSIG!AQ53/100)</f>
        <v>1.41</v>
      </c>
      <c r="AR53" s="0" t="n">
        <f aca="false">IF(HSIG!AR53="****","****",HSIG!AR53/100)</f>
        <v>1.5</v>
      </c>
      <c r="AS53" s="0" t="n">
        <f aca="false">IF(HSIG!AS53="****","****",HSIG!AS53/100)</f>
        <v>1.57</v>
      </c>
      <c r="AT53" s="0" t="n">
        <f aca="false">IF(HSIG!AT53="****","****",HSIG!AT53/100)</f>
        <v>1.63</v>
      </c>
      <c r="AU53" s="0" t="n">
        <f aca="false">IF(HSIG!AU53="****","****",HSIG!AU53/100)</f>
        <v>1.7</v>
      </c>
      <c r="AV53" s="0" t="n">
        <f aca="false">IF(HSIG!AV53="****","****",HSIG!AV53/100)</f>
        <v>1.76</v>
      </c>
      <c r="AW53" s="0" t="n">
        <f aca="false">IF(HSIG!AW53="****","****",HSIG!AW53/100)</f>
        <v>1.8</v>
      </c>
      <c r="AX53" s="0" t="n">
        <f aca="false">IF(HSIG!AX53="****","****",HSIG!AX53/100)</f>
        <v>1.83</v>
      </c>
      <c r="AY53" s="0" t="n">
        <f aca="false">IF(HSIG!AY53="****","****",HSIG!AY53/100)</f>
        <v>1.85</v>
      </c>
      <c r="AZ53" s="0" t="n">
        <f aca="false">IF(HSIG!AZ53="****","****",HSIG!AZ53/100)</f>
        <v>1.87</v>
      </c>
      <c r="BA53" s="0" t="n">
        <f aca="false">IF(HSIG!BA53="****","****",HSIG!BA53/100)</f>
        <v>1.88</v>
      </c>
      <c r="BB53" s="0" t="n">
        <f aca="false">IF(HSIG!BB53="****","****",HSIG!BB53/100)</f>
        <v>1.89</v>
      </c>
      <c r="BC53" s="0" t="n">
        <f aca="false">IF(HSIG!BC53="****","****",HSIG!BC53/100)</f>
        <v>1.9</v>
      </c>
      <c r="BD53" s="0" t="n">
        <f aca="false">IF(HSIG!BD53="****","****",HSIG!BD53/100)</f>
        <v>1.91</v>
      </c>
      <c r="BE53" s="0" t="n">
        <f aca="false">IF(HSIG!BE53="****","****",HSIG!BE53/100)</f>
        <v>1.92</v>
      </c>
      <c r="BF53" s="0" t="n">
        <f aca="false">IF(HSIG!BF53="****","****",HSIG!BF53/100)</f>
        <v>1.93</v>
      </c>
      <c r="BG53" s="0" t="n">
        <f aca="false">IF(HSIG!BG53="****","****",HSIG!BG53/100)</f>
        <v>1.94</v>
      </c>
      <c r="BH53" s="0" t="n">
        <f aca="false">IF(HSIG!BH53="****","****",HSIG!BH53/100)</f>
        <v>1.95</v>
      </c>
    </row>
    <row r="54" customFormat="false" ht="13.2" hidden="false" customHeight="false" outlineLevel="0" collapsed="false">
      <c r="A54" s="0" t="n">
        <f aca="false">IF(HSIG!A54="****","****",HSIG!A54/100)</f>
        <v>0.81</v>
      </c>
      <c r="B54" s="0" t="n">
        <f aca="false">IF(HSIG!B54="****","****",HSIG!B54/100)</f>
        <v>0.78</v>
      </c>
      <c r="C54" s="0" t="n">
        <f aca="false">IF(HSIG!C54="****","****",HSIG!C54/100)</f>
        <v>0.76</v>
      </c>
      <c r="D54" s="0" t="n">
        <f aca="false">IF(HSIG!D54="****","****",HSIG!D54/100)</f>
        <v>0.73</v>
      </c>
      <c r="E54" s="0" t="n">
        <f aca="false">IF(HSIG!E54="****","****",HSIG!E54/100)</f>
        <v>0.7</v>
      </c>
      <c r="F54" s="0" t="n">
        <f aca="false">IF(HSIG!F54="****","****",HSIG!F54/100)</f>
        <v>0.67</v>
      </c>
      <c r="G54" s="0" t="n">
        <f aca="false">IF(HSIG!G54="****","****",HSIG!G54/100)</f>
        <v>0.64</v>
      </c>
      <c r="H54" s="0" t="n">
        <f aca="false">IF(HSIG!H54="****","****",HSIG!H54/100)</f>
        <v>0.62</v>
      </c>
      <c r="I54" s="0" t="n">
        <f aca="false">IF(HSIG!I54="****","****",HSIG!I54/100)</f>
        <v>0.61</v>
      </c>
      <c r="J54" s="0" t="n">
        <f aca="false">IF(HSIG!J54="****","****",HSIG!J54/100)</f>
        <v>0.6</v>
      </c>
      <c r="K54" s="0" t="n">
        <f aca="false">IF(HSIG!K54="****","****",HSIG!K54/100)</f>
        <v>0.59</v>
      </c>
      <c r="L54" s="0" t="n">
        <f aca="false">IF(HSIG!L54="****","****",HSIG!L54/100)</f>
        <v>0.58</v>
      </c>
      <c r="M54" s="0" t="n">
        <f aca="false">IF(HSIG!M54="****","****",HSIG!M54/100)</f>
        <v>0.56</v>
      </c>
      <c r="N54" s="0" t="n">
        <f aca="false">IF(HSIG!N54="****","****",HSIG!N54/100)</f>
        <v>0.54</v>
      </c>
      <c r="O54" s="0" t="n">
        <f aca="false">IF(HSIG!O54="****","****",HSIG!O54/100)</f>
        <v>0.51</v>
      </c>
      <c r="P54" s="0" t="n">
        <f aca="false">IF(HSIG!P54="****","****",HSIG!P54/100)</f>
        <v>0.48</v>
      </c>
      <c r="Q54" s="0" t="n">
        <f aca="false">IF(HSIG!Q54="****","****",HSIG!Q54/100)</f>
        <v>0.45</v>
      </c>
      <c r="R54" s="0" t="n">
        <f aca="false">IF(HSIG!R54="****","****",HSIG!R54/100)</f>
        <v>0.42</v>
      </c>
      <c r="S54" s="0" t="n">
        <f aca="false">IF(HSIG!S54="****","****",HSIG!S54/100)</f>
        <v>0.39</v>
      </c>
      <c r="T54" s="0" t="n">
        <f aca="false">IF(HSIG!T54="****","****",HSIG!T54/100)</f>
        <v>0.35</v>
      </c>
      <c r="U54" s="0" t="n">
        <f aca="false">IF(HSIG!U54="****","****",HSIG!U54/100)</f>
        <v>0.3</v>
      </c>
      <c r="V54" s="0" t="str">
        <f aca="false">IF(HSIG!V54="****","****",HSIG!V54/100)</f>
        <v>****</v>
      </c>
      <c r="W54" s="0" t="str">
        <f aca="false">IF(HSIG!W54="****","****",HSIG!W54/100)</f>
        <v>****</v>
      </c>
      <c r="X54" s="0" t="str">
        <f aca="false">IF(HSIG!X54="****","****",HSIG!X54/100)</f>
        <v>****</v>
      </c>
      <c r="Y54" s="0" t="str">
        <f aca="false">IF(HSIG!Y54="****","****",HSIG!Y54/100)</f>
        <v>****</v>
      </c>
      <c r="Z54" s="0" t="str">
        <f aca="false">IF(HSIG!Z54="****","****",HSIG!Z54/100)</f>
        <v>****</v>
      </c>
      <c r="AA54" s="0" t="str">
        <f aca="false">IF(HSIG!AA54="****","****",HSIG!AA54/100)</f>
        <v>****</v>
      </c>
      <c r="AB54" s="0" t="str">
        <f aca="false">IF(HSIG!AB54="****","****",HSIG!AB54/100)</f>
        <v>****</v>
      </c>
      <c r="AC54" s="0" t="str">
        <f aca="false">IF(HSIG!AC54="****","****",HSIG!AC54/100)</f>
        <v>****</v>
      </c>
      <c r="AD54" s="0" t="str">
        <f aca="false">IF(HSIG!AD54="****","****",HSIG!AD54/100)</f>
        <v>****</v>
      </c>
      <c r="AE54" s="0" t="str">
        <f aca="false">IF(HSIG!AE54="****","****",HSIG!AE54/100)</f>
        <v>****</v>
      </c>
      <c r="AF54" s="0" t="str">
        <f aca="false">IF(HSIG!AF54="****","****",HSIG!AF54/100)</f>
        <v>****</v>
      </c>
      <c r="AG54" s="0" t="str">
        <f aca="false">IF(HSIG!AG54="****","****",HSIG!AG54/100)</f>
        <v>****</v>
      </c>
      <c r="AH54" s="0" t="str">
        <f aca="false">IF(HSIG!AH54="****","****",HSIG!AH54/100)</f>
        <v>****</v>
      </c>
      <c r="AI54" s="0" t="str">
        <f aca="false">IF(HSIG!AI54="****","****",HSIG!AI54/100)</f>
        <v>****</v>
      </c>
      <c r="AJ54" s="0" t="str">
        <f aca="false">IF(HSIG!AJ54="****","****",HSIG!AJ54/100)</f>
        <v>****</v>
      </c>
      <c r="AK54" s="0" t="str">
        <f aca="false">IF(HSIG!AK54="****","****",HSIG!AK54/100)</f>
        <v>****</v>
      </c>
      <c r="AL54" s="0" t="str">
        <f aca="false">IF(HSIG!AL54="****","****",HSIG!AL54/100)</f>
        <v>****</v>
      </c>
      <c r="AM54" s="0" t="str">
        <f aca="false">IF(HSIG!AM54="****","****",HSIG!AM54/100)</f>
        <v>****</v>
      </c>
      <c r="AN54" s="0" t="str">
        <f aca="false">IF(HSIG!AN54="****","****",HSIG!AN54/100)</f>
        <v>****</v>
      </c>
      <c r="AO54" s="0" t="n">
        <f aca="false">IF(HSIG!AO54="****","****",HSIG!AO54/100)</f>
        <v>0.59</v>
      </c>
      <c r="AP54" s="0" t="n">
        <f aca="false">IF(HSIG!AP54="****","****",HSIG!AP54/100)</f>
        <v>1.25</v>
      </c>
      <c r="AQ54" s="0" t="n">
        <f aca="false">IF(HSIG!AQ54="****","****",HSIG!AQ54/100)</f>
        <v>1.41</v>
      </c>
      <c r="AR54" s="0" t="n">
        <f aca="false">IF(HSIG!AR54="****","****",HSIG!AR54/100)</f>
        <v>1.49</v>
      </c>
      <c r="AS54" s="0" t="n">
        <f aca="false">IF(HSIG!AS54="****","****",HSIG!AS54/100)</f>
        <v>1.57</v>
      </c>
      <c r="AT54" s="0" t="n">
        <f aca="false">IF(HSIG!AT54="****","****",HSIG!AT54/100)</f>
        <v>1.63</v>
      </c>
      <c r="AU54" s="0" t="n">
        <f aca="false">IF(HSIG!AU54="****","****",HSIG!AU54/100)</f>
        <v>1.7</v>
      </c>
      <c r="AV54" s="0" t="n">
        <f aca="false">IF(HSIG!AV54="****","****",HSIG!AV54/100)</f>
        <v>1.76</v>
      </c>
      <c r="AW54" s="0" t="n">
        <f aca="false">IF(HSIG!AW54="****","****",HSIG!AW54/100)</f>
        <v>1.8</v>
      </c>
      <c r="AX54" s="0" t="n">
        <f aca="false">IF(HSIG!AX54="****","****",HSIG!AX54/100)</f>
        <v>1.82</v>
      </c>
      <c r="AY54" s="0" t="n">
        <f aca="false">IF(HSIG!AY54="****","****",HSIG!AY54/100)</f>
        <v>1.85</v>
      </c>
      <c r="AZ54" s="0" t="n">
        <f aca="false">IF(HSIG!AZ54="****","****",HSIG!AZ54/100)</f>
        <v>1.86</v>
      </c>
      <c r="BA54" s="0" t="n">
        <f aca="false">IF(HSIG!BA54="****","****",HSIG!BA54/100)</f>
        <v>1.88</v>
      </c>
      <c r="BB54" s="0" t="n">
        <f aca="false">IF(HSIG!BB54="****","****",HSIG!BB54/100)</f>
        <v>1.89</v>
      </c>
      <c r="BC54" s="0" t="n">
        <f aca="false">IF(HSIG!BC54="****","****",HSIG!BC54/100)</f>
        <v>1.9</v>
      </c>
      <c r="BD54" s="0" t="n">
        <f aca="false">IF(HSIG!BD54="****","****",HSIG!BD54/100)</f>
        <v>1.91</v>
      </c>
      <c r="BE54" s="0" t="n">
        <f aca="false">IF(HSIG!BE54="****","****",HSIG!BE54/100)</f>
        <v>1.92</v>
      </c>
      <c r="BF54" s="0" t="n">
        <f aca="false">IF(HSIG!BF54="****","****",HSIG!BF54/100)</f>
        <v>1.93</v>
      </c>
      <c r="BG54" s="0" t="n">
        <f aca="false">IF(HSIG!BG54="****","****",HSIG!BG54/100)</f>
        <v>1.94</v>
      </c>
      <c r="BH54" s="0" t="n">
        <f aca="false">IF(HSIG!BH54="****","****",HSIG!BH54/100)</f>
        <v>1.95</v>
      </c>
    </row>
    <row r="55" customFormat="false" ht="13.2" hidden="false" customHeight="false" outlineLevel="0" collapsed="false">
      <c r="A55" s="0" t="n">
        <f aca="false">IF(HSIG!A55="****","****",HSIG!A55/100)</f>
        <v>0.8</v>
      </c>
      <c r="B55" s="0" t="n">
        <f aca="false">IF(HSIG!B55="****","****",HSIG!B55/100)</f>
        <v>0.78</v>
      </c>
      <c r="C55" s="0" t="n">
        <f aca="false">IF(HSIG!C55="****","****",HSIG!C55/100)</f>
        <v>0.75</v>
      </c>
      <c r="D55" s="0" t="n">
        <f aca="false">IF(HSIG!D55="****","****",HSIG!D55/100)</f>
        <v>0.72</v>
      </c>
      <c r="E55" s="0" t="n">
        <f aca="false">IF(HSIG!E55="****","****",HSIG!E55/100)</f>
        <v>0.69</v>
      </c>
      <c r="F55" s="0" t="n">
        <f aca="false">IF(HSIG!F55="****","****",HSIG!F55/100)</f>
        <v>0.66</v>
      </c>
      <c r="G55" s="0" t="n">
        <f aca="false">IF(HSIG!G55="****","****",HSIG!G55/100)</f>
        <v>0.64</v>
      </c>
      <c r="H55" s="0" t="n">
        <f aca="false">IF(HSIG!H55="****","****",HSIG!H55/100)</f>
        <v>0.62</v>
      </c>
      <c r="I55" s="0" t="n">
        <f aca="false">IF(HSIG!I55="****","****",HSIG!I55/100)</f>
        <v>0.61</v>
      </c>
      <c r="J55" s="0" t="n">
        <f aca="false">IF(HSIG!J55="****","****",HSIG!J55/100)</f>
        <v>0.61</v>
      </c>
      <c r="K55" s="0" t="n">
        <f aca="false">IF(HSIG!K55="****","****",HSIG!K55/100)</f>
        <v>0.6</v>
      </c>
      <c r="L55" s="0" t="n">
        <f aca="false">IF(HSIG!L55="****","****",HSIG!L55/100)</f>
        <v>0.59</v>
      </c>
      <c r="M55" s="0" t="n">
        <f aca="false">IF(HSIG!M55="****","****",HSIG!M55/100)</f>
        <v>0.57</v>
      </c>
      <c r="N55" s="0" t="n">
        <f aca="false">IF(HSIG!N55="****","****",HSIG!N55/100)</f>
        <v>0.55</v>
      </c>
      <c r="O55" s="0" t="n">
        <f aca="false">IF(HSIG!O55="****","****",HSIG!O55/100)</f>
        <v>0.53</v>
      </c>
      <c r="P55" s="0" t="n">
        <f aca="false">IF(HSIG!P55="****","****",HSIG!P55/100)</f>
        <v>0.5</v>
      </c>
      <c r="Q55" s="0" t="n">
        <f aca="false">IF(HSIG!Q55="****","****",HSIG!Q55/100)</f>
        <v>0.47</v>
      </c>
      <c r="R55" s="0" t="n">
        <f aca="false">IF(HSIG!R55="****","****",HSIG!R55/100)</f>
        <v>0.44</v>
      </c>
      <c r="S55" s="0" t="n">
        <f aca="false">IF(HSIG!S55="****","****",HSIG!S55/100)</f>
        <v>0.41</v>
      </c>
      <c r="T55" s="0" t="n">
        <f aca="false">IF(HSIG!T55="****","****",HSIG!T55/100)</f>
        <v>0.38</v>
      </c>
      <c r="U55" s="0" t="n">
        <f aca="false">IF(HSIG!U55="****","****",HSIG!U55/100)</f>
        <v>0.34</v>
      </c>
      <c r="V55" s="0" t="n">
        <f aca="false">IF(HSIG!V55="****","****",HSIG!V55/100)</f>
        <v>0.29</v>
      </c>
      <c r="W55" s="0" t="str">
        <f aca="false">IF(HSIG!W55="****","****",HSIG!W55/100)</f>
        <v>****</v>
      </c>
      <c r="X55" s="0" t="str">
        <f aca="false">IF(HSIG!X55="****","****",HSIG!X55/100)</f>
        <v>****</v>
      </c>
      <c r="Y55" s="0" t="str">
        <f aca="false">IF(HSIG!Y55="****","****",HSIG!Y55/100)</f>
        <v>****</v>
      </c>
      <c r="Z55" s="0" t="str">
        <f aca="false">IF(HSIG!Z55="****","****",HSIG!Z55/100)</f>
        <v>****</v>
      </c>
      <c r="AA55" s="0" t="str">
        <f aca="false">IF(HSIG!AA55="****","****",HSIG!AA55/100)</f>
        <v>****</v>
      </c>
      <c r="AB55" s="0" t="str">
        <f aca="false">IF(HSIG!AB55="****","****",HSIG!AB55/100)</f>
        <v>****</v>
      </c>
      <c r="AC55" s="0" t="str">
        <f aca="false">IF(HSIG!AC55="****","****",HSIG!AC55/100)</f>
        <v>****</v>
      </c>
      <c r="AD55" s="0" t="str">
        <f aca="false">IF(HSIG!AD55="****","****",HSIG!AD55/100)</f>
        <v>****</v>
      </c>
      <c r="AE55" s="0" t="str">
        <f aca="false">IF(HSIG!AE55="****","****",HSIG!AE55/100)</f>
        <v>****</v>
      </c>
      <c r="AF55" s="0" t="str">
        <f aca="false">IF(HSIG!AF55="****","****",HSIG!AF55/100)</f>
        <v>****</v>
      </c>
      <c r="AG55" s="0" t="str">
        <f aca="false">IF(HSIG!AG55="****","****",HSIG!AG55/100)</f>
        <v>****</v>
      </c>
      <c r="AH55" s="0" t="str">
        <f aca="false">IF(HSIG!AH55="****","****",HSIG!AH55/100)</f>
        <v>****</v>
      </c>
      <c r="AI55" s="0" t="str">
        <f aca="false">IF(HSIG!AI55="****","****",HSIG!AI55/100)</f>
        <v>****</v>
      </c>
      <c r="AJ55" s="0" t="str">
        <f aca="false">IF(HSIG!AJ55="****","****",HSIG!AJ55/100)</f>
        <v>****</v>
      </c>
      <c r="AK55" s="0" t="str">
        <f aca="false">IF(HSIG!AK55="****","****",HSIG!AK55/100)</f>
        <v>****</v>
      </c>
      <c r="AL55" s="0" t="str">
        <f aca="false">IF(HSIG!AL55="****","****",HSIG!AL55/100)</f>
        <v>****</v>
      </c>
      <c r="AM55" s="0" t="str">
        <f aca="false">IF(HSIG!AM55="****","****",HSIG!AM55/100)</f>
        <v>****</v>
      </c>
      <c r="AN55" s="0" t="str">
        <f aca="false">IF(HSIG!AN55="****","****",HSIG!AN55/100)</f>
        <v>****</v>
      </c>
      <c r="AO55" s="0" t="str">
        <f aca="false">IF(HSIG!AO55="****","****",HSIG!AO55/100)</f>
        <v>****</v>
      </c>
      <c r="AP55" s="0" t="n">
        <f aca="false">IF(HSIG!AP55="****","****",HSIG!AP55/100)</f>
        <v>1.25</v>
      </c>
      <c r="AQ55" s="0" t="n">
        <f aca="false">IF(HSIG!AQ55="****","****",HSIG!AQ55/100)</f>
        <v>1.41</v>
      </c>
      <c r="AR55" s="0" t="n">
        <f aca="false">IF(HSIG!AR55="****","****",HSIG!AR55/100)</f>
        <v>1.5</v>
      </c>
      <c r="AS55" s="0" t="n">
        <f aca="false">IF(HSIG!AS55="****","****",HSIG!AS55/100)</f>
        <v>1.57</v>
      </c>
      <c r="AT55" s="0" t="n">
        <f aca="false">IF(HSIG!AT55="****","****",HSIG!AT55/100)</f>
        <v>1.62</v>
      </c>
      <c r="AU55" s="0" t="n">
        <f aca="false">IF(HSIG!AU55="****","****",HSIG!AU55/100)</f>
        <v>1.7</v>
      </c>
      <c r="AV55" s="0" t="n">
        <f aca="false">IF(HSIG!AV55="****","****",HSIG!AV55/100)</f>
        <v>1.76</v>
      </c>
      <c r="AW55" s="0" t="n">
        <f aca="false">IF(HSIG!AW55="****","****",HSIG!AW55/100)</f>
        <v>1.79</v>
      </c>
      <c r="AX55" s="0" t="n">
        <f aca="false">IF(HSIG!AX55="****","****",HSIG!AX55/100)</f>
        <v>1.82</v>
      </c>
      <c r="AY55" s="0" t="n">
        <f aca="false">IF(HSIG!AY55="****","****",HSIG!AY55/100)</f>
        <v>1.84</v>
      </c>
      <c r="AZ55" s="0" t="n">
        <f aca="false">IF(HSIG!AZ55="****","****",HSIG!AZ55/100)</f>
        <v>1.86</v>
      </c>
      <c r="BA55" s="0" t="n">
        <f aca="false">IF(HSIG!BA55="****","****",HSIG!BA55/100)</f>
        <v>1.88</v>
      </c>
      <c r="BB55" s="0" t="n">
        <f aca="false">IF(HSIG!BB55="****","****",HSIG!BB55/100)</f>
        <v>1.89</v>
      </c>
      <c r="BC55" s="0" t="n">
        <f aca="false">IF(HSIG!BC55="****","****",HSIG!BC55/100)</f>
        <v>1.9</v>
      </c>
      <c r="BD55" s="0" t="n">
        <f aca="false">IF(HSIG!BD55="****","****",HSIG!BD55/100)</f>
        <v>1.91</v>
      </c>
      <c r="BE55" s="0" t="n">
        <f aca="false">IF(HSIG!BE55="****","****",HSIG!BE55/100)</f>
        <v>1.92</v>
      </c>
      <c r="BF55" s="0" t="n">
        <f aca="false">IF(HSIG!BF55="****","****",HSIG!BF55/100)</f>
        <v>1.93</v>
      </c>
      <c r="BG55" s="0" t="n">
        <f aca="false">IF(HSIG!BG55="****","****",HSIG!BG55/100)</f>
        <v>1.94</v>
      </c>
      <c r="BH55" s="0" t="n">
        <f aca="false">IF(HSIG!BH55="****","****",HSIG!BH55/100)</f>
        <v>1.95</v>
      </c>
    </row>
    <row r="56" customFormat="false" ht="13.2" hidden="false" customHeight="false" outlineLevel="0" collapsed="false">
      <c r="A56" s="0" t="n">
        <f aca="false">IF(HSIG!A56="****","****",HSIG!A56/100)</f>
        <v>0.79</v>
      </c>
      <c r="B56" s="0" t="n">
        <f aca="false">IF(HSIG!B56="****","****",HSIG!B56/100)</f>
        <v>0.77</v>
      </c>
      <c r="C56" s="0" t="n">
        <f aca="false">IF(HSIG!C56="****","****",HSIG!C56/100)</f>
        <v>0.74</v>
      </c>
      <c r="D56" s="0" t="n">
        <f aca="false">IF(HSIG!D56="****","****",HSIG!D56/100)</f>
        <v>0.71</v>
      </c>
      <c r="E56" s="0" t="n">
        <f aca="false">IF(HSIG!E56="****","****",HSIG!E56/100)</f>
        <v>0.68</v>
      </c>
      <c r="F56" s="0" t="n">
        <f aca="false">IF(HSIG!F56="****","****",HSIG!F56/100)</f>
        <v>0.65</v>
      </c>
      <c r="G56" s="0" t="n">
        <f aca="false">IF(HSIG!G56="****","****",HSIG!G56/100)</f>
        <v>0.63</v>
      </c>
      <c r="H56" s="0" t="n">
        <f aca="false">IF(HSIG!H56="****","****",HSIG!H56/100)</f>
        <v>0.62</v>
      </c>
      <c r="I56" s="0" t="n">
        <f aca="false">IF(HSIG!I56="****","****",HSIG!I56/100)</f>
        <v>0.61</v>
      </c>
      <c r="J56" s="0" t="n">
        <f aca="false">IF(HSIG!J56="****","****",HSIG!J56/100)</f>
        <v>0.61</v>
      </c>
      <c r="K56" s="0" t="n">
        <f aca="false">IF(HSIG!K56="****","****",HSIG!K56/100)</f>
        <v>0.61</v>
      </c>
      <c r="L56" s="0" t="n">
        <f aca="false">IF(HSIG!L56="****","****",HSIG!L56/100)</f>
        <v>0.6</v>
      </c>
      <c r="M56" s="0" t="n">
        <f aca="false">IF(HSIG!M56="****","****",HSIG!M56/100)</f>
        <v>0.58</v>
      </c>
      <c r="N56" s="0" t="n">
        <f aca="false">IF(HSIG!N56="****","****",HSIG!N56/100)</f>
        <v>0.56</v>
      </c>
      <c r="O56" s="0" t="n">
        <f aca="false">IF(HSIG!O56="****","****",HSIG!O56/100)</f>
        <v>0.54</v>
      </c>
      <c r="P56" s="0" t="n">
        <f aca="false">IF(HSIG!P56="****","****",HSIG!P56/100)</f>
        <v>0.51</v>
      </c>
      <c r="Q56" s="0" t="n">
        <f aca="false">IF(HSIG!Q56="****","****",HSIG!Q56/100)</f>
        <v>0.48</v>
      </c>
      <c r="R56" s="0" t="n">
        <f aca="false">IF(HSIG!R56="****","****",HSIG!R56/100)</f>
        <v>0.46</v>
      </c>
      <c r="S56" s="0" t="n">
        <f aca="false">IF(HSIG!S56="****","****",HSIG!S56/100)</f>
        <v>0.43</v>
      </c>
      <c r="T56" s="0" t="n">
        <f aca="false">IF(HSIG!T56="****","****",HSIG!T56/100)</f>
        <v>0.4</v>
      </c>
      <c r="U56" s="0" t="n">
        <f aca="false">IF(HSIG!U56="****","****",HSIG!U56/100)</f>
        <v>0.38</v>
      </c>
      <c r="V56" s="0" t="n">
        <f aca="false">IF(HSIG!V56="****","****",HSIG!V56/100)</f>
        <v>0.34</v>
      </c>
      <c r="W56" s="0" t="n">
        <f aca="false">IF(HSIG!W56="****","****",HSIG!W56/100)</f>
        <v>0.3</v>
      </c>
      <c r="X56" s="0" t="n">
        <f aca="false">IF(HSIG!X56="****","****",HSIG!X56/100)</f>
        <v>0.19</v>
      </c>
      <c r="Y56" s="0" t="str">
        <f aca="false">IF(HSIG!Y56="****","****",HSIG!Y56/100)</f>
        <v>****</v>
      </c>
      <c r="Z56" s="0" t="str">
        <f aca="false">IF(HSIG!Z56="****","****",HSIG!Z56/100)</f>
        <v>****</v>
      </c>
      <c r="AA56" s="0" t="str">
        <f aca="false">IF(HSIG!AA56="****","****",HSIG!AA56/100)</f>
        <v>****</v>
      </c>
      <c r="AB56" s="0" t="str">
        <f aca="false">IF(HSIG!AB56="****","****",HSIG!AB56/100)</f>
        <v>****</v>
      </c>
      <c r="AC56" s="0" t="str">
        <f aca="false">IF(HSIG!AC56="****","****",HSIG!AC56/100)</f>
        <v>****</v>
      </c>
      <c r="AD56" s="0" t="str">
        <f aca="false">IF(HSIG!AD56="****","****",HSIG!AD56/100)</f>
        <v>****</v>
      </c>
      <c r="AE56" s="0" t="str">
        <f aca="false">IF(HSIG!AE56="****","****",HSIG!AE56/100)</f>
        <v>****</v>
      </c>
      <c r="AF56" s="0" t="str">
        <f aca="false">IF(HSIG!AF56="****","****",HSIG!AF56/100)</f>
        <v>****</v>
      </c>
      <c r="AG56" s="0" t="str">
        <f aca="false">IF(HSIG!AG56="****","****",HSIG!AG56/100)</f>
        <v>****</v>
      </c>
      <c r="AH56" s="0" t="str">
        <f aca="false">IF(HSIG!AH56="****","****",HSIG!AH56/100)</f>
        <v>****</v>
      </c>
      <c r="AI56" s="0" t="str">
        <f aca="false">IF(HSIG!AI56="****","****",HSIG!AI56/100)</f>
        <v>****</v>
      </c>
      <c r="AJ56" s="0" t="str">
        <f aca="false">IF(HSIG!AJ56="****","****",HSIG!AJ56/100)</f>
        <v>****</v>
      </c>
      <c r="AK56" s="0" t="str">
        <f aca="false">IF(HSIG!AK56="****","****",HSIG!AK56/100)</f>
        <v>****</v>
      </c>
      <c r="AL56" s="0" t="str">
        <f aca="false">IF(HSIG!AL56="****","****",HSIG!AL56/100)</f>
        <v>****</v>
      </c>
      <c r="AM56" s="0" t="str">
        <f aca="false">IF(HSIG!AM56="****","****",HSIG!AM56/100)</f>
        <v>****</v>
      </c>
      <c r="AN56" s="0" t="str">
        <f aca="false">IF(HSIG!AN56="****","****",HSIG!AN56/100)</f>
        <v>****</v>
      </c>
      <c r="AO56" s="0" t="n">
        <f aca="false">IF(HSIG!AO56="****","****",HSIG!AO56/100)</f>
        <v>0.59</v>
      </c>
      <c r="AP56" s="0" t="n">
        <f aca="false">IF(HSIG!AP56="****","****",HSIG!AP56/100)</f>
        <v>1.26</v>
      </c>
      <c r="AQ56" s="0" t="n">
        <f aca="false">IF(HSIG!AQ56="****","****",HSIG!AQ56/100)</f>
        <v>1.42</v>
      </c>
      <c r="AR56" s="0" t="n">
        <f aca="false">IF(HSIG!AR56="****","****",HSIG!AR56/100)</f>
        <v>1.5</v>
      </c>
      <c r="AS56" s="0" t="n">
        <f aca="false">IF(HSIG!AS56="****","****",HSIG!AS56/100)</f>
        <v>1.56</v>
      </c>
      <c r="AT56" s="0" t="n">
        <f aca="false">IF(HSIG!AT56="****","****",HSIG!AT56/100)</f>
        <v>1.62</v>
      </c>
      <c r="AU56" s="0" t="n">
        <f aca="false">IF(HSIG!AU56="****","****",HSIG!AU56/100)</f>
        <v>1.69</v>
      </c>
      <c r="AV56" s="0" t="n">
        <f aca="false">IF(HSIG!AV56="****","****",HSIG!AV56/100)</f>
        <v>1.75</v>
      </c>
      <c r="AW56" s="0" t="n">
        <f aca="false">IF(HSIG!AW56="****","****",HSIG!AW56/100)</f>
        <v>1.79</v>
      </c>
      <c r="AX56" s="0" t="n">
        <f aca="false">IF(HSIG!AX56="****","****",HSIG!AX56/100)</f>
        <v>1.82</v>
      </c>
      <c r="AY56" s="0" t="n">
        <f aca="false">IF(HSIG!AY56="****","****",HSIG!AY56/100)</f>
        <v>1.84</v>
      </c>
      <c r="AZ56" s="0" t="n">
        <f aca="false">IF(HSIG!AZ56="****","****",HSIG!AZ56/100)</f>
        <v>1.86</v>
      </c>
      <c r="BA56" s="0" t="n">
        <f aca="false">IF(HSIG!BA56="****","****",HSIG!BA56/100)</f>
        <v>1.87</v>
      </c>
      <c r="BB56" s="0" t="n">
        <f aca="false">IF(HSIG!BB56="****","****",HSIG!BB56/100)</f>
        <v>1.89</v>
      </c>
      <c r="BC56" s="0" t="n">
        <f aca="false">IF(HSIG!BC56="****","****",HSIG!BC56/100)</f>
        <v>1.9</v>
      </c>
      <c r="BD56" s="0" t="n">
        <f aca="false">IF(HSIG!BD56="****","****",HSIG!BD56/100)</f>
        <v>1.91</v>
      </c>
      <c r="BE56" s="0" t="n">
        <f aca="false">IF(HSIG!BE56="****","****",HSIG!BE56/100)</f>
        <v>1.92</v>
      </c>
      <c r="BF56" s="0" t="n">
        <f aca="false">IF(HSIG!BF56="****","****",HSIG!BF56/100)</f>
        <v>1.93</v>
      </c>
      <c r="BG56" s="0" t="n">
        <f aca="false">IF(HSIG!BG56="****","****",HSIG!BG56/100)</f>
        <v>1.94</v>
      </c>
      <c r="BH56" s="0" t="n">
        <f aca="false">IF(HSIG!BH56="****","****",HSIG!BH56/100)</f>
        <v>1.95</v>
      </c>
    </row>
    <row r="57" customFormat="false" ht="13.2" hidden="false" customHeight="false" outlineLevel="0" collapsed="false">
      <c r="A57" s="0" t="n">
        <f aca="false">IF(HSIG!A57="****","****",HSIG!A57/100)</f>
        <v>0.79</v>
      </c>
      <c r="B57" s="0" t="n">
        <f aca="false">IF(HSIG!B57="****","****",HSIG!B57/100)</f>
        <v>0.76</v>
      </c>
      <c r="C57" s="0" t="n">
        <f aca="false">IF(HSIG!C57="****","****",HSIG!C57/100)</f>
        <v>0.73</v>
      </c>
      <c r="D57" s="0" t="n">
        <f aca="false">IF(HSIG!D57="****","****",HSIG!D57/100)</f>
        <v>0.7</v>
      </c>
      <c r="E57" s="0" t="n">
        <f aca="false">IF(HSIG!E57="****","****",HSIG!E57/100)</f>
        <v>0.67</v>
      </c>
      <c r="F57" s="0" t="n">
        <f aca="false">IF(HSIG!F57="****","****",HSIG!F57/100)</f>
        <v>0.65</v>
      </c>
      <c r="G57" s="0" t="n">
        <f aca="false">IF(HSIG!G57="****","****",HSIG!G57/100)</f>
        <v>0.63</v>
      </c>
      <c r="H57" s="0" t="n">
        <f aca="false">IF(HSIG!H57="****","****",HSIG!H57/100)</f>
        <v>0.62</v>
      </c>
      <c r="I57" s="0" t="n">
        <f aca="false">IF(HSIG!I57="****","****",HSIG!I57/100)</f>
        <v>0.61</v>
      </c>
      <c r="J57" s="0" t="n">
        <f aca="false">IF(HSIG!J57="****","****",HSIG!J57/100)</f>
        <v>0.61</v>
      </c>
      <c r="K57" s="0" t="n">
        <f aca="false">IF(HSIG!K57="****","****",HSIG!K57/100)</f>
        <v>0.61</v>
      </c>
      <c r="L57" s="0" t="n">
        <f aca="false">IF(HSIG!L57="****","****",HSIG!L57/100)</f>
        <v>0.6</v>
      </c>
      <c r="M57" s="0" t="n">
        <f aca="false">IF(HSIG!M57="****","****",HSIG!M57/100)</f>
        <v>0.59</v>
      </c>
      <c r="N57" s="0" t="n">
        <f aca="false">IF(HSIG!N57="****","****",HSIG!N57/100)</f>
        <v>0.57</v>
      </c>
      <c r="O57" s="0" t="n">
        <f aca="false">IF(HSIG!O57="****","****",HSIG!O57/100)</f>
        <v>0.55</v>
      </c>
      <c r="P57" s="0" t="n">
        <f aca="false">IF(HSIG!P57="****","****",HSIG!P57/100)</f>
        <v>0.53</v>
      </c>
      <c r="Q57" s="0" t="n">
        <f aca="false">IF(HSIG!Q57="****","****",HSIG!Q57/100)</f>
        <v>0.5</v>
      </c>
      <c r="R57" s="0" t="n">
        <f aca="false">IF(HSIG!R57="****","****",HSIG!R57/100)</f>
        <v>0.48</v>
      </c>
      <c r="S57" s="0" t="n">
        <f aca="false">IF(HSIG!S57="****","****",HSIG!S57/100)</f>
        <v>0.46</v>
      </c>
      <c r="T57" s="0" t="n">
        <f aca="false">IF(HSIG!T57="****","****",HSIG!T57/100)</f>
        <v>0.43</v>
      </c>
      <c r="U57" s="0" t="n">
        <f aca="false">IF(HSIG!U57="****","****",HSIG!U57/100)</f>
        <v>0.4</v>
      </c>
      <c r="V57" s="0" t="n">
        <f aca="false">IF(HSIG!V57="****","****",HSIG!V57/100)</f>
        <v>0.38</v>
      </c>
      <c r="W57" s="0" t="n">
        <f aca="false">IF(HSIG!W57="****","****",HSIG!W57/100)</f>
        <v>0.35</v>
      </c>
      <c r="X57" s="0" t="n">
        <f aca="false">IF(HSIG!X57="****","****",HSIG!X57/100)</f>
        <v>0.32</v>
      </c>
      <c r="Y57" s="0" t="n">
        <f aca="false">IF(HSIG!Y57="****","****",HSIG!Y57/100)</f>
        <v>0.28</v>
      </c>
      <c r="Z57" s="0" t="n">
        <f aca="false">IF(HSIG!Z57="****","****",HSIG!Z57/100)</f>
        <v>0.18</v>
      </c>
      <c r="AA57" s="0" t="str">
        <f aca="false">IF(HSIG!AA57="****","****",HSIG!AA57/100)</f>
        <v>****</v>
      </c>
      <c r="AB57" s="0" t="str">
        <f aca="false">IF(HSIG!AB57="****","****",HSIG!AB57/100)</f>
        <v>****</v>
      </c>
      <c r="AC57" s="0" t="str">
        <f aca="false">IF(HSIG!AC57="****","****",HSIG!AC57/100)</f>
        <v>****</v>
      </c>
      <c r="AD57" s="0" t="str">
        <f aca="false">IF(HSIG!AD57="****","****",HSIG!AD57/100)</f>
        <v>****</v>
      </c>
      <c r="AE57" s="0" t="str">
        <f aca="false">IF(HSIG!AE57="****","****",HSIG!AE57/100)</f>
        <v>****</v>
      </c>
      <c r="AF57" s="0" t="str">
        <f aca="false">IF(HSIG!AF57="****","****",HSIG!AF57/100)</f>
        <v>****</v>
      </c>
      <c r="AG57" s="0" t="str">
        <f aca="false">IF(HSIG!AG57="****","****",HSIG!AG57/100)</f>
        <v>****</v>
      </c>
      <c r="AH57" s="0" t="str">
        <f aca="false">IF(HSIG!AH57="****","****",HSIG!AH57/100)</f>
        <v>****</v>
      </c>
      <c r="AI57" s="0" t="str">
        <f aca="false">IF(HSIG!AI57="****","****",HSIG!AI57/100)</f>
        <v>****</v>
      </c>
      <c r="AJ57" s="0" t="str">
        <f aca="false">IF(HSIG!AJ57="****","****",HSIG!AJ57/100)</f>
        <v>****</v>
      </c>
      <c r="AK57" s="0" t="str">
        <f aca="false">IF(HSIG!AK57="****","****",HSIG!AK57/100)</f>
        <v>****</v>
      </c>
      <c r="AL57" s="0" t="str">
        <f aca="false">IF(HSIG!AL57="****","****",HSIG!AL57/100)</f>
        <v>****</v>
      </c>
      <c r="AM57" s="0" t="n">
        <f aca="false">IF(HSIG!AM57="****","****",HSIG!AM57/100)</f>
        <v>0.43</v>
      </c>
      <c r="AN57" s="0" t="n">
        <f aca="false">IF(HSIG!AN57="****","****",HSIG!AN57/100)</f>
        <v>0.31</v>
      </c>
      <c r="AO57" s="0" t="n">
        <f aca="false">IF(HSIG!AO57="****","****",HSIG!AO57/100)</f>
        <v>1.08</v>
      </c>
      <c r="AP57" s="0" t="n">
        <f aca="false">IF(HSIG!AP57="****","****",HSIG!AP57/100)</f>
        <v>1.26</v>
      </c>
      <c r="AQ57" s="0" t="n">
        <f aca="false">IF(HSIG!AQ57="****","****",HSIG!AQ57/100)</f>
        <v>1.43</v>
      </c>
      <c r="AR57" s="0" t="n">
        <f aca="false">IF(HSIG!AR57="****","****",HSIG!AR57/100)</f>
        <v>1.5</v>
      </c>
      <c r="AS57" s="0" t="n">
        <f aca="false">IF(HSIG!AS57="****","****",HSIG!AS57/100)</f>
        <v>1.56</v>
      </c>
      <c r="AT57" s="0" t="n">
        <f aca="false">IF(HSIG!AT57="****","****",HSIG!AT57/100)</f>
        <v>1.62</v>
      </c>
      <c r="AU57" s="0" t="n">
        <f aca="false">IF(HSIG!AU57="****","****",HSIG!AU57/100)</f>
        <v>1.69</v>
      </c>
      <c r="AV57" s="0" t="n">
        <f aca="false">IF(HSIG!AV57="****","****",HSIG!AV57/100)</f>
        <v>1.75</v>
      </c>
      <c r="AW57" s="0" t="n">
        <f aca="false">IF(HSIG!AW57="****","****",HSIG!AW57/100)</f>
        <v>1.78</v>
      </c>
      <c r="AX57" s="0" t="n">
        <f aca="false">IF(HSIG!AX57="****","****",HSIG!AX57/100)</f>
        <v>1.82</v>
      </c>
      <c r="AY57" s="0" t="n">
        <f aca="false">IF(HSIG!AY57="****","****",HSIG!AY57/100)</f>
        <v>1.84</v>
      </c>
      <c r="AZ57" s="0" t="n">
        <f aca="false">IF(HSIG!AZ57="****","****",HSIG!AZ57/100)</f>
        <v>1.86</v>
      </c>
      <c r="BA57" s="0" t="n">
        <f aca="false">IF(HSIG!BA57="****","****",HSIG!BA57/100)</f>
        <v>1.87</v>
      </c>
      <c r="BB57" s="0" t="n">
        <f aca="false">IF(HSIG!BB57="****","****",HSIG!BB57/100)</f>
        <v>1.89</v>
      </c>
      <c r="BC57" s="0" t="n">
        <f aca="false">IF(HSIG!BC57="****","****",HSIG!BC57/100)</f>
        <v>1.9</v>
      </c>
      <c r="BD57" s="0" t="n">
        <f aca="false">IF(HSIG!BD57="****","****",HSIG!BD57/100)</f>
        <v>1.91</v>
      </c>
      <c r="BE57" s="0" t="n">
        <f aca="false">IF(HSIG!BE57="****","****",HSIG!BE57/100)</f>
        <v>1.92</v>
      </c>
      <c r="BF57" s="0" t="n">
        <f aca="false">IF(HSIG!BF57="****","****",HSIG!BF57/100)</f>
        <v>1.93</v>
      </c>
      <c r="BG57" s="0" t="n">
        <f aca="false">IF(HSIG!BG57="****","****",HSIG!BG57/100)</f>
        <v>1.94</v>
      </c>
      <c r="BH57" s="0" t="n">
        <f aca="false">IF(HSIG!BH57="****","****",HSIG!BH57/100)</f>
        <v>1.95</v>
      </c>
    </row>
    <row r="58" customFormat="false" ht="13.2" hidden="false" customHeight="false" outlineLevel="0" collapsed="false">
      <c r="A58" s="0" t="n">
        <f aca="false">IF(HSIG!A58="****","****",HSIG!A58/100)</f>
        <v>0.78</v>
      </c>
      <c r="B58" s="0" t="n">
        <f aca="false">IF(HSIG!B58="****","****",HSIG!B58/100)</f>
        <v>0.76</v>
      </c>
      <c r="C58" s="0" t="n">
        <f aca="false">IF(HSIG!C58="****","****",HSIG!C58/100)</f>
        <v>0.73</v>
      </c>
      <c r="D58" s="0" t="n">
        <f aca="false">IF(HSIG!D58="****","****",HSIG!D58/100)</f>
        <v>0.7</v>
      </c>
      <c r="E58" s="0" t="n">
        <f aca="false">IF(HSIG!E58="****","****",HSIG!E58/100)</f>
        <v>0.67</v>
      </c>
      <c r="F58" s="0" t="n">
        <f aca="false">IF(HSIG!F58="****","****",HSIG!F58/100)</f>
        <v>0.64</v>
      </c>
      <c r="G58" s="0" t="n">
        <f aca="false">IF(HSIG!G58="****","****",HSIG!G58/100)</f>
        <v>0.63</v>
      </c>
      <c r="H58" s="0" t="n">
        <f aca="false">IF(HSIG!H58="****","****",HSIG!H58/100)</f>
        <v>0.62</v>
      </c>
      <c r="I58" s="0" t="n">
        <f aca="false">IF(HSIG!I58="****","****",HSIG!I58/100)</f>
        <v>0.62</v>
      </c>
      <c r="J58" s="0" t="n">
        <f aca="false">IF(HSIG!J58="****","****",HSIG!J58/100)</f>
        <v>0.62</v>
      </c>
      <c r="K58" s="0" t="n">
        <f aca="false">IF(HSIG!K58="****","****",HSIG!K58/100)</f>
        <v>0.61</v>
      </c>
      <c r="L58" s="0" t="n">
        <f aca="false">IF(HSIG!L58="****","****",HSIG!L58/100)</f>
        <v>0.61</v>
      </c>
      <c r="M58" s="0" t="n">
        <f aca="false">IF(HSIG!M58="****","****",HSIG!M58/100)</f>
        <v>0.6</v>
      </c>
      <c r="N58" s="0" t="n">
        <f aca="false">IF(HSIG!N58="****","****",HSIG!N58/100)</f>
        <v>0.59</v>
      </c>
      <c r="O58" s="0" t="n">
        <f aca="false">IF(HSIG!O58="****","****",HSIG!O58/100)</f>
        <v>0.57</v>
      </c>
      <c r="P58" s="0" t="n">
        <f aca="false">IF(HSIG!P58="****","****",HSIG!P58/100)</f>
        <v>0.54</v>
      </c>
      <c r="Q58" s="0" t="n">
        <f aca="false">IF(HSIG!Q58="****","****",HSIG!Q58/100)</f>
        <v>0.52</v>
      </c>
      <c r="R58" s="0" t="n">
        <f aca="false">IF(HSIG!R58="****","****",HSIG!R58/100)</f>
        <v>0.5</v>
      </c>
      <c r="S58" s="0" t="n">
        <f aca="false">IF(HSIG!S58="****","****",HSIG!S58/100)</f>
        <v>0.47</v>
      </c>
      <c r="T58" s="0" t="n">
        <f aca="false">IF(HSIG!T58="****","****",HSIG!T58/100)</f>
        <v>0.45</v>
      </c>
      <c r="U58" s="0" t="n">
        <f aca="false">IF(HSIG!U58="****","****",HSIG!U58/100)</f>
        <v>0.43</v>
      </c>
      <c r="V58" s="0" t="n">
        <f aca="false">IF(HSIG!V58="****","****",HSIG!V58/100)</f>
        <v>0.4</v>
      </c>
      <c r="W58" s="0" t="n">
        <f aca="false">IF(HSIG!W58="****","****",HSIG!W58/100)</f>
        <v>0.39</v>
      </c>
      <c r="X58" s="0" t="n">
        <f aca="false">IF(HSIG!X58="****","****",HSIG!X58/100)</f>
        <v>0.36</v>
      </c>
      <c r="Y58" s="0" t="n">
        <f aca="false">IF(HSIG!Y58="****","****",HSIG!Y58/100)</f>
        <v>0.34</v>
      </c>
      <c r="Z58" s="0" t="n">
        <f aca="false">IF(HSIG!Z58="****","****",HSIG!Z58/100)</f>
        <v>0.33</v>
      </c>
      <c r="AA58" s="0" t="n">
        <f aca="false">IF(HSIG!AA58="****","****",HSIG!AA58/100)</f>
        <v>0.29</v>
      </c>
      <c r="AB58" s="0" t="str">
        <f aca="false">IF(HSIG!AB58="****","****",HSIG!AB58/100)</f>
        <v>****</v>
      </c>
      <c r="AC58" s="0" t="str">
        <f aca="false">IF(HSIG!AC58="****","****",HSIG!AC58/100)</f>
        <v>****</v>
      </c>
      <c r="AD58" s="0" t="str">
        <f aca="false">IF(HSIG!AD58="****","****",HSIG!AD58/100)</f>
        <v>****</v>
      </c>
      <c r="AE58" s="0" t="str">
        <f aca="false">IF(HSIG!AE58="****","****",HSIG!AE58/100)</f>
        <v>****</v>
      </c>
      <c r="AF58" s="0" t="str">
        <f aca="false">IF(HSIG!AF58="****","****",HSIG!AF58/100)</f>
        <v>****</v>
      </c>
      <c r="AG58" s="0" t="str">
        <f aca="false">IF(HSIG!AG58="****","****",HSIG!AG58/100)</f>
        <v>****</v>
      </c>
      <c r="AH58" s="0" t="str">
        <f aca="false">IF(HSIG!AH58="****","****",HSIG!AH58/100)</f>
        <v>****</v>
      </c>
      <c r="AI58" s="0" t="str">
        <f aca="false">IF(HSIG!AI58="****","****",HSIG!AI58/100)</f>
        <v>****</v>
      </c>
      <c r="AJ58" s="0" t="n">
        <f aca="false">IF(HSIG!AJ58="****","****",HSIG!AJ58/100)</f>
        <v>0.23</v>
      </c>
      <c r="AK58" s="0" t="n">
        <f aca="false">IF(HSIG!AK58="****","****",HSIG!AK58/100)</f>
        <v>0.44</v>
      </c>
      <c r="AL58" s="0" t="n">
        <f aca="false">IF(HSIG!AL58="****","****",HSIG!AL58/100)</f>
        <v>0.52</v>
      </c>
      <c r="AM58" s="0" t="n">
        <f aca="false">IF(HSIG!AM58="****","****",HSIG!AM58/100)</f>
        <v>0.87</v>
      </c>
      <c r="AN58" s="0" t="n">
        <f aca="false">IF(HSIG!AN58="****","****",HSIG!AN58/100)</f>
        <v>1.01</v>
      </c>
      <c r="AO58" s="0" t="n">
        <f aca="false">IF(HSIG!AO58="****","****",HSIG!AO58/100)</f>
        <v>1.17</v>
      </c>
      <c r="AP58" s="0" t="n">
        <f aca="false">IF(HSIG!AP58="****","****",HSIG!AP58/100)</f>
        <v>1.32</v>
      </c>
      <c r="AQ58" s="0" t="n">
        <f aca="false">IF(HSIG!AQ58="****","****",HSIG!AQ58/100)</f>
        <v>1.43</v>
      </c>
      <c r="AR58" s="0" t="n">
        <f aca="false">IF(HSIG!AR58="****","****",HSIG!AR58/100)</f>
        <v>1.5</v>
      </c>
      <c r="AS58" s="0" t="n">
        <f aca="false">IF(HSIG!AS58="****","****",HSIG!AS58/100)</f>
        <v>1.55</v>
      </c>
      <c r="AT58" s="0" t="n">
        <f aca="false">IF(HSIG!AT58="****","****",HSIG!AT58/100)</f>
        <v>1.62</v>
      </c>
      <c r="AU58" s="0" t="n">
        <f aca="false">IF(HSIG!AU58="****","****",HSIG!AU58/100)</f>
        <v>1.68</v>
      </c>
      <c r="AV58" s="0" t="n">
        <f aca="false">IF(HSIG!AV58="****","****",HSIG!AV58/100)</f>
        <v>1.74</v>
      </c>
      <c r="AW58" s="0" t="n">
        <f aca="false">IF(HSIG!AW58="****","****",HSIG!AW58/100)</f>
        <v>1.78</v>
      </c>
      <c r="AX58" s="0" t="n">
        <f aca="false">IF(HSIG!AX58="****","****",HSIG!AX58/100)</f>
        <v>1.81</v>
      </c>
      <c r="AY58" s="0" t="n">
        <f aca="false">IF(HSIG!AY58="****","****",HSIG!AY58/100)</f>
        <v>1.84</v>
      </c>
      <c r="AZ58" s="0" t="n">
        <f aca="false">IF(HSIG!AZ58="****","****",HSIG!AZ58/100)</f>
        <v>1.85</v>
      </c>
      <c r="BA58" s="0" t="n">
        <f aca="false">IF(HSIG!BA58="****","****",HSIG!BA58/100)</f>
        <v>1.87</v>
      </c>
      <c r="BB58" s="0" t="n">
        <f aca="false">IF(HSIG!BB58="****","****",HSIG!BB58/100)</f>
        <v>1.88</v>
      </c>
      <c r="BC58" s="0" t="n">
        <f aca="false">IF(HSIG!BC58="****","****",HSIG!BC58/100)</f>
        <v>1.9</v>
      </c>
      <c r="BD58" s="0" t="n">
        <f aca="false">IF(HSIG!BD58="****","****",HSIG!BD58/100)</f>
        <v>1.91</v>
      </c>
      <c r="BE58" s="0" t="n">
        <f aca="false">IF(HSIG!BE58="****","****",HSIG!BE58/100)</f>
        <v>1.92</v>
      </c>
      <c r="BF58" s="0" t="n">
        <f aca="false">IF(HSIG!BF58="****","****",HSIG!BF58/100)</f>
        <v>1.93</v>
      </c>
      <c r="BG58" s="0" t="n">
        <f aca="false">IF(HSIG!BG58="****","****",HSIG!BG58/100)</f>
        <v>1.94</v>
      </c>
      <c r="BH58" s="0" t="n">
        <f aca="false">IF(HSIG!BH58="****","****",HSIG!BH58/100)</f>
        <v>1.95</v>
      </c>
    </row>
    <row r="59" customFormat="false" ht="13.2" hidden="false" customHeight="false" outlineLevel="0" collapsed="false">
      <c r="A59" s="0" t="n">
        <f aca="false">IF(HSIG!A59="****","****",HSIG!A59/100)</f>
        <v>0.78</v>
      </c>
      <c r="B59" s="0" t="n">
        <f aca="false">IF(HSIG!B59="****","****",HSIG!B59/100)</f>
        <v>0.75</v>
      </c>
      <c r="C59" s="0" t="n">
        <f aca="false">IF(HSIG!C59="****","****",HSIG!C59/100)</f>
        <v>0.72</v>
      </c>
      <c r="D59" s="0" t="n">
        <f aca="false">IF(HSIG!D59="****","****",HSIG!D59/100)</f>
        <v>0.69</v>
      </c>
      <c r="E59" s="0" t="n">
        <f aca="false">IF(HSIG!E59="****","****",HSIG!E59/100)</f>
        <v>0.66</v>
      </c>
      <c r="F59" s="0" t="n">
        <f aca="false">IF(HSIG!F59="****","****",HSIG!F59/100)</f>
        <v>0.64</v>
      </c>
      <c r="G59" s="0" t="n">
        <f aca="false">IF(HSIG!G59="****","****",HSIG!G59/100)</f>
        <v>0.63</v>
      </c>
      <c r="H59" s="0" t="n">
        <f aca="false">IF(HSIG!H59="****","****",HSIG!H59/100)</f>
        <v>0.62</v>
      </c>
      <c r="I59" s="0" t="n">
        <f aca="false">IF(HSIG!I59="****","****",HSIG!I59/100)</f>
        <v>0.62</v>
      </c>
      <c r="J59" s="0" t="n">
        <f aca="false">IF(HSIG!J59="****","****",HSIG!J59/100)</f>
        <v>0.62</v>
      </c>
      <c r="K59" s="0" t="n">
        <f aca="false">IF(HSIG!K59="****","****",HSIG!K59/100)</f>
        <v>0.62</v>
      </c>
      <c r="L59" s="0" t="n">
        <f aca="false">IF(HSIG!L59="****","****",HSIG!L59/100)</f>
        <v>0.62</v>
      </c>
      <c r="M59" s="0" t="n">
        <f aca="false">IF(HSIG!M59="****","****",HSIG!M59/100)</f>
        <v>0.61</v>
      </c>
      <c r="N59" s="0" t="n">
        <f aca="false">IF(HSIG!N59="****","****",HSIG!N59/100)</f>
        <v>0.6</v>
      </c>
      <c r="O59" s="0" t="n">
        <f aca="false">IF(HSIG!O59="****","****",HSIG!O59/100)</f>
        <v>0.58</v>
      </c>
      <c r="P59" s="0" t="n">
        <f aca="false">IF(HSIG!P59="****","****",HSIG!P59/100)</f>
        <v>0.56</v>
      </c>
      <c r="Q59" s="0" t="n">
        <f aca="false">IF(HSIG!Q59="****","****",HSIG!Q59/100)</f>
        <v>0.54</v>
      </c>
      <c r="R59" s="0" t="n">
        <f aca="false">IF(HSIG!R59="****","****",HSIG!R59/100)</f>
        <v>0.51</v>
      </c>
      <c r="S59" s="0" t="n">
        <f aca="false">IF(HSIG!S59="****","****",HSIG!S59/100)</f>
        <v>0.49</v>
      </c>
      <c r="T59" s="0" t="n">
        <f aca="false">IF(HSIG!T59="****","****",HSIG!T59/100)</f>
        <v>0.48</v>
      </c>
      <c r="U59" s="0" t="n">
        <f aca="false">IF(HSIG!U59="****","****",HSIG!U59/100)</f>
        <v>0.46</v>
      </c>
      <c r="V59" s="0" t="n">
        <f aca="false">IF(HSIG!V59="****","****",HSIG!V59/100)</f>
        <v>0.43</v>
      </c>
      <c r="W59" s="0" t="n">
        <f aca="false">IF(HSIG!W59="****","****",HSIG!W59/100)</f>
        <v>0.41</v>
      </c>
      <c r="X59" s="0" t="n">
        <f aca="false">IF(HSIG!X59="****","****",HSIG!X59/100)</f>
        <v>0.4</v>
      </c>
      <c r="Y59" s="0" t="n">
        <f aca="false">IF(HSIG!Y59="****","****",HSIG!Y59/100)</f>
        <v>0.39</v>
      </c>
      <c r="Z59" s="0" t="n">
        <f aca="false">IF(HSIG!Z59="****","****",HSIG!Z59/100)</f>
        <v>0.37</v>
      </c>
      <c r="AA59" s="0" t="n">
        <f aca="false">IF(HSIG!AA59="****","****",HSIG!AA59/100)</f>
        <v>0.36</v>
      </c>
      <c r="AB59" s="0" t="n">
        <f aca="false">IF(HSIG!AB59="****","****",HSIG!AB59/100)</f>
        <v>0.35</v>
      </c>
      <c r="AC59" s="0" t="n">
        <f aca="false">IF(HSIG!AC59="****","****",HSIG!AC59/100)</f>
        <v>0.32</v>
      </c>
      <c r="AD59" s="0" t="n">
        <f aca="false">IF(HSIG!AD59="****","****",HSIG!AD59/100)</f>
        <v>0.18</v>
      </c>
      <c r="AE59" s="0" t="str">
        <f aca="false">IF(HSIG!AE59="****","****",HSIG!AE59/100)</f>
        <v>****</v>
      </c>
      <c r="AF59" s="0" t="n">
        <f aca="false">IF(HSIG!AF59="****","****",HSIG!AF59/100)</f>
        <v>0.37</v>
      </c>
      <c r="AG59" s="0" t="n">
        <f aca="false">IF(HSIG!AG59="****","****",HSIG!AG59/100)</f>
        <v>0.39</v>
      </c>
      <c r="AH59" s="0" t="n">
        <f aca="false">IF(HSIG!AH59="****","****",HSIG!AH59/100)</f>
        <v>0.43</v>
      </c>
      <c r="AI59" s="0" t="n">
        <f aca="false">IF(HSIG!AI59="****","****",HSIG!AI59/100)</f>
        <v>0.55</v>
      </c>
      <c r="AJ59" s="0" t="n">
        <f aca="false">IF(HSIG!AJ59="****","****",HSIG!AJ59/100)</f>
        <v>0.67</v>
      </c>
      <c r="AK59" s="0" t="n">
        <f aca="false">IF(HSIG!AK59="****","****",HSIG!AK59/100)</f>
        <v>0.74</v>
      </c>
      <c r="AL59" s="0" t="n">
        <f aca="false">IF(HSIG!AL59="****","****",HSIG!AL59/100)</f>
        <v>0.85</v>
      </c>
      <c r="AM59" s="0" t="n">
        <f aca="false">IF(HSIG!AM59="****","****",HSIG!AM59/100)</f>
        <v>0.96</v>
      </c>
      <c r="AN59" s="0" t="n">
        <f aca="false">IF(HSIG!AN59="****","****",HSIG!AN59/100)</f>
        <v>1.09</v>
      </c>
      <c r="AO59" s="0" t="n">
        <f aca="false">IF(HSIG!AO59="****","****",HSIG!AO59/100)</f>
        <v>1.22</v>
      </c>
      <c r="AP59" s="0" t="n">
        <f aca="false">IF(HSIG!AP59="****","****",HSIG!AP59/100)</f>
        <v>1.34</v>
      </c>
      <c r="AQ59" s="0" t="n">
        <f aca="false">IF(HSIG!AQ59="****","****",HSIG!AQ59/100)</f>
        <v>1.44</v>
      </c>
      <c r="AR59" s="0" t="n">
        <f aca="false">IF(HSIG!AR59="****","****",HSIG!AR59/100)</f>
        <v>1.51</v>
      </c>
      <c r="AS59" s="0" t="n">
        <f aca="false">IF(HSIG!AS59="****","****",HSIG!AS59/100)</f>
        <v>1.56</v>
      </c>
      <c r="AT59" s="0" t="n">
        <f aca="false">IF(HSIG!AT59="****","****",HSIG!AT59/100)</f>
        <v>1.62</v>
      </c>
      <c r="AU59" s="0" t="n">
        <f aca="false">IF(HSIG!AU59="****","****",HSIG!AU59/100)</f>
        <v>1.69</v>
      </c>
      <c r="AV59" s="0" t="n">
        <f aca="false">IF(HSIG!AV59="****","****",HSIG!AV59/100)</f>
        <v>1.74</v>
      </c>
      <c r="AW59" s="0" t="n">
        <f aca="false">IF(HSIG!AW59="****","****",HSIG!AW59/100)</f>
        <v>1.78</v>
      </c>
      <c r="AX59" s="0" t="n">
        <f aca="false">IF(HSIG!AX59="****","****",HSIG!AX59/100)</f>
        <v>1.81</v>
      </c>
      <c r="AY59" s="0" t="n">
        <f aca="false">IF(HSIG!AY59="****","****",HSIG!AY59/100)</f>
        <v>1.83</v>
      </c>
      <c r="AZ59" s="0" t="n">
        <f aca="false">IF(HSIG!AZ59="****","****",HSIG!AZ59/100)</f>
        <v>1.85</v>
      </c>
      <c r="BA59" s="0" t="n">
        <f aca="false">IF(HSIG!BA59="****","****",HSIG!BA59/100)</f>
        <v>1.87</v>
      </c>
      <c r="BB59" s="0" t="n">
        <f aca="false">IF(HSIG!BB59="****","****",HSIG!BB59/100)</f>
        <v>1.88</v>
      </c>
      <c r="BC59" s="0" t="n">
        <f aca="false">IF(HSIG!BC59="****","****",HSIG!BC59/100)</f>
        <v>1.89</v>
      </c>
      <c r="BD59" s="0" t="n">
        <f aca="false">IF(HSIG!BD59="****","****",HSIG!BD59/100)</f>
        <v>1.91</v>
      </c>
      <c r="BE59" s="0" t="n">
        <f aca="false">IF(HSIG!BE59="****","****",HSIG!BE59/100)</f>
        <v>1.92</v>
      </c>
      <c r="BF59" s="0" t="n">
        <f aca="false">IF(HSIG!BF59="****","****",HSIG!BF59/100)</f>
        <v>1.93</v>
      </c>
      <c r="BG59" s="0" t="n">
        <f aca="false">IF(HSIG!BG59="****","****",HSIG!BG59/100)</f>
        <v>1.94</v>
      </c>
      <c r="BH59" s="0" t="n">
        <f aca="false">IF(HSIG!BH59="****","****",HSIG!BH59/100)</f>
        <v>1.95</v>
      </c>
    </row>
    <row r="60" customFormat="false" ht="13.2" hidden="false" customHeight="false" outlineLevel="0" collapsed="false">
      <c r="A60" s="0" t="n">
        <f aca="false">IF(HSIG!A60="****","****",HSIG!A60/100)</f>
        <v>0.78</v>
      </c>
      <c r="B60" s="0" t="n">
        <f aca="false">IF(HSIG!B60="****","****",HSIG!B60/100)</f>
        <v>0.75</v>
      </c>
      <c r="C60" s="0" t="n">
        <f aca="false">IF(HSIG!C60="****","****",HSIG!C60/100)</f>
        <v>0.72</v>
      </c>
      <c r="D60" s="0" t="n">
        <f aca="false">IF(HSIG!D60="****","****",HSIG!D60/100)</f>
        <v>0.69</v>
      </c>
      <c r="E60" s="0" t="n">
        <f aca="false">IF(HSIG!E60="****","****",HSIG!E60/100)</f>
        <v>0.66</v>
      </c>
      <c r="F60" s="0" t="n">
        <f aca="false">IF(HSIG!F60="****","****",HSIG!F60/100)</f>
        <v>0.64</v>
      </c>
      <c r="G60" s="0" t="n">
        <f aca="false">IF(HSIG!G60="****","****",HSIG!G60/100)</f>
        <v>0.63</v>
      </c>
      <c r="H60" s="0" t="n">
        <f aca="false">IF(HSIG!H60="****","****",HSIG!H60/100)</f>
        <v>0.63</v>
      </c>
      <c r="I60" s="0" t="n">
        <f aca="false">IF(HSIG!I60="****","****",HSIG!I60/100)</f>
        <v>0.62</v>
      </c>
      <c r="J60" s="0" t="n">
        <f aca="false">IF(HSIG!J60="****","****",HSIG!J60/100)</f>
        <v>0.62</v>
      </c>
      <c r="K60" s="0" t="n">
        <f aca="false">IF(HSIG!K60="****","****",HSIG!K60/100)</f>
        <v>0.63</v>
      </c>
      <c r="L60" s="0" t="n">
        <f aca="false">IF(HSIG!L60="****","****",HSIG!L60/100)</f>
        <v>0.62</v>
      </c>
      <c r="M60" s="0" t="n">
        <f aca="false">IF(HSIG!M60="****","****",HSIG!M60/100)</f>
        <v>0.62</v>
      </c>
      <c r="N60" s="0" t="n">
        <f aca="false">IF(HSIG!N60="****","****",HSIG!N60/100)</f>
        <v>0.61</v>
      </c>
      <c r="O60" s="0" t="n">
        <f aca="false">IF(HSIG!O60="****","****",HSIG!O60/100)</f>
        <v>0.59</v>
      </c>
      <c r="P60" s="0" t="n">
        <f aca="false">IF(HSIG!P60="****","****",HSIG!P60/100)</f>
        <v>0.57</v>
      </c>
      <c r="Q60" s="0" t="n">
        <f aca="false">IF(HSIG!Q60="****","****",HSIG!Q60/100)</f>
        <v>0.56</v>
      </c>
      <c r="R60" s="0" t="n">
        <f aca="false">IF(HSIG!R60="****","****",HSIG!R60/100)</f>
        <v>0.53</v>
      </c>
      <c r="S60" s="0" t="n">
        <f aca="false">IF(HSIG!S60="****","****",HSIG!S60/100)</f>
        <v>0.51</v>
      </c>
      <c r="T60" s="0" t="n">
        <f aca="false">IF(HSIG!T60="****","****",HSIG!T60/100)</f>
        <v>0.49</v>
      </c>
      <c r="U60" s="0" t="n">
        <f aca="false">IF(HSIG!U60="****","****",HSIG!U60/100)</f>
        <v>0.48</v>
      </c>
      <c r="V60" s="0" t="n">
        <f aca="false">IF(HSIG!V60="****","****",HSIG!V60/100)</f>
        <v>0.46</v>
      </c>
      <c r="W60" s="0" t="n">
        <f aca="false">IF(HSIG!W60="****","****",HSIG!W60/100)</f>
        <v>0.44</v>
      </c>
      <c r="X60" s="0" t="n">
        <f aca="false">IF(HSIG!X60="****","****",HSIG!X60/100)</f>
        <v>0.43</v>
      </c>
      <c r="Y60" s="0" t="n">
        <f aca="false">IF(HSIG!Y60="****","****",HSIG!Y60/100)</f>
        <v>0.42</v>
      </c>
      <c r="Z60" s="0" t="n">
        <f aca="false">IF(HSIG!Z60="****","****",HSIG!Z60/100)</f>
        <v>0.41</v>
      </c>
      <c r="AA60" s="0" t="n">
        <f aca="false">IF(HSIG!AA60="****","****",HSIG!AA60/100)</f>
        <v>0.42</v>
      </c>
      <c r="AB60" s="0" t="n">
        <f aca="false">IF(HSIG!AB60="****","****",HSIG!AB60/100)</f>
        <v>0.42</v>
      </c>
      <c r="AC60" s="0" t="n">
        <f aca="false">IF(HSIG!AC60="****","****",HSIG!AC60/100)</f>
        <v>0.41</v>
      </c>
      <c r="AD60" s="0" t="n">
        <f aca="false">IF(HSIG!AD60="****","****",HSIG!AD60/100)</f>
        <v>0.42</v>
      </c>
      <c r="AE60" s="0" t="n">
        <f aca="false">IF(HSIG!AE60="****","****",HSIG!AE60/100)</f>
        <v>0.43</v>
      </c>
      <c r="AF60" s="0" t="n">
        <f aca="false">IF(HSIG!AF60="****","****",HSIG!AF60/100)</f>
        <v>0.46</v>
      </c>
      <c r="AG60" s="0" t="n">
        <f aca="false">IF(HSIG!AG60="****","****",HSIG!AG60/100)</f>
        <v>0.49</v>
      </c>
      <c r="AH60" s="0" t="n">
        <f aca="false">IF(HSIG!AH60="****","****",HSIG!AH60/100)</f>
        <v>0.53</v>
      </c>
      <c r="AI60" s="0" t="n">
        <f aca="false">IF(HSIG!AI60="****","****",HSIG!AI60/100)</f>
        <v>0.59</v>
      </c>
      <c r="AJ60" s="0" t="n">
        <f aca="false">IF(HSIG!AJ60="****","****",HSIG!AJ60/100)</f>
        <v>0.65</v>
      </c>
      <c r="AK60" s="0" t="n">
        <f aca="false">IF(HSIG!AK60="****","****",HSIG!AK60/100)</f>
        <v>0.75</v>
      </c>
      <c r="AL60" s="0" t="n">
        <f aca="false">IF(HSIG!AL60="****","****",HSIG!AL60/100)</f>
        <v>0.86</v>
      </c>
      <c r="AM60" s="0" t="n">
        <f aca="false">IF(HSIG!AM60="****","****",HSIG!AM60/100)</f>
        <v>1.03</v>
      </c>
      <c r="AN60" s="0" t="n">
        <f aca="false">IF(HSIG!AN60="****","****",HSIG!AN60/100)</f>
        <v>1.13</v>
      </c>
      <c r="AO60" s="0" t="n">
        <f aca="false">IF(HSIG!AO60="****","****",HSIG!AO60/100)</f>
        <v>1.25</v>
      </c>
      <c r="AP60" s="0" t="n">
        <f aca="false">IF(HSIG!AP60="****","****",HSIG!AP60/100)</f>
        <v>1.36</v>
      </c>
      <c r="AQ60" s="0" t="n">
        <f aca="false">IF(HSIG!AQ60="****","****",HSIG!AQ60/100)</f>
        <v>1.44</v>
      </c>
      <c r="AR60" s="0" t="n">
        <f aca="false">IF(HSIG!AR60="****","****",HSIG!AR60/100)</f>
        <v>1.51</v>
      </c>
      <c r="AS60" s="0" t="n">
        <f aca="false">IF(HSIG!AS60="****","****",HSIG!AS60/100)</f>
        <v>1.55</v>
      </c>
      <c r="AT60" s="0" t="n">
        <f aca="false">IF(HSIG!AT60="****","****",HSIG!AT60/100)</f>
        <v>1.62</v>
      </c>
      <c r="AU60" s="0" t="n">
        <f aca="false">IF(HSIG!AU60="****","****",HSIG!AU60/100)</f>
        <v>1.69</v>
      </c>
      <c r="AV60" s="0" t="n">
        <f aca="false">IF(HSIG!AV60="****","****",HSIG!AV60/100)</f>
        <v>1.74</v>
      </c>
      <c r="AW60" s="0" t="n">
        <f aca="false">IF(HSIG!AW60="****","****",HSIG!AW60/100)</f>
        <v>1.78</v>
      </c>
      <c r="AX60" s="0" t="n">
        <f aca="false">IF(HSIG!AX60="****","****",HSIG!AX60/100)</f>
        <v>1.81</v>
      </c>
      <c r="AY60" s="0" t="n">
        <f aca="false">IF(HSIG!AY60="****","****",HSIG!AY60/100)</f>
        <v>1.83</v>
      </c>
      <c r="AZ60" s="0" t="n">
        <f aca="false">IF(HSIG!AZ60="****","****",HSIG!AZ60/100)</f>
        <v>1.85</v>
      </c>
      <c r="BA60" s="0" t="n">
        <f aca="false">IF(HSIG!BA60="****","****",HSIG!BA60/100)</f>
        <v>1.86</v>
      </c>
      <c r="BB60" s="0" t="n">
        <f aca="false">IF(HSIG!BB60="****","****",HSIG!BB60/100)</f>
        <v>1.88</v>
      </c>
      <c r="BC60" s="0" t="n">
        <f aca="false">IF(HSIG!BC60="****","****",HSIG!BC60/100)</f>
        <v>1.89</v>
      </c>
      <c r="BD60" s="0" t="n">
        <f aca="false">IF(HSIG!BD60="****","****",HSIG!BD60/100)</f>
        <v>1.9</v>
      </c>
      <c r="BE60" s="0" t="n">
        <f aca="false">IF(HSIG!BE60="****","****",HSIG!BE60/100)</f>
        <v>1.92</v>
      </c>
      <c r="BF60" s="0" t="n">
        <f aca="false">IF(HSIG!BF60="****","****",HSIG!BF60/100)</f>
        <v>1.93</v>
      </c>
      <c r="BG60" s="0" t="n">
        <f aca="false">IF(HSIG!BG60="****","****",HSIG!BG60/100)</f>
        <v>1.94</v>
      </c>
      <c r="BH60" s="0" t="n">
        <f aca="false">IF(HSIG!BH60="****","****",HSIG!BH60/100)</f>
        <v>1.95</v>
      </c>
    </row>
    <row r="61" customFormat="false" ht="13.2" hidden="false" customHeight="false" outlineLevel="0" collapsed="false">
      <c r="A61" s="0" t="n">
        <f aca="false">IF(HSIG!A61="****","****",HSIG!A61/100)</f>
        <v>0.78</v>
      </c>
      <c r="B61" s="0" t="n">
        <f aca="false">IF(HSIG!B61="****","****",HSIG!B61/100)</f>
        <v>0.75</v>
      </c>
      <c r="C61" s="0" t="n">
        <f aca="false">IF(HSIG!C61="****","****",HSIG!C61/100)</f>
        <v>0.72</v>
      </c>
      <c r="D61" s="0" t="n">
        <f aca="false">IF(HSIG!D61="****","****",HSIG!D61/100)</f>
        <v>0.69</v>
      </c>
      <c r="E61" s="0" t="n">
        <f aca="false">IF(HSIG!E61="****","****",HSIG!E61/100)</f>
        <v>0.67</v>
      </c>
      <c r="F61" s="0" t="n">
        <f aca="false">IF(HSIG!F61="****","****",HSIG!F61/100)</f>
        <v>0.65</v>
      </c>
      <c r="G61" s="0" t="n">
        <f aca="false">IF(HSIG!G61="****","****",HSIG!G61/100)</f>
        <v>0.64</v>
      </c>
      <c r="H61" s="0" t="n">
        <f aca="false">IF(HSIG!H61="****","****",HSIG!H61/100)</f>
        <v>0.63</v>
      </c>
      <c r="I61" s="0" t="n">
        <f aca="false">IF(HSIG!I61="****","****",HSIG!I61/100)</f>
        <v>0.63</v>
      </c>
      <c r="J61" s="0" t="n">
        <f aca="false">IF(HSIG!J61="****","****",HSIG!J61/100)</f>
        <v>0.63</v>
      </c>
      <c r="K61" s="0" t="n">
        <f aca="false">IF(HSIG!K61="****","****",HSIG!K61/100)</f>
        <v>0.64</v>
      </c>
      <c r="L61" s="0" t="n">
        <f aca="false">IF(HSIG!L61="****","****",HSIG!L61/100)</f>
        <v>0.63</v>
      </c>
      <c r="M61" s="0" t="n">
        <f aca="false">IF(HSIG!M61="****","****",HSIG!M61/100)</f>
        <v>0.63</v>
      </c>
      <c r="N61" s="0" t="n">
        <f aca="false">IF(HSIG!N61="****","****",HSIG!N61/100)</f>
        <v>0.62</v>
      </c>
      <c r="O61" s="0" t="n">
        <f aca="false">IF(HSIG!O61="****","****",HSIG!O61/100)</f>
        <v>0.61</v>
      </c>
      <c r="P61" s="0" t="n">
        <f aca="false">IF(HSIG!P61="****","****",HSIG!P61/100)</f>
        <v>0.59</v>
      </c>
      <c r="Q61" s="0" t="n">
        <f aca="false">IF(HSIG!Q61="****","****",HSIG!Q61/100)</f>
        <v>0.57</v>
      </c>
      <c r="R61" s="0" t="n">
        <f aca="false">IF(HSIG!R61="****","****",HSIG!R61/100)</f>
        <v>0.55</v>
      </c>
      <c r="S61" s="0" t="n">
        <f aca="false">IF(HSIG!S61="****","****",HSIG!S61/100)</f>
        <v>0.53</v>
      </c>
      <c r="T61" s="0" t="n">
        <f aca="false">IF(HSIG!T61="****","****",HSIG!T61/100)</f>
        <v>0.51</v>
      </c>
      <c r="U61" s="0" t="n">
        <f aca="false">IF(HSIG!U61="****","****",HSIG!U61/100)</f>
        <v>0.5</v>
      </c>
      <c r="V61" s="0" t="n">
        <f aca="false">IF(HSIG!V61="****","****",HSIG!V61/100)</f>
        <v>0.49</v>
      </c>
      <c r="W61" s="0" t="n">
        <f aca="false">IF(HSIG!W61="****","****",HSIG!W61/100)</f>
        <v>0.48</v>
      </c>
      <c r="X61" s="0" t="n">
        <f aca="false">IF(HSIG!X61="****","****",HSIG!X61/100)</f>
        <v>0.47</v>
      </c>
      <c r="Y61" s="0" t="n">
        <f aca="false">IF(HSIG!Y61="****","****",HSIG!Y61/100)</f>
        <v>0.46</v>
      </c>
      <c r="Z61" s="0" t="n">
        <f aca="false">IF(HSIG!Z61="****","****",HSIG!Z61/100)</f>
        <v>0.46</v>
      </c>
      <c r="AA61" s="0" t="n">
        <f aca="false">IF(HSIG!AA61="****","****",HSIG!AA61/100)</f>
        <v>0.46</v>
      </c>
      <c r="AB61" s="0" t="n">
        <f aca="false">IF(HSIG!AB61="****","****",HSIG!AB61/100)</f>
        <v>0.47</v>
      </c>
      <c r="AC61" s="0" t="n">
        <f aca="false">IF(HSIG!AC61="****","****",HSIG!AC61/100)</f>
        <v>0.48</v>
      </c>
      <c r="AD61" s="0" t="n">
        <f aca="false">IF(HSIG!AD61="****","****",HSIG!AD61/100)</f>
        <v>0.49</v>
      </c>
      <c r="AE61" s="0" t="n">
        <f aca="false">IF(HSIG!AE61="****","****",HSIG!AE61/100)</f>
        <v>0.51</v>
      </c>
      <c r="AF61" s="0" t="n">
        <f aca="false">IF(HSIG!AF61="****","****",HSIG!AF61/100)</f>
        <v>0.53</v>
      </c>
      <c r="AG61" s="0" t="n">
        <f aca="false">IF(HSIG!AG61="****","****",HSIG!AG61/100)</f>
        <v>0.57</v>
      </c>
      <c r="AH61" s="0" t="n">
        <f aca="false">IF(HSIG!AH61="****","****",HSIG!AH61/100)</f>
        <v>0.61</v>
      </c>
      <c r="AI61" s="0" t="n">
        <f aca="false">IF(HSIG!AI61="****","****",HSIG!AI61/100)</f>
        <v>0.65</v>
      </c>
      <c r="AJ61" s="0" t="n">
        <f aca="false">IF(HSIG!AJ61="****","****",HSIG!AJ61/100)</f>
        <v>0.72</v>
      </c>
      <c r="AK61" s="0" t="n">
        <f aca="false">IF(HSIG!AK61="****","****",HSIG!AK61/100)</f>
        <v>0.8</v>
      </c>
      <c r="AL61" s="0" t="n">
        <f aca="false">IF(HSIG!AL61="****","****",HSIG!AL61/100)</f>
        <v>0.89</v>
      </c>
      <c r="AM61" s="0" t="n">
        <f aca="false">IF(HSIG!AM61="****","****",HSIG!AM61/100)</f>
        <v>1</v>
      </c>
      <c r="AN61" s="0" t="n">
        <f aca="false">IF(HSIG!AN61="****","****",HSIG!AN61/100)</f>
        <v>1.13</v>
      </c>
      <c r="AO61" s="0" t="n">
        <f aca="false">IF(HSIG!AO61="****","****",HSIG!AO61/100)</f>
        <v>1.25</v>
      </c>
      <c r="AP61" s="0" t="n">
        <f aca="false">IF(HSIG!AP61="****","****",HSIG!AP61/100)</f>
        <v>1.36</v>
      </c>
      <c r="AQ61" s="0" t="n">
        <f aca="false">IF(HSIG!AQ61="****","****",HSIG!AQ61/100)</f>
        <v>1.44</v>
      </c>
      <c r="AR61" s="0" t="n">
        <f aca="false">IF(HSIG!AR61="****","****",HSIG!AR61/100)</f>
        <v>1.51</v>
      </c>
      <c r="AS61" s="0" t="n">
        <f aca="false">IF(HSIG!AS61="****","****",HSIG!AS61/100)</f>
        <v>1.55</v>
      </c>
      <c r="AT61" s="0" t="n">
        <f aca="false">IF(HSIG!AT61="****","****",HSIG!AT61/100)</f>
        <v>1.62</v>
      </c>
      <c r="AU61" s="0" t="n">
        <f aca="false">IF(HSIG!AU61="****","****",HSIG!AU61/100)</f>
        <v>1.69</v>
      </c>
      <c r="AV61" s="0" t="n">
        <f aca="false">IF(HSIG!AV61="****","****",HSIG!AV61/100)</f>
        <v>1.74</v>
      </c>
      <c r="AW61" s="0" t="n">
        <f aca="false">IF(HSIG!AW61="****","****",HSIG!AW61/100)</f>
        <v>1.78</v>
      </c>
      <c r="AX61" s="0" t="n">
        <f aca="false">IF(HSIG!AX61="****","****",HSIG!AX61/100)</f>
        <v>1.81</v>
      </c>
      <c r="AY61" s="0" t="n">
        <f aca="false">IF(HSIG!AY61="****","****",HSIG!AY61/100)</f>
        <v>1.83</v>
      </c>
      <c r="AZ61" s="0" t="n">
        <f aca="false">IF(HSIG!AZ61="****","****",HSIG!AZ61/100)</f>
        <v>1.85</v>
      </c>
      <c r="BA61" s="0" t="n">
        <f aca="false">IF(HSIG!BA61="****","****",HSIG!BA61/100)</f>
        <v>1.86</v>
      </c>
      <c r="BB61" s="0" t="n">
        <f aca="false">IF(HSIG!BB61="****","****",HSIG!BB61/100)</f>
        <v>1.88</v>
      </c>
      <c r="BC61" s="0" t="n">
        <f aca="false">IF(HSIG!BC61="****","****",HSIG!BC61/100)</f>
        <v>1.89</v>
      </c>
      <c r="BD61" s="0" t="n">
        <f aca="false">IF(HSIG!BD61="****","****",HSIG!BD61/100)</f>
        <v>1.9</v>
      </c>
      <c r="BE61" s="0" t="n">
        <f aca="false">IF(HSIG!BE61="****","****",HSIG!BE61/100)</f>
        <v>1.92</v>
      </c>
      <c r="BF61" s="0" t="n">
        <f aca="false">IF(HSIG!BF61="****","****",HSIG!BF61/100)</f>
        <v>1.93</v>
      </c>
      <c r="BG61" s="0" t="n">
        <f aca="false">IF(HSIG!BG61="****","****",HSIG!BG61/100)</f>
        <v>1.94</v>
      </c>
      <c r="BH61" s="0" t="n">
        <f aca="false">IF(HSIG!BH61="****","****",HSIG!BH61/100)</f>
        <v>1.95</v>
      </c>
    </row>
    <row r="62" customFormat="false" ht="13.2" hidden="false" customHeight="false" outlineLevel="0" collapsed="false">
      <c r="A62" s="0" t="n">
        <f aca="false">IF(HSIG!A62="****","****",HSIG!A62/100)</f>
        <v>0.79</v>
      </c>
      <c r="B62" s="0" t="n">
        <f aca="false">IF(HSIG!B62="****","****",HSIG!B62/100)</f>
        <v>0.76</v>
      </c>
      <c r="C62" s="0" t="n">
        <f aca="false">IF(HSIG!C62="****","****",HSIG!C62/100)</f>
        <v>0.73</v>
      </c>
      <c r="D62" s="0" t="n">
        <f aca="false">IF(HSIG!D62="****","****",HSIG!D62/100)</f>
        <v>0.7</v>
      </c>
      <c r="E62" s="0" t="n">
        <f aca="false">IF(HSIG!E62="****","****",HSIG!E62/100)</f>
        <v>0.67</v>
      </c>
      <c r="F62" s="0" t="n">
        <f aca="false">IF(HSIG!F62="****","****",HSIG!F62/100)</f>
        <v>0.66</v>
      </c>
      <c r="G62" s="0" t="n">
        <f aca="false">IF(HSIG!G62="****","****",HSIG!G62/100)</f>
        <v>0.65</v>
      </c>
      <c r="H62" s="0" t="n">
        <f aca="false">IF(HSIG!H62="****","****",HSIG!H62/100)</f>
        <v>0.64</v>
      </c>
      <c r="I62" s="0" t="n">
        <f aca="false">IF(HSIG!I62="****","****",HSIG!I62/100)</f>
        <v>0.65</v>
      </c>
      <c r="J62" s="0" t="n">
        <f aca="false">IF(HSIG!J62="****","****",HSIG!J62/100)</f>
        <v>0.65</v>
      </c>
      <c r="K62" s="0" t="n">
        <f aca="false">IF(HSIG!K62="****","****",HSIG!K62/100)</f>
        <v>0.65</v>
      </c>
      <c r="L62" s="0" t="n">
        <f aca="false">IF(HSIG!L62="****","****",HSIG!L62/100)</f>
        <v>0.65</v>
      </c>
      <c r="M62" s="0" t="n">
        <f aca="false">IF(HSIG!M62="****","****",HSIG!M62/100)</f>
        <v>0.65</v>
      </c>
      <c r="N62" s="0" t="n">
        <f aca="false">IF(HSIG!N62="****","****",HSIG!N62/100)</f>
        <v>0.64</v>
      </c>
      <c r="O62" s="0" t="n">
        <f aca="false">IF(HSIG!O62="****","****",HSIG!O62/100)</f>
        <v>0.63</v>
      </c>
      <c r="P62" s="0" t="n">
        <f aca="false">IF(HSIG!P62="****","****",HSIG!P62/100)</f>
        <v>0.61</v>
      </c>
      <c r="Q62" s="0" t="n">
        <f aca="false">IF(HSIG!Q62="****","****",HSIG!Q62/100)</f>
        <v>0.6</v>
      </c>
      <c r="R62" s="0" t="n">
        <f aca="false">IF(HSIG!R62="****","****",HSIG!R62/100)</f>
        <v>0.58</v>
      </c>
      <c r="S62" s="0" t="n">
        <f aca="false">IF(HSIG!S62="****","****",HSIG!S62/100)</f>
        <v>0.56</v>
      </c>
      <c r="T62" s="0" t="n">
        <f aca="false">IF(HSIG!T62="****","****",HSIG!T62/100)</f>
        <v>0.54</v>
      </c>
      <c r="U62" s="0" t="n">
        <f aca="false">IF(HSIG!U62="****","****",HSIG!U62/100)</f>
        <v>0.53</v>
      </c>
      <c r="V62" s="0" t="n">
        <f aca="false">IF(HSIG!V62="****","****",HSIG!V62/100)</f>
        <v>0.52</v>
      </c>
      <c r="W62" s="0" t="n">
        <f aca="false">IF(HSIG!W62="****","****",HSIG!W62/100)</f>
        <v>0.51</v>
      </c>
      <c r="X62" s="0" t="n">
        <f aca="false">IF(HSIG!X62="****","****",HSIG!X62/100)</f>
        <v>0.51</v>
      </c>
      <c r="Y62" s="0" t="n">
        <f aca="false">IF(HSIG!Y62="****","****",HSIG!Y62/100)</f>
        <v>0.51</v>
      </c>
      <c r="Z62" s="0" t="n">
        <f aca="false">IF(HSIG!Z62="****","****",HSIG!Z62/100)</f>
        <v>0.51</v>
      </c>
      <c r="AA62" s="0" t="n">
        <f aca="false">IF(HSIG!AA62="****","****",HSIG!AA62/100)</f>
        <v>0.52</v>
      </c>
      <c r="AB62" s="0" t="n">
        <f aca="false">IF(HSIG!AB62="****","****",HSIG!AB62/100)</f>
        <v>0.52</v>
      </c>
      <c r="AC62" s="0" t="n">
        <f aca="false">IF(HSIG!AC62="****","****",HSIG!AC62/100)</f>
        <v>0.53</v>
      </c>
      <c r="AD62" s="0" t="n">
        <f aca="false">IF(HSIG!AD62="****","****",HSIG!AD62/100)</f>
        <v>0.54</v>
      </c>
      <c r="AE62" s="0" t="n">
        <f aca="false">IF(HSIG!AE62="****","****",HSIG!AE62/100)</f>
        <v>0.56</v>
      </c>
      <c r="AF62" s="0" t="n">
        <f aca="false">IF(HSIG!AF62="****","****",HSIG!AF62/100)</f>
        <v>0.57</v>
      </c>
      <c r="AG62" s="0" t="n">
        <f aca="false">IF(HSIG!AG62="****","****",HSIG!AG62/100)</f>
        <v>0.59</v>
      </c>
      <c r="AH62" s="0" t="n">
        <f aca="false">IF(HSIG!AH62="****","****",HSIG!AH62/100)</f>
        <v>0.61</v>
      </c>
      <c r="AI62" s="0" t="n">
        <f aca="false">IF(HSIG!AI62="****","****",HSIG!AI62/100)</f>
        <v>0.64</v>
      </c>
      <c r="AJ62" s="0" t="n">
        <f aca="false">IF(HSIG!AJ62="****","****",HSIG!AJ62/100)</f>
        <v>0.67</v>
      </c>
      <c r="AK62" s="0" t="n">
        <f aca="false">IF(HSIG!AK62="****","****",HSIG!AK62/100)</f>
        <v>0.73</v>
      </c>
      <c r="AL62" s="0" t="n">
        <f aca="false">IF(HSIG!AL62="****","****",HSIG!AL62/100)</f>
        <v>0.81</v>
      </c>
      <c r="AM62" s="0" t="n">
        <f aca="false">IF(HSIG!AM62="****","****",HSIG!AM62/100)</f>
        <v>0.94</v>
      </c>
      <c r="AN62" s="0" t="n">
        <f aca="false">IF(HSIG!AN62="****","****",HSIG!AN62/100)</f>
        <v>1.08</v>
      </c>
      <c r="AO62" s="0" t="n">
        <f aca="false">IF(HSIG!AO62="****","****",HSIG!AO62/100)</f>
        <v>1.22</v>
      </c>
      <c r="AP62" s="0" t="n">
        <f aca="false">IF(HSIG!AP62="****","****",HSIG!AP62/100)</f>
        <v>1.35</v>
      </c>
      <c r="AQ62" s="0" t="n">
        <f aca="false">IF(HSIG!AQ62="****","****",HSIG!AQ62/100)</f>
        <v>1.45</v>
      </c>
      <c r="AR62" s="0" t="n">
        <f aca="false">IF(HSIG!AR62="****","****",HSIG!AR62/100)</f>
        <v>1.51</v>
      </c>
      <c r="AS62" s="0" t="n">
        <f aca="false">IF(HSIG!AS62="****","****",HSIG!AS62/100)</f>
        <v>1.56</v>
      </c>
      <c r="AT62" s="0" t="n">
        <f aca="false">IF(HSIG!AT62="****","****",HSIG!AT62/100)</f>
        <v>1.62</v>
      </c>
      <c r="AU62" s="0" t="n">
        <f aca="false">IF(HSIG!AU62="****","****",HSIG!AU62/100)</f>
        <v>1.69</v>
      </c>
      <c r="AV62" s="0" t="n">
        <f aca="false">IF(HSIG!AV62="****","****",HSIG!AV62/100)</f>
        <v>1.74</v>
      </c>
      <c r="AW62" s="0" t="n">
        <f aca="false">IF(HSIG!AW62="****","****",HSIG!AW62/100)</f>
        <v>1.78</v>
      </c>
      <c r="AX62" s="0" t="n">
        <f aca="false">IF(HSIG!AX62="****","****",HSIG!AX62/100)</f>
        <v>1.81</v>
      </c>
      <c r="AY62" s="0" t="n">
        <f aca="false">IF(HSIG!AY62="****","****",HSIG!AY62/100)</f>
        <v>1.83</v>
      </c>
      <c r="AZ62" s="0" t="n">
        <f aca="false">IF(HSIG!AZ62="****","****",HSIG!AZ62/100)</f>
        <v>1.84</v>
      </c>
      <c r="BA62" s="0" t="n">
        <f aca="false">IF(HSIG!BA62="****","****",HSIG!BA62/100)</f>
        <v>1.86</v>
      </c>
      <c r="BB62" s="0" t="n">
        <f aca="false">IF(HSIG!BB62="****","****",HSIG!BB62/100)</f>
        <v>1.88</v>
      </c>
      <c r="BC62" s="0" t="n">
        <f aca="false">IF(HSIG!BC62="****","****",HSIG!BC62/100)</f>
        <v>1.89</v>
      </c>
      <c r="BD62" s="0" t="n">
        <f aca="false">IF(HSIG!BD62="****","****",HSIG!BD62/100)</f>
        <v>1.9</v>
      </c>
      <c r="BE62" s="0" t="n">
        <f aca="false">IF(HSIG!BE62="****","****",HSIG!BE62/100)</f>
        <v>1.91</v>
      </c>
      <c r="BF62" s="0" t="n">
        <f aca="false">IF(HSIG!BF62="****","****",HSIG!BF62/100)</f>
        <v>1.93</v>
      </c>
      <c r="BG62" s="0" t="n">
        <f aca="false">IF(HSIG!BG62="****","****",HSIG!BG62/100)</f>
        <v>1.94</v>
      </c>
      <c r="BH62" s="0" t="n">
        <f aca="false">IF(HSIG!BH62="****","****",HSIG!BH62/100)</f>
        <v>1.95</v>
      </c>
    </row>
    <row r="63" customFormat="false" ht="13.2" hidden="false" customHeight="false" outlineLevel="0" collapsed="false">
      <c r="A63" s="0" t="n">
        <f aca="false">IF(HSIG!A63="****","****",HSIG!A63/100)</f>
        <v>0.79</v>
      </c>
      <c r="B63" s="0" t="n">
        <f aca="false">IF(HSIG!B63="****","****",HSIG!B63/100)</f>
        <v>0.76</v>
      </c>
      <c r="C63" s="0" t="n">
        <f aca="false">IF(HSIG!C63="****","****",HSIG!C63/100)</f>
        <v>0.73</v>
      </c>
      <c r="D63" s="0" t="n">
        <f aca="false">IF(HSIG!D63="****","****",HSIG!D63/100)</f>
        <v>0.71</v>
      </c>
      <c r="E63" s="0" t="n">
        <f aca="false">IF(HSIG!E63="****","****",HSIG!E63/100)</f>
        <v>0.69</v>
      </c>
      <c r="F63" s="0" t="n">
        <f aca="false">IF(HSIG!F63="****","****",HSIG!F63/100)</f>
        <v>0.67</v>
      </c>
      <c r="G63" s="0" t="n">
        <f aca="false">IF(HSIG!G63="****","****",HSIG!G63/100)</f>
        <v>0.66</v>
      </c>
      <c r="H63" s="0" t="n">
        <f aca="false">IF(HSIG!H63="****","****",HSIG!H63/100)</f>
        <v>0.66</v>
      </c>
      <c r="I63" s="0" t="n">
        <f aca="false">IF(HSIG!I63="****","****",HSIG!I63/100)</f>
        <v>0.66</v>
      </c>
      <c r="J63" s="0" t="n">
        <f aca="false">IF(HSIG!J63="****","****",HSIG!J63/100)</f>
        <v>0.66</v>
      </c>
      <c r="K63" s="0" t="n">
        <f aca="false">IF(HSIG!K63="****","****",HSIG!K63/100)</f>
        <v>0.67</v>
      </c>
      <c r="L63" s="0" t="n">
        <f aca="false">IF(HSIG!L63="****","****",HSIG!L63/100)</f>
        <v>0.67</v>
      </c>
      <c r="M63" s="0" t="n">
        <f aca="false">IF(HSIG!M63="****","****",HSIG!M63/100)</f>
        <v>0.66</v>
      </c>
      <c r="N63" s="0" t="n">
        <f aca="false">IF(HSIG!N63="****","****",HSIG!N63/100)</f>
        <v>0.66</v>
      </c>
      <c r="O63" s="0" t="n">
        <f aca="false">IF(HSIG!O63="****","****",HSIG!O63/100)</f>
        <v>0.65</v>
      </c>
      <c r="P63" s="0" t="n">
        <f aca="false">IF(HSIG!P63="****","****",HSIG!P63/100)</f>
        <v>0.64</v>
      </c>
      <c r="Q63" s="0" t="n">
        <f aca="false">IF(HSIG!Q63="****","****",HSIG!Q63/100)</f>
        <v>0.62</v>
      </c>
      <c r="R63" s="0" t="n">
        <f aca="false">IF(HSIG!R63="****","****",HSIG!R63/100)</f>
        <v>0.61</v>
      </c>
      <c r="S63" s="0" t="n">
        <f aca="false">IF(HSIG!S63="****","****",HSIG!S63/100)</f>
        <v>0.59</v>
      </c>
      <c r="T63" s="0" t="n">
        <f aca="false">IF(HSIG!T63="****","****",HSIG!T63/100)</f>
        <v>0.58</v>
      </c>
      <c r="U63" s="0" t="n">
        <f aca="false">IF(HSIG!U63="****","****",HSIG!U63/100)</f>
        <v>0.57</v>
      </c>
      <c r="V63" s="0" t="n">
        <f aca="false">IF(HSIG!V63="****","****",HSIG!V63/100)</f>
        <v>0.55</v>
      </c>
      <c r="W63" s="0" t="n">
        <f aca="false">IF(HSIG!W63="****","****",HSIG!W63/100)</f>
        <v>0.55</v>
      </c>
      <c r="X63" s="0" t="n">
        <f aca="false">IF(HSIG!X63="****","****",HSIG!X63/100)</f>
        <v>0.55</v>
      </c>
      <c r="Y63" s="0" t="n">
        <f aca="false">IF(HSIG!Y63="****","****",HSIG!Y63/100)</f>
        <v>0.55</v>
      </c>
      <c r="Z63" s="0" t="n">
        <f aca="false">IF(HSIG!Z63="****","****",HSIG!Z63/100)</f>
        <v>0.55</v>
      </c>
      <c r="AA63" s="0" t="n">
        <f aca="false">IF(HSIG!AA63="****","****",HSIG!AA63/100)</f>
        <v>0.56</v>
      </c>
      <c r="AB63" s="0" t="n">
        <f aca="false">IF(HSIG!AB63="****","****",HSIG!AB63/100)</f>
        <v>0.56</v>
      </c>
      <c r="AC63" s="0" t="n">
        <f aca="false">IF(HSIG!AC63="****","****",HSIG!AC63/100)</f>
        <v>0.56</v>
      </c>
      <c r="AD63" s="0" t="n">
        <f aca="false">IF(HSIG!AD63="****","****",HSIG!AD63/100)</f>
        <v>0.56</v>
      </c>
      <c r="AE63" s="0" t="n">
        <f aca="false">IF(HSIG!AE63="****","****",HSIG!AE63/100)</f>
        <v>0.56</v>
      </c>
      <c r="AF63" s="0" t="n">
        <f aca="false">IF(HSIG!AF63="****","****",HSIG!AF63/100)</f>
        <v>0.56</v>
      </c>
      <c r="AG63" s="0" t="n">
        <f aca="false">IF(HSIG!AG63="****","****",HSIG!AG63/100)</f>
        <v>0.56</v>
      </c>
      <c r="AH63" s="0" t="n">
        <f aca="false">IF(HSIG!AH63="****","****",HSIG!AH63/100)</f>
        <v>0.55</v>
      </c>
      <c r="AI63" s="0" t="n">
        <f aca="false">IF(HSIG!AI63="****","****",HSIG!AI63/100)</f>
        <v>0.55</v>
      </c>
      <c r="AJ63" s="0" t="n">
        <f aca="false">IF(HSIG!AJ63="****","****",HSIG!AJ63/100)</f>
        <v>0.56</v>
      </c>
      <c r="AK63" s="0" t="n">
        <f aca="false">IF(HSIG!AK63="****","****",HSIG!AK63/100)</f>
        <v>0.55</v>
      </c>
      <c r="AL63" s="0" t="n">
        <f aca="false">IF(HSIG!AL63="****","****",HSIG!AL63/100)</f>
        <v>0.53</v>
      </c>
      <c r="AM63" s="0" t="n">
        <f aca="false">IF(HSIG!AM63="****","****",HSIG!AM63/100)</f>
        <v>0.37</v>
      </c>
      <c r="AN63" s="0" t="n">
        <f aca="false">IF(HSIG!AN63="****","****",HSIG!AN63/100)</f>
        <v>0.31</v>
      </c>
      <c r="AO63" s="0" t="n">
        <f aca="false">IF(HSIG!AO63="****","****",HSIG!AO63/100)</f>
        <v>0.97</v>
      </c>
      <c r="AP63" s="0" t="n">
        <f aca="false">IF(HSIG!AP63="****","****",HSIG!AP63/100)</f>
        <v>1.29</v>
      </c>
      <c r="AQ63" s="0" t="n">
        <f aca="false">IF(HSIG!AQ63="****","****",HSIG!AQ63/100)</f>
        <v>1.45</v>
      </c>
      <c r="AR63" s="0" t="n">
        <f aca="false">IF(HSIG!AR63="****","****",HSIG!AR63/100)</f>
        <v>1.51</v>
      </c>
      <c r="AS63" s="0" t="n">
        <f aca="false">IF(HSIG!AS63="****","****",HSIG!AS63/100)</f>
        <v>1.56</v>
      </c>
      <c r="AT63" s="0" t="n">
        <f aca="false">IF(HSIG!AT63="****","****",HSIG!AT63/100)</f>
        <v>1.63</v>
      </c>
      <c r="AU63" s="0" t="n">
        <f aca="false">IF(HSIG!AU63="****","****",HSIG!AU63/100)</f>
        <v>1.69</v>
      </c>
      <c r="AV63" s="0" t="n">
        <f aca="false">IF(HSIG!AV63="****","****",HSIG!AV63/100)</f>
        <v>1.74</v>
      </c>
      <c r="AW63" s="0" t="n">
        <f aca="false">IF(HSIG!AW63="****","****",HSIG!AW63/100)</f>
        <v>1.78</v>
      </c>
      <c r="AX63" s="0" t="n">
        <f aca="false">IF(HSIG!AX63="****","****",HSIG!AX63/100)</f>
        <v>1.8</v>
      </c>
      <c r="AY63" s="0" t="n">
        <f aca="false">IF(HSIG!AY63="****","****",HSIG!AY63/100)</f>
        <v>1.82</v>
      </c>
      <c r="AZ63" s="0" t="n">
        <f aca="false">IF(HSIG!AZ63="****","****",HSIG!AZ63/100)</f>
        <v>1.84</v>
      </c>
      <c r="BA63" s="0" t="n">
        <f aca="false">IF(HSIG!BA63="****","****",HSIG!BA63/100)</f>
        <v>1.86</v>
      </c>
      <c r="BB63" s="0" t="n">
        <f aca="false">IF(HSIG!BB63="****","****",HSIG!BB63/100)</f>
        <v>1.87</v>
      </c>
      <c r="BC63" s="0" t="n">
        <f aca="false">IF(HSIG!BC63="****","****",HSIG!BC63/100)</f>
        <v>1.89</v>
      </c>
      <c r="BD63" s="0" t="n">
        <f aca="false">IF(HSIG!BD63="****","****",HSIG!BD63/100)</f>
        <v>1.9</v>
      </c>
      <c r="BE63" s="0" t="n">
        <f aca="false">IF(HSIG!BE63="****","****",HSIG!BE63/100)</f>
        <v>1.91</v>
      </c>
      <c r="BF63" s="0" t="n">
        <f aca="false">IF(HSIG!BF63="****","****",HSIG!BF63/100)</f>
        <v>1.93</v>
      </c>
      <c r="BG63" s="0" t="n">
        <f aca="false">IF(HSIG!BG63="****","****",HSIG!BG63/100)</f>
        <v>1.94</v>
      </c>
      <c r="BH63" s="0" t="n">
        <f aca="false">IF(HSIG!BH63="****","****",HSIG!BH63/100)</f>
        <v>1.95</v>
      </c>
    </row>
    <row r="64" customFormat="false" ht="13.2" hidden="false" customHeight="false" outlineLevel="0" collapsed="false">
      <c r="A64" s="0" t="n">
        <f aca="false">IF(HSIG!A64="****","****",HSIG!A64/100)</f>
        <v>0.8</v>
      </c>
      <c r="B64" s="0" t="n">
        <f aca="false">IF(HSIG!B64="****","****",HSIG!B64/100)</f>
        <v>0.77</v>
      </c>
      <c r="C64" s="0" t="n">
        <f aca="false">IF(HSIG!C64="****","****",HSIG!C64/100)</f>
        <v>0.74</v>
      </c>
      <c r="D64" s="0" t="n">
        <f aca="false">IF(HSIG!D64="****","****",HSIG!D64/100)</f>
        <v>0.72</v>
      </c>
      <c r="E64" s="0" t="n">
        <f aca="false">IF(HSIG!E64="****","****",HSIG!E64/100)</f>
        <v>0.7</v>
      </c>
      <c r="F64" s="0" t="n">
        <f aca="false">IF(HSIG!F64="****","****",HSIG!F64/100)</f>
        <v>0.69</v>
      </c>
      <c r="G64" s="0" t="n">
        <f aca="false">IF(HSIG!G64="****","****",HSIG!G64/100)</f>
        <v>0.68</v>
      </c>
      <c r="H64" s="0" t="n">
        <f aca="false">IF(HSIG!H64="****","****",HSIG!H64/100)</f>
        <v>0.68</v>
      </c>
      <c r="I64" s="0" t="n">
        <f aca="false">IF(HSIG!I64="****","****",HSIG!I64/100)</f>
        <v>0.68</v>
      </c>
      <c r="J64" s="0" t="n">
        <f aca="false">IF(HSIG!J64="****","****",HSIG!J64/100)</f>
        <v>0.68</v>
      </c>
      <c r="K64" s="0" t="n">
        <f aca="false">IF(HSIG!K64="****","****",HSIG!K64/100)</f>
        <v>0.69</v>
      </c>
      <c r="L64" s="0" t="n">
        <f aca="false">IF(HSIG!L64="****","****",HSIG!L64/100)</f>
        <v>0.69</v>
      </c>
      <c r="M64" s="0" t="n">
        <f aca="false">IF(HSIG!M64="****","****",HSIG!M64/100)</f>
        <v>0.69</v>
      </c>
      <c r="N64" s="0" t="n">
        <f aca="false">IF(HSIG!N64="****","****",HSIG!N64/100)</f>
        <v>0.68</v>
      </c>
      <c r="O64" s="0" t="n">
        <f aca="false">IF(HSIG!O64="****","****",HSIG!O64/100)</f>
        <v>0.68</v>
      </c>
      <c r="P64" s="0" t="n">
        <f aca="false">IF(HSIG!P64="****","****",HSIG!P64/100)</f>
        <v>0.67</v>
      </c>
      <c r="Q64" s="0" t="n">
        <f aca="false">IF(HSIG!Q64="****","****",HSIG!Q64/100)</f>
        <v>0.65</v>
      </c>
      <c r="R64" s="0" t="n">
        <f aca="false">IF(HSIG!R64="****","****",HSIG!R64/100)</f>
        <v>0.64</v>
      </c>
      <c r="S64" s="0" t="n">
        <f aca="false">IF(HSIG!S64="****","****",HSIG!S64/100)</f>
        <v>0.63</v>
      </c>
      <c r="T64" s="0" t="n">
        <f aca="false">IF(HSIG!T64="****","****",HSIG!T64/100)</f>
        <v>0.61</v>
      </c>
      <c r="U64" s="0" t="n">
        <f aca="false">IF(HSIG!U64="****","****",HSIG!U64/100)</f>
        <v>0.6</v>
      </c>
      <c r="V64" s="0" t="n">
        <f aca="false">IF(HSIG!V64="****","****",HSIG!V64/100)</f>
        <v>0.59</v>
      </c>
      <c r="W64" s="0" t="n">
        <f aca="false">IF(HSIG!W64="****","****",HSIG!W64/100)</f>
        <v>0.58</v>
      </c>
      <c r="X64" s="0" t="n">
        <f aca="false">IF(HSIG!X64="****","****",HSIG!X64/100)</f>
        <v>0.58</v>
      </c>
      <c r="Y64" s="0" t="n">
        <f aca="false">IF(HSIG!Y64="****","****",HSIG!Y64/100)</f>
        <v>0.57</v>
      </c>
      <c r="Z64" s="0" t="n">
        <f aca="false">IF(HSIG!Z64="****","****",HSIG!Z64/100)</f>
        <v>0.57</v>
      </c>
      <c r="AA64" s="0" t="n">
        <f aca="false">IF(HSIG!AA64="****","****",HSIG!AA64/100)</f>
        <v>0.57</v>
      </c>
      <c r="AB64" s="0" t="n">
        <f aca="false">IF(HSIG!AB64="****","****",HSIG!AB64/100)</f>
        <v>0.58</v>
      </c>
      <c r="AC64" s="0" t="n">
        <f aca="false">IF(HSIG!AC64="****","****",HSIG!AC64/100)</f>
        <v>0.57</v>
      </c>
      <c r="AD64" s="0" t="n">
        <f aca="false">IF(HSIG!AD64="****","****",HSIG!AD64/100)</f>
        <v>0.57</v>
      </c>
      <c r="AE64" s="0" t="n">
        <f aca="false">IF(HSIG!AE64="****","****",HSIG!AE64/100)</f>
        <v>0.55</v>
      </c>
      <c r="AF64" s="0" t="n">
        <f aca="false">IF(HSIG!AF64="****","****",HSIG!AF64/100)</f>
        <v>0.54</v>
      </c>
      <c r="AG64" s="0" t="n">
        <f aca="false">IF(HSIG!AG64="****","****",HSIG!AG64/100)</f>
        <v>0.52</v>
      </c>
      <c r="AH64" s="0" t="n">
        <f aca="false">IF(HSIG!AH64="****","****",HSIG!AH64/100)</f>
        <v>0.49</v>
      </c>
      <c r="AI64" s="0" t="n">
        <f aca="false">IF(HSIG!AI64="****","****",HSIG!AI64/100)</f>
        <v>0.47</v>
      </c>
      <c r="AJ64" s="0" t="n">
        <f aca="false">IF(HSIG!AJ64="****","****",HSIG!AJ64/100)</f>
        <v>0.44</v>
      </c>
      <c r="AK64" s="0" t="n">
        <f aca="false">IF(HSIG!AK64="****","****",HSIG!AK64/100)</f>
        <v>0.36</v>
      </c>
      <c r="AL64" s="0" t="str">
        <f aca="false">IF(HSIG!AL64="****","****",HSIG!AL64/100)</f>
        <v>****</v>
      </c>
      <c r="AM64" s="0" t="str">
        <f aca="false">IF(HSIG!AM64="****","****",HSIG!AM64/100)</f>
        <v>****</v>
      </c>
      <c r="AN64" s="0" t="str">
        <f aca="false">IF(HSIG!AN64="****","****",HSIG!AN64/100)</f>
        <v>****</v>
      </c>
      <c r="AO64" s="0" t="str">
        <f aca="false">IF(HSIG!AO64="****","****",HSIG!AO64/100)</f>
        <v>****</v>
      </c>
      <c r="AP64" s="0" t="n">
        <f aca="false">IF(HSIG!AP64="****","****",HSIG!AP64/100)</f>
        <v>1.28</v>
      </c>
      <c r="AQ64" s="0" t="n">
        <f aca="false">IF(HSIG!AQ64="****","****",HSIG!AQ64/100)</f>
        <v>1.45</v>
      </c>
      <c r="AR64" s="0" t="n">
        <f aca="false">IF(HSIG!AR64="****","****",HSIG!AR64/100)</f>
        <v>1.52</v>
      </c>
      <c r="AS64" s="0" t="n">
        <f aca="false">IF(HSIG!AS64="****","****",HSIG!AS64/100)</f>
        <v>1.56</v>
      </c>
      <c r="AT64" s="0" t="n">
        <f aca="false">IF(HSIG!AT64="****","****",HSIG!AT64/100)</f>
        <v>1.63</v>
      </c>
      <c r="AU64" s="0" t="n">
        <f aca="false">IF(HSIG!AU64="****","****",HSIG!AU64/100)</f>
        <v>1.69</v>
      </c>
      <c r="AV64" s="0" t="n">
        <f aca="false">IF(HSIG!AV64="****","****",HSIG!AV64/100)</f>
        <v>1.74</v>
      </c>
      <c r="AW64" s="0" t="n">
        <f aca="false">IF(HSIG!AW64="****","****",HSIG!AW64/100)</f>
        <v>1.78</v>
      </c>
      <c r="AX64" s="0" t="n">
        <f aca="false">IF(HSIG!AX64="****","****",HSIG!AX64/100)</f>
        <v>1.8</v>
      </c>
      <c r="AY64" s="0" t="n">
        <f aca="false">IF(HSIG!AY64="****","****",HSIG!AY64/100)</f>
        <v>1.82</v>
      </c>
      <c r="AZ64" s="0" t="n">
        <f aca="false">IF(HSIG!AZ64="****","****",HSIG!AZ64/100)</f>
        <v>1.84</v>
      </c>
      <c r="BA64" s="0" t="n">
        <f aca="false">IF(HSIG!BA64="****","****",HSIG!BA64/100)</f>
        <v>1.86</v>
      </c>
      <c r="BB64" s="0" t="n">
        <f aca="false">IF(HSIG!BB64="****","****",HSIG!BB64/100)</f>
        <v>1.87</v>
      </c>
      <c r="BC64" s="0" t="n">
        <f aca="false">IF(HSIG!BC64="****","****",HSIG!BC64/100)</f>
        <v>1.88</v>
      </c>
      <c r="BD64" s="0" t="n">
        <f aca="false">IF(HSIG!BD64="****","****",HSIG!BD64/100)</f>
        <v>1.9</v>
      </c>
      <c r="BE64" s="0" t="n">
        <f aca="false">IF(HSIG!BE64="****","****",HSIG!BE64/100)</f>
        <v>1.91</v>
      </c>
      <c r="BF64" s="0" t="n">
        <f aca="false">IF(HSIG!BF64="****","****",HSIG!BF64/100)</f>
        <v>1.92</v>
      </c>
      <c r="BG64" s="0" t="n">
        <f aca="false">IF(HSIG!BG64="****","****",HSIG!BG64/100)</f>
        <v>1.94</v>
      </c>
      <c r="BH64" s="0" t="n">
        <f aca="false">IF(HSIG!BH64="****","****",HSIG!BH64/100)</f>
        <v>1.94</v>
      </c>
    </row>
    <row r="65" customFormat="false" ht="13.2" hidden="false" customHeight="false" outlineLevel="0" collapsed="false">
      <c r="A65" s="0" t="n">
        <f aca="false">IF(HSIG!A65="****","****",HSIG!A65/100)</f>
        <v>0.81</v>
      </c>
      <c r="B65" s="0" t="n">
        <f aca="false">IF(HSIG!B65="****","****",HSIG!B65/100)</f>
        <v>0.78</v>
      </c>
      <c r="C65" s="0" t="n">
        <f aca="false">IF(HSIG!C65="****","****",HSIG!C65/100)</f>
        <v>0.76</v>
      </c>
      <c r="D65" s="0" t="n">
        <f aca="false">IF(HSIG!D65="****","****",HSIG!D65/100)</f>
        <v>0.73</v>
      </c>
      <c r="E65" s="0" t="n">
        <f aca="false">IF(HSIG!E65="****","****",HSIG!E65/100)</f>
        <v>0.72</v>
      </c>
      <c r="F65" s="0" t="n">
        <f aca="false">IF(HSIG!F65="****","****",HSIG!F65/100)</f>
        <v>0.71</v>
      </c>
      <c r="G65" s="0" t="n">
        <f aca="false">IF(HSIG!G65="****","****",HSIG!G65/100)</f>
        <v>0.7</v>
      </c>
      <c r="H65" s="0" t="n">
        <f aca="false">IF(HSIG!H65="****","****",HSIG!H65/100)</f>
        <v>0.7</v>
      </c>
      <c r="I65" s="0" t="n">
        <f aca="false">IF(HSIG!I65="****","****",HSIG!I65/100)</f>
        <v>0.7</v>
      </c>
      <c r="J65" s="0" t="n">
        <f aca="false">IF(HSIG!J65="****","****",HSIG!J65/100)</f>
        <v>0.71</v>
      </c>
      <c r="K65" s="0" t="n">
        <f aca="false">IF(HSIG!K65="****","****",HSIG!K65/100)</f>
        <v>0.71</v>
      </c>
      <c r="L65" s="0" t="n">
        <f aca="false">IF(HSIG!L65="****","****",HSIG!L65/100)</f>
        <v>0.72</v>
      </c>
      <c r="M65" s="0" t="n">
        <f aca="false">IF(HSIG!M65="****","****",HSIG!M65/100)</f>
        <v>0.72</v>
      </c>
      <c r="N65" s="0" t="n">
        <f aca="false">IF(HSIG!N65="****","****",HSIG!N65/100)</f>
        <v>0.71</v>
      </c>
      <c r="O65" s="0" t="n">
        <f aca="false">IF(HSIG!O65="****","****",HSIG!O65/100)</f>
        <v>0.71</v>
      </c>
      <c r="P65" s="0" t="n">
        <f aca="false">IF(HSIG!P65="****","****",HSIG!P65/100)</f>
        <v>0.7</v>
      </c>
      <c r="Q65" s="0" t="n">
        <f aca="false">IF(HSIG!Q65="****","****",HSIG!Q65/100)</f>
        <v>0.68</v>
      </c>
      <c r="R65" s="0" t="n">
        <f aca="false">IF(HSIG!R65="****","****",HSIG!R65/100)</f>
        <v>0.67</v>
      </c>
      <c r="S65" s="0" t="n">
        <f aca="false">IF(HSIG!S65="****","****",HSIG!S65/100)</f>
        <v>0.66</v>
      </c>
      <c r="T65" s="0" t="n">
        <f aca="false">IF(HSIG!T65="****","****",HSIG!T65/100)</f>
        <v>0.65</v>
      </c>
      <c r="U65" s="0" t="n">
        <f aca="false">IF(HSIG!U65="****","****",HSIG!U65/100)</f>
        <v>0.63</v>
      </c>
      <c r="V65" s="0" t="n">
        <f aca="false">IF(HSIG!V65="****","****",HSIG!V65/100)</f>
        <v>0.62</v>
      </c>
      <c r="W65" s="0" t="n">
        <f aca="false">IF(HSIG!W65="****","****",HSIG!W65/100)</f>
        <v>0.61</v>
      </c>
      <c r="X65" s="0" t="n">
        <f aca="false">IF(HSIG!X65="****","****",HSIG!X65/100)</f>
        <v>0.6</v>
      </c>
      <c r="Y65" s="0" t="n">
        <f aca="false">IF(HSIG!Y65="****","****",HSIG!Y65/100)</f>
        <v>0.59</v>
      </c>
      <c r="Z65" s="0" t="n">
        <f aca="false">IF(HSIG!Z65="****","****",HSIG!Z65/100)</f>
        <v>0.59</v>
      </c>
      <c r="AA65" s="0" t="n">
        <f aca="false">IF(HSIG!AA65="****","****",HSIG!AA65/100)</f>
        <v>0.59</v>
      </c>
      <c r="AB65" s="0" t="n">
        <f aca="false">IF(HSIG!AB65="****","****",HSIG!AB65/100)</f>
        <v>0.58</v>
      </c>
      <c r="AC65" s="0" t="n">
        <f aca="false">IF(HSIG!AC65="****","****",HSIG!AC65/100)</f>
        <v>0.58</v>
      </c>
      <c r="AD65" s="0" t="n">
        <f aca="false">IF(HSIG!AD65="****","****",HSIG!AD65/100)</f>
        <v>0.56</v>
      </c>
      <c r="AE65" s="0" t="n">
        <f aca="false">IF(HSIG!AE65="****","****",HSIG!AE65/100)</f>
        <v>0.55</v>
      </c>
      <c r="AF65" s="0" t="n">
        <f aca="false">IF(HSIG!AF65="****","****",HSIG!AF65/100)</f>
        <v>0.53</v>
      </c>
      <c r="AG65" s="0" t="n">
        <f aca="false">IF(HSIG!AG65="****","****",HSIG!AG65/100)</f>
        <v>0.5</v>
      </c>
      <c r="AH65" s="0" t="n">
        <f aca="false">IF(HSIG!AH65="****","****",HSIG!AH65/100)</f>
        <v>0.47</v>
      </c>
      <c r="AI65" s="0" t="n">
        <f aca="false">IF(HSIG!AI65="****","****",HSIG!AI65/100)</f>
        <v>0.43</v>
      </c>
      <c r="AJ65" s="0" t="n">
        <f aca="false">IF(HSIG!AJ65="****","****",HSIG!AJ65/100)</f>
        <v>0.38</v>
      </c>
      <c r="AK65" s="0" t="n">
        <f aca="false">IF(HSIG!AK65="****","****",HSIG!AK65/100)</f>
        <v>0.29</v>
      </c>
      <c r="AL65" s="0" t="n">
        <f aca="false">IF(HSIG!AL65="****","****",HSIG!AL65/100)</f>
        <v>0.15</v>
      </c>
      <c r="AM65" s="0" t="str">
        <f aca="false">IF(HSIG!AM65="****","****",HSIG!AM65/100)</f>
        <v>****</v>
      </c>
      <c r="AN65" s="0" t="str">
        <f aca="false">IF(HSIG!AN65="****","****",HSIG!AN65/100)</f>
        <v>****</v>
      </c>
      <c r="AO65" s="0" t="str">
        <f aca="false">IF(HSIG!AO65="****","****",HSIG!AO65/100)</f>
        <v>****</v>
      </c>
      <c r="AP65" s="0" t="n">
        <f aca="false">IF(HSIG!AP65="****","****",HSIG!AP65/100)</f>
        <v>1.27</v>
      </c>
      <c r="AQ65" s="0" t="n">
        <f aca="false">IF(HSIG!AQ65="****","****",HSIG!AQ65/100)</f>
        <v>1.45</v>
      </c>
      <c r="AR65" s="0" t="n">
        <f aca="false">IF(HSIG!AR65="****","****",HSIG!AR65/100)</f>
        <v>1.52</v>
      </c>
      <c r="AS65" s="0" t="n">
        <f aca="false">IF(HSIG!AS65="****","****",HSIG!AS65/100)</f>
        <v>1.57</v>
      </c>
      <c r="AT65" s="0" t="n">
        <f aca="false">IF(HSIG!AT65="****","****",HSIG!AT65/100)</f>
        <v>1.63</v>
      </c>
      <c r="AU65" s="0" t="n">
        <f aca="false">IF(HSIG!AU65="****","****",HSIG!AU65/100)</f>
        <v>1.7</v>
      </c>
      <c r="AV65" s="0" t="n">
        <f aca="false">IF(HSIG!AV65="****","****",HSIG!AV65/100)</f>
        <v>1.75</v>
      </c>
      <c r="AW65" s="0" t="n">
        <f aca="false">IF(HSIG!AW65="****","****",HSIG!AW65/100)</f>
        <v>1.78</v>
      </c>
      <c r="AX65" s="0" t="n">
        <f aca="false">IF(HSIG!AX65="****","****",HSIG!AX65/100)</f>
        <v>1.8</v>
      </c>
      <c r="AY65" s="0" t="n">
        <f aca="false">IF(HSIG!AY65="****","****",HSIG!AY65/100)</f>
        <v>1.82</v>
      </c>
      <c r="AZ65" s="0" t="n">
        <f aca="false">IF(HSIG!AZ65="****","****",HSIG!AZ65/100)</f>
        <v>1.84</v>
      </c>
      <c r="BA65" s="0" t="n">
        <f aca="false">IF(HSIG!BA65="****","****",HSIG!BA65/100)</f>
        <v>1.86</v>
      </c>
      <c r="BB65" s="0" t="n">
        <f aca="false">IF(HSIG!BB65="****","****",HSIG!BB65/100)</f>
        <v>1.87</v>
      </c>
      <c r="BC65" s="0" t="n">
        <f aca="false">IF(HSIG!BC65="****","****",HSIG!BC65/100)</f>
        <v>1.88</v>
      </c>
      <c r="BD65" s="0" t="n">
        <f aca="false">IF(HSIG!BD65="****","****",HSIG!BD65/100)</f>
        <v>1.9</v>
      </c>
      <c r="BE65" s="0" t="n">
        <f aca="false">IF(HSIG!BE65="****","****",HSIG!BE65/100)</f>
        <v>1.91</v>
      </c>
      <c r="BF65" s="0" t="n">
        <f aca="false">IF(HSIG!BF65="****","****",HSIG!BF65/100)</f>
        <v>1.92</v>
      </c>
      <c r="BG65" s="0" t="n">
        <f aca="false">IF(HSIG!BG65="****","****",HSIG!BG65/100)</f>
        <v>1.93</v>
      </c>
      <c r="BH65" s="0" t="n">
        <f aca="false">IF(HSIG!BH65="****","****",HSIG!BH65/100)</f>
        <v>1.94</v>
      </c>
    </row>
    <row r="66" customFormat="false" ht="13.2" hidden="false" customHeight="false" outlineLevel="0" collapsed="false">
      <c r="A66" s="0" t="n">
        <f aca="false">IF(HSIG!A66="****","****",HSIG!A66/100)</f>
        <v>0.82</v>
      </c>
      <c r="B66" s="0" t="n">
        <f aca="false">IF(HSIG!B66="****","****",HSIG!B66/100)</f>
        <v>0.8</v>
      </c>
      <c r="C66" s="0" t="n">
        <f aca="false">IF(HSIG!C66="****","****",HSIG!C66/100)</f>
        <v>0.77</v>
      </c>
      <c r="D66" s="0" t="n">
        <f aca="false">IF(HSIG!D66="****","****",HSIG!D66/100)</f>
        <v>0.75</v>
      </c>
      <c r="E66" s="0" t="n">
        <f aca="false">IF(HSIG!E66="****","****",HSIG!E66/100)</f>
        <v>0.73</v>
      </c>
      <c r="F66" s="0" t="n">
        <f aca="false">IF(HSIG!F66="****","****",HSIG!F66/100)</f>
        <v>0.72</v>
      </c>
      <c r="G66" s="0" t="n">
        <f aca="false">IF(HSIG!G66="****","****",HSIG!G66/100)</f>
        <v>0.72</v>
      </c>
      <c r="H66" s="0" t="n">
        <f aca="false">IF(HSIG!H66="****","****",HSIG!H66/100)</f>
        <v>0.72</v>
      </c>
      <c r="I66" s="0" t="n">
        <f aca="false">IF(HSIG!I66="****","****",HSIG!I66/100)</f>
        <v>0.73</v>
      </c>
      <c r="J66" s="0" t="n">
        <f aca="false">IF(HSIG!J66="****","****",HSIG!J66/100)</f>
        <v>0.73</v>
      </c>
      <c r="K66" s="0" t="n">
        <f aca="false">IF(HSIG!K66="****","****",HSIG!K66/100)</f>
        <v>0.74</v>
      </c>
      <c r="L66" s="0" t="n">
        <f aca="false">IF(HSIG!L66="****","****",HSIG!L66/100)</f>
        <v>0.74</v>
      </c>
      <c r="M66" s="0" t="n">
        <f aca="false">IF(HSIG!M66="****","****",HSIG!M66/100)</f>
        <v>0.74</v>
      </c>
      <c r="N66" s="0" t="n">
        <f aca="false">IF(HSIG!N66="****","****",HSIG!N66/100)</f>
        <v>0.74</v>
      </c>
      <c r="O66" s="0" t="n">
        <f aca="false">IF(HSIG!O66="****","****",HSIG!O66/100)</f>
        <v>0.74</v>
      </c>
      <c r="P66" s="0" t="n">
        <f aca="false">IF(HSIG!P66="****","****",HSIG!P66/100)</f>
        <v>0.73</v>
      </c>
      <c r="Q66" s="0" t="n">
        <f aca="false">IF(HSIG!Q66="****","****",HSIG!Q66/100)</f>
        <v>0.72</v>
      </c>
      <c r="R66" s="0" t="n">
        <f aca="false">IF(HSIG!R66="****","****",HSIG!R66/100)</f>
        <v>0.7</v>
      </c>
      <c r="S66" s="0" t="n">
        <f aca="false">IF(HSIG!S66="****","****",HSIG!S66/100)</f>
        <v>0.69</v>
      </c>
      <c r="T66" s="0" t="n">
        <f aca="false">IF(HSIG!T66="****","****",HSIG!T66/100)</f>
        <v>0.68</v>
      </c>
      <c r="U66" s="0" t="n">
        <f aca="false">IF(HSIG!U66="****","****",HSIG!U66/100)</f>
        <v>0.66</v>
      </c>
      <c r="V66" s="0" t="n">
        <f aca="false">IF(HSIG!V66="****","****",HSIG!V66/100)</f>
        <v>0.65</v>
      </c>
      <c r="W66" s="0" t="n">
        <f aca="false">IF(HSIG!W66="****","****",HSIG!W66/100)</f>
        <v>0.64</v>
      </c>
      <c r="X66" s="0" t="n">
        <f aca="false">IF(HSIG!X66="****","****",HSIG!X66/100)</f>
        <v>0.63</v>
      </c>
      <c r="Y66" s="0" t="n">
        <f aca="false">IF(HSIG!Y66="****","****",HSIG!Y66/100)</f>
        <v>0.62</v>
      </c>
      <c r="Z66" s="0" t="n">
        <f aca="false">IF(HSIG!Z66="****","****",HSIG!Z66/100)</f>
        <v>0.61</v>
      </c>
      <c r="AA66" s="0" t="n">
        <f aca="false">IF(HSIG!AA66="****","****",HSIG!AA66/100)</f>
        <v>0.6</v>
      </c>
      <c r="AB66" s="0" t="n">
        <f aca="false">IF(HSIG!AB66="****","****",HSIG!AB66/100)</f>
        <v>0.59</v>
      </c>
      <c r="AC66" s="0" t="n">
        <f aca="false">IF(HSIG!AC66="****","****",HSIG!AC66/100)</f>
        <v>0.58</v>
      </c>
      <c r="AD66" s="0" t="n">
        <f aca="false">IF(HSIG!AD66="****","****",HSIG!AD66/100)</f>
        <v>0.58</v>
      </c>
      <c r="AE66" s="0" t="n">
        <f aca="false">IF(HSIG!AE66="****","****",HSIG!AE66/100)</f>
        <v>0.56</v>
      </c>
      <c r="AF66" s="0" t="n">
        <f aca="false">IF(HSIG!AF66="****","****",HSIG!AF66/100)</f>
        <v>0.53</v>
      </c>
      <c r="AG66" s="0" t="n">
        <f aca="false">IF(HSIG!AG66="****","****",HSIG!AG66/100)</f>
        <v>0.51</v>
      </c>
      <c r="AH66" s="0" t="n">
        <f aca="false">IF(HSIG!AH66="****","****",HSIG!AH66/100)</f>
        <v>0.47</v>
      </c>
      <c r="AI66" s="0" t="n">
        <f aca="false">IF(HSIG!AI66="****","****",HSIG!AI66/100)</f>
        <v>0.42</v>
      </c>
      <c r="AJ66" s="0" t="n">
        <f aca="false">IF(HSIG!AJ66="****","****",HSIG!AJ66/100)</f>
        <v>0.36</v>
      </c>
      <c r="AK66" s="0" t="n">
        <f aca="false">IF(HSIG!AK66="****","****",HSIG!AK66/100)</f>
        <v>0.27</v>
      </c>
      <c r="AL66" s="0" t="n">
        <f aca="false">IF(HSIG!AL66="****","****",HSIG!AL66/100)</f>
        <v>0.18</v>
      </c>
      <c r="AM66" s="0" t="str">
        <f aca="false">IF(HSIG!AM66="****","****",HSIG!AM66/100)</f>
        <v>****</v>
      </c>
      <c r="AN66" s="0" t="str">
        <f aca="false">IF(HSIG!AN66="****","****",HSIG!AN66/100)</f>
        <v>****</v>
      </c>
      <c r="AO66" s="0" t="str">
        <f aca="false">IF(HSIG!AO66="****","****",HSIG!AO66/100)</f>
        <v>****</v>
      </c>
      <c r="AP66" s="0" t="n">
        <f aca="false">IF(HSIG!AP66="****","****",HSIG!AP66/100)</f>
        <v>1.28</v>
      </c>
      <c r="AQ66" s="0" t="n">
        <f aca="false">IF(HSIG!AQ66="****","****",HSIG!AQ66/100)</f>
        <v>1.46</v>
      </c>
      <c r="AR66" s="0" t="n">
        <f aca="false">IF(HSIG!AR66="****","****",HSIG!AR66/100)</f>
        <v>1.52</v>
      </c>
      <c r="AS66" s="0" t="n">
        <f aca="false">IF(HSIG!AS66="****","****",HSIG!AS66/100)</f>
        <v>1.57</v>
      </c>
      <c r="AT66" s="0" t="n">
        <f aca="false">IF(HSIG!AT66="****","****",HSIG!AT66/100)</f>
        <v>1.64</v>
      </c>
      <c r="AU66" s="0" t="n">
        <f aca="false">IF(HSIG!AU66="****","****",HSIG!AU66/100)</f>
        <v>1.7</v>
      </c>
      <c r="AV66" s="0" t="n">
        <f aca="false">IF(HSIG!AV66="****","****",HSIG!AV66/100)</f>
        <v>1.75</v>
      </c>
      <c r="AW66" s="0" t="n">
        <f aca="false">IF(HSIG!AW66="****","****",HSIG!AW66/100)</f>
        <v>1.78</v>
      </c>
      <c r="AX66" s="0" t="n">
        <f aca="false">IF(HSIG!AX66="****","****",HSIG!AX66/100)</f>
        <v>1.8</v>
      </c>
      <c r="AY66" s="0" t="n">
        <f aca="false">IF(HSIG!AY66="****","****",HSIG!AY66/100)</f>
        <v>1.82</v>
      </c>
      <c r="AZ66" s="0" t="n">
        <f aca="false">IF(HSIG!AZ66="****","****",HSIG!AZ66/100)</f>
        <v>1.84</v>
      </c>
      <c r="BA66" s="0" t="n">
        <f aca="false">IF(HSIG!BA66="****","****",HSIG!BA66/100)</f>
        <v>1.85</v>
      </c>
      <c r="BB66" s="0" t="n">
        <f aca="false">IF(HSIG!BB66="****","****",HSIG!BB66/100)</f>
        <v>1.87</v>
      </c>
      <c r="BC66" s="0" t="n">
        <f aca="false">IF(HSIG!BC66="****","****",HSIG!BC66/100)</f>
        <v>1.88</v>
      </c>
      <c r="BD66" s="0" t="n">
        <f aca="false">IF(HSIG!BD66="****","****",HSIG!BD66/100)</f>
        <v>1.9</v>
      </c>
      <c r="BE66" s="0" t="n">
        <f aca="false">IF(HSIG!BE66="****","****",HSIG!BE66/100)</f>
        <v>1.91</v>
      </c>
      <c r="BF66" s="0" t="n">
        <f aca="false">IF(HSIG!BF66="****","****",HSIG!BF66/100)</f>
        <v>1.92</v>
      </c>
      <c r="BG66" s="0" t="n">
        <f aca="false">IF(HSIG!BG66="****","****",HSIG!BG66/100)</f>
        <v>1.93</v>
      </c>
      <c r="BH66" s="0" t="n">
        <f aca="false">IF(HSIG!BH66="****","****",HSIG!BH66/100)</f>
        <v>1.94</v>
      </c>
    </row>
    <row r="67" customFormat="false" ht="13.2" hidden="false" customHeight="false" outlineLevel="0" collapsed="false">
      <c r="A67" s="0" t="n">
        <f aca="false">IF(HSIG!A67="****","****",HSIG!A67/100)</f>
        <v>0.83</v>
      </c>
      <c r="B67" s="0" t="n">
        <f aca="false">IF(HSIG!B67="****","****",HSIG!B67/100)</f>
        <v>0.81</v>
      </c>
      <c r="C67" s="0" t="n">
        <f aca="false">IF(HSIG!C67="****","****",HSIG!C67/100)</f>
        <v>0.78</v>
      </c>
      <c r="D67" s="0" t="n">
        <f aca="false">IF(HSIG!D67="****","****",HSIG!D67/100)</f>
        <v>0.76</v>
      </c>
      <c r="E67" s="0" t="n">
        <f aca="false">IF(HSIG!E67="****","****",HSIG!E67/100)</f>
        <v>0.75</v>
      </c>
      <c r="F67" s="0" t="n">
        <f aca="false">IF(HSIG!F67="****","****",HSIG!F67/100)</f>
        <v>0.74</v>
      </c>
      <c r="G67" s="0" t="n">
        <f aca="false">IF(HSIG!G67="****","****",HSIG!G67/100)</f>
        <v>0.74</v>
      </c>
      <c r="H67" s="0" t="n">
        <f aca="false">IF(HSIG!H67="****","****",HSIG!H67/100)</f>
        <v>0.74</v>
      </c>
      <c r="I67" s="0" t="n">
        <f aca="false">IF(HSIG!I67="****","****",HSIG!I67/100)</f>
        <v>0.75</v>
      </c>
      <c r="J67" s="0" t="n">
        <f aca="false">IF(HSIG!J67="****","****",HSIG!J67/100)</f>
        <v>0.75</v>
      </c>
      <c r="K67" s="0" t="n">
        <f aca="false">IF(HSIG!K67="****","****",HSIG!K67/100)</f>
        <v>0.76</v>
      </c>
      <c r="L67" s="0" t="n">
        <f aca="false">IF(HSIG!L67="****","****",HSIG!L67/100)</f>
        <v>0.76</v>
      </c>
      <c r="M67" s="0" t="n">
        <f aca="false">IF(HSIG!M67="****","****",HSIG!M67/100)</f>
        <v>0.76</v>
      </c>
      <c r="N67" s="0" t="n">
        <f aca="false">IF(HSIG!N67="****","****",HSIG!N67/100)</f>
        <v>0.76</v>
      </c>
      <c r="O67" s="0" t="n">
        <f aca="false">IF(HSIG!O67="****","****",HSIG!O67/100)</f>
        <v>0.76</v>
      </c>
      <c r="P67" s="0" t="n">
        <f aca="false">IF(HSIG!P67="****","****",HSIG!P67/100)</f>
        <v>0.75</v>
      </c>
      <c r="Q67" s="0" t="n">
        <f aca="false">IF(HSIG!Q67="****","****",HSIG!Q67/100)</f>
        <v>0.74</v>
      </c>
      <c r="R67" s="0" t="n">
        <f aca="false">IF(HSIG!R67="****","****",HSIG!R67/100)</f>
        <v>0.73</v>
      </c>
      <c r="S67" s="0" t="n">
        <f aca="false">IF(HSIG!S67="****","****",HSIG!S67/100)</f>
        <v>0.72</v>
      </c>
      <c r="T67" s="0" t="n">
        <f aca="false">IF(HSIG!T67="****","****",HSIG!T67/100)</f>
        <v>0.7</v>
      </c>
      <c r="U67" s="0" t="n">
        <f aca="false">IF(HSIG!U67="****","****",HSIG!U67/100)</f>
        <v>0.69</v>
      </c>
      <c r="V67" s="0" t="n">
        <f aca="false">IF(HSIG!V67="****","****",HSIG!V67/100)</f>
        <v>0.68</v>
      </c>
      <c r="W67" s="0" t="n">
        <f aca="false">IF(HSIG!W67="****","****",HSIG!W67/100)</f>
        <v>0.67</v>
      </c>
      <c r="X67" s="0" t="n">
        <f aca="false">IF(HSIG!X67="****","****",HSIG!X67/100)</f>
        <v>0.65</v>
      </c>
      <c r="Y67" s="0" t="n">
        <f aca="false">IF(HSIG!Y67="****","****",HSIG!Y67/100)</f>
        <v>0.64</v>
      </c>
      <c r="Z67" s="0" t="n">
        <f aca="false">IF(HSIG!Z67="****","****",HSIG!Z67/100)</f>
        <v>0.63</v>
      </c>
      <c r="AA67" s="0" t="n">
        <f aca="false">IF(HSIG!AA67="****","****",HSIG!AA67/100)</f>
        <v>0.63</v>
      </c>
      <c r="AB67" s="0" t="n">
        <f aca="false">IF(HSIG!AB67="****","****",HSIG!AB67/100)</f>
        <v>0.62</v>
      </c>
      <c r="AC67" s="0" t="n">
        <f aca="false">IF(HSIG!AC67="****","****",HSIG!AC67/100)</f>
        <v>0.61</v>
      </c>
      <c r="AD67" s="0" t="n">
        <f aca="false">IF(HSIG!AD67="****","****",HSIG!AD67/100)</f>
        <v>0.61</v>
      </c>
      <c r="AE67" s="0" t="n">
        <f aca="false">IF(HSIG!AE67="****","****",HSIG!AE67/100)</f>
        <v>0.6</v>
      </c>
      <c r="AF67" s="0" t="n">
        <f aca="false">IF(HSIG!AF67="****","****",HSIG!AF67/100)</f>
        <v>0.57</v>
      </c>
      <c r="AG67" s="0" t="n">
        <f aca="false">IF(HSIG!AG67="****","****",HSIG!AG67/100)</f>
        <v>0.53</v>
      </c>
      <c r="AH67" s="0" t="n">
        <f aca="false">IF(HSIG!AH67="****","****",HSIG!AH67/100)</f>
        <v>0.5</v>
      </c>
      <c r="AI67" s="0" t="n">
        <f aca="false">IF(HSIG!AI67="****","****",HSIG!AI67/100)</f>
        <v>0.44</v>
      </c>
      <c r="AJ67" s="0" t="n">
        <f aca="false">IF(HSIG!AJ67="****","****",HSIG!AJ67/100)</f>
        <v>0.37</v>
      </c>
      <c r="AK67" s="0" t="n">
        <f aca="false">IF(HSIG!AK67="****","****",HSIG!AK67/100)</f>
        <v>0.26</v>
      </c>
      <c r="AL67" s="0" t="n">
        <f aca="false">IF(HSIG!AL67="****","****",HSIG!AL67/100)</f>
        <v>0.18</v>
      </c>
      <c r="AM67" s="0" t="str">
        <f aca="false">IF(HSIG!AM67="****","****",HSIG!AM67/100)</f>
        <v>****</v>
      </c>
      <c r="AN67" s="0" t="str">
        <f aca="false">IF(HSIG!AN67="****","****",HSIG!AN67/100)</f>
        <v>****</v>
      </c>
      <c r="AO67" s="0" t="n">
        <f aca="false">IF(HSIG!AO67="****","****",HSIG!AO67/100)</f>
        <v>0.94</v>
      </c>
      <c r="AP67" s="0" t="n">
        <f aca="false">IF(HSIG!AP67="****","****",HSIG!AP67/100)</f>
        <v>1.28</v>
      </c>
      <c r="AQ67" s="0" t="n">
        <f aca="false">IF(HSIG!AQ67="****","****",HSIG!AQ67/100)</f>
        <v>1.46</v>
      </c>
      <c r="AR67" s="0" t="n">
        <f aca="false">IF(HSIG!AR67="****","****",HSIG!AR67/100)</f>
        <v>1.52</v>
      </c>
      <c r="AS67" s="0" t="n">
        <f aca="false">IF(HSIG!AS67="****","****",HSIG!AS67/100)</f>
        <v>1.58</v>
      </c>
      <c r="AT67" s="0" t="n">
        <f aca="false">IF(HSIG!AT67="****","****",HSIG!AT67/100)</f>
        <v>1.64</v>
      </c>
      <c r="AU67" s="0" t="n">
        <f aca="false">IF(HSIG!AU67="****","****",HSIG!AU67/100)</f>
        <v>1.7</v>
      </c>
      <c r="AV67" s="0" t="n">
        <f aca="false">IF(HSIG!AV67="****","****",HSIG!AV67/100)</f>
        <v>1.75</v>
      </c>
      <c r="AW67" s="0" t="n">
        <f aca="false">IF(HSIG!AW67="****","****",HSIG!AW67/100)</f>
        <v>1.78</v>
      </c>
      <c r="AX67" s="0" t="n">
        <f aca="false">IF(HSIG!AX67="****","****",HSIG!AX67/100)</f>
        <v>1.8</v>
      </c>
      <c r="AY67" s="0" t="n">
        <f aca="false">IF(HSIG!AY67="****","****",HSIG!AY67/100)</f>
        <v>1.82</v>
      </c>
      <c r="AZ67" s="0" t="n">
        <f aca="false">IF(HSIG!AZ67="****","****",HSIG!AZ67/100)</f>
        <v>1.84</v>
      </c>
      <c r="BA67" s="0" t="n">
        <f aca="false">IF(HSIG!BA67="****","****",HSIG!BA67/100)</f>
        <v>1.85</v>
      </c>
      <c r="BB67" s="0" t="n">
        <f aca="false">IF(HSIG!BB67="****","****",HSIG!BB67/100)</f>
        <v>1.87</v>
      </c>
      <c r="BC67" s="0" t="n">
        <f aca="false">IF(HSIG!BC67="****","****",HSIG!BC67/100)</f>
        <v>1.88</v>
      </c>
      <c r="BD67" s="0" t="n">
        <f aca="false">IF(HSIG!BD67="****","****",HSIG!BD67/100)</f>
        <v>1.89</v>
      </c>
      <c r="BE67" s="0" t="n">
        <f aca="false">IF(HSIG!BE67="****","****",HSIG!BE67/100)</f>
        <v>1.91</v>
      </c>
      <c r="BF67" s="0" t="n">
        <f aca="false">IF(HSIG!BF67="****","****",HSIG!BF67/100)</f>
        <v>1.92</v>
      </c>
      <c r="BG67" s="0" t="n">
        <f aca="false">IF(HSIG!BG67="****","****",HSIG!BG67/100)</f>
        <v>1.93</v>
      </c>
      <c r="BH67" s="0" t="n">
        <f aca="false">IF(HSIG!BH67="****","****",HSIG!BH67/100)</f>
        <v>1.94</v>
      </c>
    </row>
    <row r="68" customFormat="false" ht="13.2" hidden="false" customHeight="false" outlineLevel="0" collapsed="false">
      <c r="A68" s="0" t="n">
        <f aca="false">IF(HSIG!A68="****","****",HSIG!A68/100)</f>
        <v>0.84</v>
      </c>
      <c r="B68" s="0" t="n">
        <f aca="false">IF(HSIG!B68="****","****",HSIG!B68/100)</f>
        <v>0.82</v>
      </c>
      <c r="C68" s="0" t="n">
        <f aca="false">IF(HSIG!C68="****","****",HSIG!C68/100)</f>
        <v>0.8</v>
      </c>
      <c r="D68" s="0" t="n">
        <f aca="false">IF(HSIG!D68="****","****",HSIG!D68/100)</f>
        <v>0.78</v>
      </c>
      <c r="E68" s="0" t="n">
        <f aca="false">IF(HSIG!E68="****","****",HSIG!E68/100)</f>
        <v>0.77</v>
      </c>
      <c r="F68" s="0" t="n">
        <f aca="false">IF(HSIG!F68="****","****",HSIG!F68/100)</f>
        <v>0.76</v>
      </c>
      <c r="G68" s="0" t="n">
        <f aca="false">IF(HSIG!G68="****","****",HSIG!G68/100)</f>
        <v>0.76</v>
      </c>
      <c r="H68" s="0" t="n">
        <f aca="false">IF(HSIG!H68="****","****",HSIG!H68/100)</f>
        <v>0.76</v>
      </c>
      <c r="I68" s="0" t="n">
        <f aca="false">IF(HSIG!I68="****","****",HSIG!I68/100)</f>
        <v>0.77</v>
      </c>
      <c r="J68" s="0" t="n">
        <f aca="false">IF(HSIG!J68="****","****",HSIG!J68/100)</f>
        <v>0.77</v>
      </c>
      <c r="K68" s="0" t="n">
        <f aca="false">IF(HSIG!K68="****","****",HSIG!K68/100)</f>
        <v>0.78</v>
      </c>
      <c r="L68" s="0" t="n">
        <f aca="false">IF(HSIG!L68="****","****",HSIG!L68/100)</f>
        <v>0.78</v>
      </c>
      <c r="M68" s="0" t="n">
        <f aca="false">IF(HSIG!M68="****","****",HSIG!M68/100)</f>
        <v>0.78</v>
      </c>
      <c r="N68" s="0" t="n">
        <f aca="false">IF(HSIG!N68="****","****",HSIG!N68/100)</f>
        <v>0.78</v>
      </c>
      <c r="O68" s="0" t="n">
        <f aca="false">IF(HSIG!O68="****","****",HSIG!O68/100)</f>
        <v>0.78</v>
      </c>
      <c r="P68" s="0" t="n">
        <f aca="false">IF(HSIG!P68="****","****",HSIG!P68/100)</f>
        <v>0.77</v>
      </c>
      <c r="Q68" s="0" t="n">
        <f aca="false">IF(HSIG!Q68="****","****",HSIG!Q68/100)</f>
        <v>0.77</v>
      </c>
      <c r="R68" s="0" t="n">
        <f aca="false">IF(HSIG!R68="****","****",HSIG!R68/100)</f>
        <v>0.76</v>
      </c>
      <c r="S68" s="0" t="n">
        <f aca="false">IF(HSIG!S68="****","****",HSIG!S68/100)</f>
        <v>0.75</v>
      </c>
      <c r="T68" s="0" t="n">
        <f aca="false">IF(HSIG!T68="****","****",HSIG!T68/100)</f>
        <v>0.73</v>
      </c>
      <c r="U68" s="0" t="n">
        <f aca="false">IF(HSIG!U68="****","****",HSIG!U68/100)</f>
        <v>0.72</v>
      </c>
      <c r="V68" s="0" t="n">
        <f aca="false">IF(HSIG!V68="****","****",HSIG!V68/100)</f>
        <v>0.71</v>
      </c>
      <c r="W68" s="0" t="n">
        <f aca="false">IF(HSIG!W68="****","****",HSIG!W68/100)</f>
        <v>0.7</v>
      </c>
      <c r="X68" s="0" t="n">
        <f aca="false">IF(HSIG!X68="****","****",HSIG!X68/100)</f>
        <v>0.69</v>
      </c>
      <c r="Y68" s="0" t="n">
        <f aca="false">IF(HSIG!Y68="****","****",HSIG!Y68/100)</f>
        <v>0.68</v>
      </c>
      <c r="Z68" s="0" t="n">
        <f aca="false">IF(HSIG!Z68="****","****",HSIG!Z68/100)</f>
        <v>0.67</v>
      </c>
      <c r="AA68" s="0" t="n">
        <f aca="false">IF(HSIG!AA68="****","****",HSIG!AA68/100)</f>
        <v>0.67</v>
      </c>
      <c r="AB68" s="0" t="n">
        <f aca="false">IF(HSIG!AB68="****","****",HSIG!AB68/100)</f>
        <v>0.66</v>
      </c>
      <c r="AC68" s="0" t="n">
        <f aca="false">IF(HSIG!AC68="****","****",HSIG!AC68/100)</f>
        <v>0.66</v>
      </c>
      <c r="AD68" s="0" t="n">
        <f aca="false">IF(HSIG!AD68="****","****",HSIG!AD68/100)</f>
        <v>0.65</v>
      </c>
      <c r="AE68" s="0" t="n">
        <f aca="false">IF(HSIG!AE68="****","****",HSIG!AE68/100)</f>
        <v>0.64</v>
      </c>
      <c r="AF68" s="0" t="n">
        <f aca="false">IF(HSIG!AF68="****","****",HSIG!AF68/100)</f>
        <v>0.62</v>
      </c>
      <c r="AG68" s="0" t="n">
        <f aca="false">IF(HSIG!AG68="****","****",HSIG!AG68/100)</f>
        <v>0.59</v>
      </c>
      <c r="AH68" s="0" t="n">
        <f aca="false">IF(HSIG!AH68="****","****",HSIG!AH68/100)</f>
        <v>0.55</v>
      </c>
      <c r="AI68" s="0" t="n">
        <f aca="false">IF(HSIG!AI68="****","****",HSIG!AI68/100)</f>
        <v>0.49</v>
      </c>
      <c r="AJ68" s="0" t="n">
        <f aca="false">IF(HSIG!AJ68="****","****",HSIG!AJ68/100)</f>
        <v>0.4</v>
      </c>
      <c r="AK68" s="0" t="n">
        <f aca="false">IF(HSIG!AK68="****","****",HSIG!AK68/100)</f>
        <v>0.21</v>
      </c>
      <c r="AL68" s="0" t="str">
        <f aca="false">IF(HSIG!AL68="****","****",HSIG!AL68/100)</f>
        <v>****</v>
      </c>
      <c r="AM68" s="0" t="str">
        <f aca="false">IF(HSIG!AM68="****","****",HSIG!AM68/100)</f>
        <v>****</v>
      </c>
      <c r="AN68" s="0" t="n">
        <f aca="false">IF(HSIG!AN68="****","****",HSIG!AN68/100)</f>
        <v>0.66</v>
      </c>
      <c r="AO68" s="0" t="n">
        <f aca="false">IF(HSIG!AO68="****","****",HSIG!AO68/100)</f>
        <v>1.19</v>
      </c>
      <c r="AP68" s="0" t="n">
        <f aca="false">IF(HSIG!AP68="****","****",HSIG!AP68/100)</f>
        <v>1.35</v>
      </c>
      <c r="AQ68" s="0" t="n">
        <f aca="false">IF(HSIG!AQ68="****","****",HSIG!AQ68/100)</f>
        <v>1.46</v>
      </c>
      <c r="AR68" s="0" t="n">
        <f aca="false">IF(HSIG!AR68="****","****",HSIG!AR68/100)</f>
        <v>1.52</v>
      </c>
      <c r="AS68" s="0" t="n">
        <f aca="false">IF(HSIG!AS68="****","****",HSIG!AS68/100)</f>
        <v>1.58</v>
      </c>
      <c r="AT68" s="0" t="n">
        <f aca="false">IF(HSIG!AT68="****","****",HSIG!AT68/100)</f>
        <v>1.65</v>
      </c>
      <c r="AU68" s="0" t="n">
        <f aca="false">IF(HSIG!AU68="****","****",HSIG!AU68/100)</f>
        <v>1.71</v>
      </c>
      <c r="AV68" s="0" t="n">
        <f aca="false">IF(HSIG!AV68="****","****",HSIG!AV68/100)</f>
        <v>1.75</v>
      </c>
      <c r="AW68" s="0" t="n">
        <f aca="false">IF(HSIG!AW68="****","****",HSIG!AW68/100)</f>
        <v>1.78</v>
      </c>
      <c r="AX68" s="0" t="n">
        <f aca="false">IF(HSIG!AX68="****","****",HSIG!AX68/100)</f>
        <v>1.81</v>
      </c>
      <c r="AY68" s="0" t="n">
        <f aca="false">IF(HSIG!AY68="****","****",HSIG!AY68/100)</f>
        <v>1.82</v>
      </c>
      <c r="AZ68" s="0" t="n">
        <f aca="false">IF(HSIG!AZ68="****","****",HSIG!AZ68/100)</f>
        <v>1.84</v>
      </c>
      <c r="BA68" s="0" t="n">
        <f aca="false">IF(HSIG!BA68="****","****",HSIG!BA68/100)</f>
        <v>1.85</v>
      </c>
      <c r="BB68" s="0" t="n">
        <f aca="false">IF(HSIG!BB68="****","****",HSIG!BB68/100)</f>
        <v>1.87</v>
      </c>
      <c r="BC68" s="0" t="n">
        <f aca="false">IF(HSIG!BC68="****","****",HSIG!BC68/100)</f>
        <v>1.88</v>
      </c>
      <c r="BD68" s="0" t="n">
        <f aca="false">IF(HSIG!BD68="****","****",HSIG!BD68/100)</f>
        <v>1.89</v>
      </c>
      <c r="BE68" s="0" t="n">
        <f aca="false">IF(HSIG!BE68="****","****",HSIG!BE68/100)</f>
        <v>1.91</v>
      </c>
      <c r="BF68" s="0" t="n">
        <f aca="false">IF(HSIG!BF68="****","****",HSIG!BF68/100)</f>
        <v>1.92</v>
      </c>
      <c r="BG68" s="0" t="n">
        <f aca="false">IF(HSIG!BG68="****","****",HSIG!BG68/100)</f>
        <v>1.93</v>
      </c>
      <c r="BH68" s="0" t="n">
        <f aca="false">IF(HSIG!BH68="****","****",HSIG!BH68/100)</f>
        <v>1.94</v>
      </c>
    </row>
    <row r="69" customFormat="false" ht="13.2" hidden="false" customHeight="false" outlineLevel="0" collapsed="false">
      <c r="A69" s="0" t="n">
        <f aca="false">IF(HSIG!A69="****","****",HSIG!A69/100)</f>
        <v>0.85</v>
      </c>
      <c r="B69" s="0" t="n">
        <f aca="false">IF(HSIG!B69="****","****",HSIG!B69/100)</f>
        <v>0.82</v>
      </c>
      <c r="C69" s="0" t="n">
        <f aca="false">IF(HSIG!C69="****","****",HSIG!C69/100)</f>
        <v>0.8</v>
      </c>
      <c r="D69" s="0" t="n">
        <f aca="false">IF(HSIG!D69="****","****",HSIG!D69/100)</f>
        <v>0.79</v>
      </c>
      <c r="E69" s="0" t="n">
        <f aca="false">IF(HSIG!E69="****","****",HSIG!E69/100)</f>
        <v>0.78</v>
      </c>
      <c r="F69" s="0" t="n">
        <f aca="false">IF(HSIG!F69="****","****",HSIG!F69/100)</f>
        <v>0.77</v>
      </c>
      <c r="G69" s="0" t="n">
        <f aca="false">IF(HSIG!G69="****","****",HSIG!G69/100)</f>
        <v>0.77</v>
      </c>
      <c r="H69" s="0" t="n">
        <f aca="false">IF(HSIG!H69="****","****",HSIG!H69/100)</f>
        <v>0.78</v>
      </c>
      <c r="I69" s="0" t="n">
        <f aca="false">IF(HSIG!I69="****","****",HSIG!I69/100)</f>
        <v>0.78</v>
      </c>
      <c r="J69" s="0" t="n">
        <f aca="false">IF(HSIG!J69="****","****",HSIG!J69/100)</f>
        <v>0.78</v>
      </c>
      <c r="K69" s="0" t="n">
        <f aca="false">IF(HSIG!K69="****","****",HSIG!K69/100)</f>
        <v>0.79</v>
      </c>
      <c r="L69" s="0" t="n">
        <f aca="false">IF(HSIG!L69="****","****",HSIG!L69/100)</f>
        <v>0.8</v>
      </c>
      <c r="M69" s="0" t="n">
        <f aca="false">IF(HSIG!M69="****","****",HSIG!M69/100)</f>
        <v>0.8</v>
      </c>
      <c r="N69" s="0" t="n">
        <f aca="false">IF(HSIG!N69="****","****",HSIG!N69/100)</f>
        <v>0.8</v>
      </c>
      <c r="O69" s="0" t="n">
        <f aca="false">IF(HSIG!O69="****","****",HSIG!O69/100)</f>
        <v>0.8</v>
      </c>
      <c r="P69" s="0" t="n">
        <f aca="false">IF(HSIG!P69="****","****",HSIG!P69/100)</f>
        <v>0.79</v>
      </c>
      <c r="Q69" s="0" t="n">
        <f aca="false">IF(HSIG!Q69="****","****",HSIG!Q69/100)</f>
        <v>0.78</v>
      </c>
      <c r="R69" s="0" t="n">
        <f aca="false">IF(HSIG!R69="****","****",HSIG!R69/100)</f>
        <v>0.78</v>
      </c>
      <c r="S69" s="0" t="n">
        <f aca="false">IF(HSIG!S69="****","****",HSIG!S69/100)</f>
        <v>0.77</v>
      </c>
      <c r="T69" s="0" t="n">
        <f aca="false">IF(HSIG!T69="****","****",HSIG!T69/100)</f>
        <v>0.76</v>
      </c>
      <c r="U69" s="0" t="n">
        <f aca="false">IF(HSIG!U69="****","****",HSIG!U69/100)</f>
        <v>0.75</v>
      </c>
      <c r="V69" s="0" t="n">
        <f aca="false">IF(HSIG!V69="****","****",HSIG!V69/100)</f>
        <v>0.74</v>
      </c>
      <c r="W69" s="0" t="n">
        <f aca="false">IF(HSIG!W69="****","****",HSIG!W69/100)</f>
        <v>0.73</v>
      </c>
      <c r="X69" s="0" t="n">
        <f aca="false">IF(HSIG!X69="****","****",HSIG!X69/100)</f>
        <v>0.72</v>
      </c>
      <c r="Y69" s="0" t="n">
        <f aca="false">IF(HSIG!Y69="****","****",HSIG!Y69/100)</f>
        <v>0.72</v>
      </c>
      <c r="Z69" s="0" t="n">
        <f aca="false">IF(HSIG!Z69="****","****",HSIG!Z69/100)</f>
        <v>0.71</v>
      </c>
      <c r="AA69" s="0" t="n">
        <f aca="false">IF(HSIG!AA69="****","****",HSIG!AA69/100)</f>
        <v>0.71</v>
      </c>
      <c r="AB69" s="0" t="n">
        <f aca="false">IF(HSIG!AB69="****","****",HSIG!AB69/100)</f>
        <v>0.71</v>
      </c>
      <c r="AC69" s="0" t="n">
        <f aca="false">IF(HSIG!AC69="****","****",HSIG!AC69/100)</f>
        <v>0.71</v>
      </c>
      <c r="AD69" s="0" t="n">
        <f aca="false">IF(HSIG!AD69="****","****",HSIG!AD69/100)</f>
        <v>0.71</v>
      </c>
      <c r="AE69" s="0" t="n">
        <f aca="false">IF(HSIG!AE69="****","****",HSIG!AE69/100)</f>
        <v>0.7</v>
      </c>
      <c r="AF69" s="0" t="n">
        <f aca="false">IF(HSIG!AF69="****","****",HSIG!AF69/100)</f>
        <v>0.69</v>
      </c>
      <c r="AG69" s="0" t="n">
        <f aca="false">IF(HSIG!AG69="****","****",HSIG!AG69/100)</f>
        <v>0.66</v>
      </c>
      <c r="AH69" s="0" t="n">
        <f aca="false">IF(HSIG!AH69="****","****",HSIG!AH69/100)</f>
        <v>0.64</v>
      </c>
      <c r="AI69" s="0" t="n">
        <f aca="false">IF(HSIG!AI69="****","****",HSIG!AI69/100)</f>
        <v>0.58</v>
      </c>
      <c r="AJ69" s="0" t="n">
        <f aca="false">IF(HSIG!AJ69="****","****",HSIG!AJ69/100)</f>
        <v>0.49</v>
      </c>
      <c r="AK69" s="0" t="str">
        <f aca="false">IF(HSIG!AK69="****","****",HSIG!AK69/100)</f>
        <v>****</v>
      </c>
      <c r="AL69" s="0" t="str">
        <f aca="false">IF(HSIG!AL69="****","****",HSIG!AL69/100)</f>
        <v>****</v>
      </c>
      <c r="AM69" s="0" t="str">
        <f aca="false">IF(HSIG!AM69="****","****",HSIG!AM69/100)</f>
        <v>****</v>
      </c>
      <c r="AN69" s="0" t="n">
        <f aca="false">IF(HSIG!AN69="****","****",HSIG!AN69/100)</f>
        <v>1.08</v>
      </c>
      <c r="AO69" s="0" t="n">
        <f aca="false">IF(HSIG!AO69="****","****",HSIG!AO69/100)</f>
        <v>1.23</v>
      </c>
      <c r="AP69" s="0" t="n">
        <f aca="false">IF(HSIG!AP69="****","****",HSIG!AP69/100)</f>
        <v>1.38</v>
      </c>
      <c r="AQ69" s="0" t="n">
        <f aca="false">IF(HSIG!AQ69="****","****",HSIG!AQ69/100)</f>
        <v>1.47</v>
      </c>
      <c r="AR69" s="0" t="n">
        <f aca="false">IF(HSIG!AR69="****","****",HSIG!AR69/100)</f>
        <v>1.53</v>
      </c>
      <c r="AS69" s="0" t="n">
        <f aca="false">IF(HSIG!AS69="****","****",HSIG!AS69/100)</f>
        <v>1.58</v>
      </c>
      <c r="AT69" s="0" t="n">
        <f aca="false">IF(HSIG!AT69="****","****",HSIG!AT69/100)</f>
        <v>1.65</v>
      </c>
      <c r="AU69" s="0" t="n">
        <f aca="false">IF(HSIG!AU69="****","****",HSIG!AU69/100)</f>
        <v>1.71</v>
      </c>
      <c r="AV69" s="0" t="n">
        <f aca="false">IF(HSIG!AV69="****","****",HSIG!AV69/100)</f>
        <v>1.75</v>
      </c>
      <c r="AW69" s="0" t="n">
        <f aca="false">IF(HSIG!AW69="****","****",HSIG!AW69/100)</f>
        <v>1.78</v>
      </c>
      <c r="AX69" s="0" t="n">
        <f aca="false">IF(HSIG!AX69="****","****",HSIG!AX69/100)</f>
        <v>1.81</v>
      </c>
      <c r="AY69" s="0" t="n">
        <f aca="false">IF(HSIG!AY69="****","****",HSIG!AY69/100)</f>
        <v>1.82</v>
      </c>
      <c r="AZ69" s="0" t="n">
        <f aca="false">IF(HSIG!AZ69="****","****",HSIG!AZ69/100)</f>
        <v>1.84</v>
      </c>
      <c r="BA69" s="0" t="n">
        <f aca="false">IF(HSIG!BA69="****","****",HSIG!BA69/100)</f>
        <v>1.85</v>
      </c>
      <c r="BB69" s="0" t="n">
        <f aca="false">IF(HSIG!BB69="****","****",HSIG!BB69/100)</f>
        <v>1.86</v>
      </c>
      <c r="BC69" s="0" t="n">
        <f aca="false">IF(HSIG!BC69="****","****",HSIG!BC69/100)</f>
        <v>1.88</v>
      </c>
      <c r="BD69" s="0" t="n">
        <f aca="false">IF(HSIG!BD69="****","****",HSIG!BD69/100)</f>
        <v>1.89</v>
      </c>
      <c r="BE69" s="0" t="n">
        <f aca="false">IF(HSIG!BE69="****","****",HSIG!BE69/100)</f>
        <v>1.91</v>
      </c>
      <c r="BF69" s="0" t="n">
        <f aca="false">IF(HSIG!BF69="****","****",HSIG!BF69/100)</f>
        <v>1.92</v>
      </c>
      <c r="BG69" s="0" t="n">
        <f aca="false">IF(HSIG!BG69="****","****",HSIG!BG69/100)</f>
        <v>1.93</v>
      </c>
      <c r="BH69" s="0" t="n">
        <f aca="false">IF(HSIG!BH69="****","****",HSIG!BH69/100)</f>
        <v>1.94</v>
      </c>
    </row>
    <row r="70" customFormat="false" ht="13.2" hidden="false" customHeight="false" outlineLevel="0" collapsed="false">
      <c r="A70" s="0" t="n">
        <f aca="false">IF(HSIG!A70="****","****",HSIG!A70/100)</f>
        <v>0.85</v>
      </c>
      <c r="B70" s="0" t="n">
        <f aca="false">IF(HSIG!B70="****","****",HSIG!B70/100)</f>
        <v>0.83</v>
      </c>
      <c r="C70" s="0" t="n">
        <f aca="false">IF(HSIG!C70="****","****",HSIG!C70/100)</f>
        <v>0.81</v>
      </c>
      <c r="D70" s="0" t="n">
        <f aca="false">IF(HSIG!D70="****","****",HSIG!D70/100)</f>
        <v>0.79</v>
      </c>
      <c r="E70" s="0" t="n">
        <f aca="false">IF(HSIG!E70="****","****",HSIG!E70/100)</f>
        <v>0.78</v>
      </c>
      <c r="F70" s="0" t="n">
        <f aca="false">IF(HSIG!F70="****","****",HSIG!F70/100)</f>
        <v>0.78</v>
      </c>
      <c r="G70" s="0" t="n">
        <f aca="false">IF(HSIG!G70="****","****",HSIG!G70/100)</f>
        <v>0.78</v>
      </c>
      <c r="H70" s="0" t="n">
        <f aca="false">IF(HSIG!H70="****","****",HSIG!H70/100)</f>
        <v>0.78</v>
      </c>
      <c r="I70" s="0" t="n">
        <f aca="false">IF(HSIG!I70="****","****",HSIG!I70/100)</f>
        <v>0.79</v>
      </c>
      <c r="J70" s="0" t="n">
        <f aca="false">IF(HSIG!J70="****","****",HSIG!J70/100)</f>
        <v>0.8</v>
      </c>
      <c r="K70" s="0" t="n">
        <f aca="false">IF(HSIG!K70="****","****",HSIG!K70/100)</f>
        <v>0.8</v>
      </c>
      <c r="L70" s="0" t="n">
        <f aca="false">IF(HSIG!L70="****","****",HSIG!L70/100)</f>
        <v>0.81</v>
      </c>
      <c r="M70" s="0" t="n">
        <f aca="false">IF(HSIG!M70="****","****",HSIG!M70/100)</f>
        <v>0.81</v>
      </c>
      <c r="N70" s="0" t="n">
        <f aca="false">IF(HSIG!N70="****","****",HSIG!N70/100)</f>
        <v>0.81</v>
      </c>
      <c r="O70" s="0" t="n">
        <f aca="false">IF(HSIG!O70="****","****",HSIG!O70/100)</f>
        <v>0.81</v>
      </c>
      <c r="P70" s="0" t="n">
        <f aca="false">IF(HSIG!P70="****","****",HSIG!P70/100)</f>
        <v>0.81</v>
      </c>
      <c r="Q70" s="0" t="n">
        <f aca="false">IF(HSIG!Q70="****","****",HSIG!Q70/100)</f>
        <v>0.8</v>
      </c>
      <c r="R70" s="0" t="n">
        <f aca="false">IF(HSIG!R70="****","****",HSIG!R70/100)</f>
        <v>0.8</v>
      </c>
      <c r="S70" s="0" t="n">
        <f aca="false">IF(HSIG!S70="****","****",HSIG!S70/100)</f>
        <v>0.79</v>
      </c>
      <c r="T70" s="0" t="n">
        <f aca="false">IF(HSIG!T70="****","****",HSIG!T70/100)</f>
        <v>0.78</v>
      </c>
      <c r="U70" s="0" t="n">
        <f aca="false">IF(HSIG!U70="****","****",HSIG!U70/100)</f>
        <v>0.77</v>
      </c>
      <c r="V70" s="0" t="n">
        <f aca="false">IF(HSIG!V70="****","****",HSIG!V70/100)</f>
        <v>0.77</v>
      </c>
      <c r="W70" s="0" t="n">
        <f aca="false">IF(HSIG!W70="****","****",HSIG!W70/100)</f>
        <v>0.76</v>
      </c>
      <c r="X70" s="0" t="n">
        <f aca="false">IF(HSIG!X70="****","****",HSIG!X70/100)</f>
        <v>0.76</v>
      </c>
      <c r="Y70" s="0" t="n">
        <f aca="false">IF(HSIG!Y70="****","****",HSIG!Y70/100)</f>
        <v>0.76</v>
      </c>
      <c r="Z70" s="0" t="n">
        <f aca="false">IF(HSIG!Z70="****","****",HSIG!Z70/100)</f>
        <v>0.76</v>
      </c>
      <c r="AA70" s="0" t="n">
        <f aca="false">IF(HSIG!AA70="****","****",HSIG!AA70/100)</f>
        <v>0.76</v>
      </c>
      <c r="AB70" s="0" t="n">
        <f aca="false">IF(HSIG!AB70="****","****",HSIG!AB70/100)</f>
        <v>0.76</v>
      </c>
      <c r="AC70" s="0" t="n">
        <f aca="false">IF(HSIG!AC70="****","****",HSIG!AC70/100)</f>
        <v>0.76</v>
      </c>
      <c r="AD70" s="0" t="n">
        <f aca="false">IF(HSIG!AD70="****","****",HSIG!AD70/100)</f>
        <v>0.77</v>
      </c>
      <c r="AE70" s="0" t="n">
        <f aca="false">IF(HSIG!AE70="****","****",HSIG!AE70/100)</f>
        <v>0.77</v>
      </c>
      <c r="AF70" s="0" t="n">
        <f aca="false">IF(HSIG!AF70="****","****",HSIG!AF70/100)</f>
        <v>0.77</v>
      </c>
      <c r="AG70" s="0" t="n">
        <f aca="false">IF(HSIG!AG70="****","****",HSIG!AG70/100)</f>
        <v>0.77</v>
      </c>
      <c r="AH70" s="0" t="n">
        <f aca="false">IF(HSIG!AH70="****","****",HSIG!AH70/100)</f>
        <v>0.78</v>
      </c>
      <c r="AI70" s="0" t="n">
        <f aca="false">IF(HSIG!AI70="****","****",HSIG!AI70/100)</f>
        <v>0.78</v>
      </c>
      <c r="AJ70" s="0" t="n">
        <f aca="false">IF(HSIG!AJ70="****","****",HSIG!AJ70/100)</f>
        <v>0.79</v>
      </c>
      <c r="AK70" s="0" t="n">
        <f aca="false">IF(HSIG!AK70="****","****",HSIG!AK70/100)</f>
        <v>0.8</v>
      </c>
      <c r="AL70" s="0" t="n">
        <f aca="false">IF(HSIG!AL70="****","****",HSIG!AL70/100)</f>
        <v>0.82</v>
      </c>
      <c r="AM70" s="0" t="n">
        <f aca="false">IF(HSIG!AM70="****","****",HSIG!AM70/100)</f>
        <v>0.92</v>
      </c>
      <c r="AN70" s="0" t="n">
        <f aca="false">IF(HSIG!AN70="****","****",HSIG!AN70/100)</f>
        <v>1.18</v>
      </c>
      <c r="AO70" s="0" t="n">
        <f aca="false">IF(HSIG!AO70="****","****",HSIG!AO70/100)</f>
        <v>1.3</v>
      </c>
      <c r="AP70" s="0" t="n">
        <f aca="false">IF(HSIG!AP70="****","****",HSIG!AP70/100)</f>
        <v>1.41</v>
      </c>
      <c r="AQ70" s="0" t="n">
        <f aca="false">IF(HSIG!AQ70="****","****",HSIG!AQ70/100)</f>
        <v>1.48</v>
      </c>
      <c r="AR70" s="0" t="n">
        <f aca="false">IF(HSIG!AR70="****","****",HSIG!AR70/100)</f>
        <v>1.53</v>
      </c>
      <c r="AS70" s="0" t="n">
        <f aca="false">IF(HSIG!AS70="****","****",HSIG!AS70/100)</f>
        <v>1.58</v>
      </c>
      <c r="AT70" s="0" t="n">
        <f aca="false">IF(HSIG!AT70="****","****",HSIG!AT70/100)</f>
        <v>1.65</v>
      </c>
      <c r="AU70" s="0" t="n">
        <f aca="false">IF(HSIG!AU70="****","****",HSIG!AU70/100)</f>
        <v>1.71</v>
      </c>
      <c r="AV70" s="0" t="n">
        <f aca="false">IF(HSIG!AV70="****","****",HSIG!AV70/100)</f>
        <v>1.75</v>
      </c>
      <c r="AW70" s="0" t="n">
        <f aca="false">IF(HSIG!AW70="****","****",HSIG!AW70/100)</f>
        <v>1.78</v>
      </c>
      <c r="AX70" s="0" t="n">
        <f aca="false">IF(HSIG!AX70="****","****",HSIG!AX70/100)</f>
        <v>1.81</v>
      </c>
      <c r="AY70" s="0" t="n">
        <f aca="false">IF(HSIG!AY70="****","****",HSIG!AY70/100)</f>
        <v>1.82</v>
      </c>
      <c r="AZ70" s="0" t="n">
        <f aca="false">IF(HSIG!AZ70="****","****",HSIG!AZ70/100)</f>
        <v>1.84</v>
      </c>
      <c r="BA70" s="0" t="n">
        <f aca="false">IF(HSIG!BA70="****","****",HSIG!BA70/100)</f>
        <v>1.85</v>
      </c>
      <c r="BB70" s="0" t="n">
        <f aca="false">IF(HSIG!BB70="****","****",HSIG!BB70/100)</f>
        <v>1.86</v>
      </c>
      <c r="BC70" s="0" t="n">
        <f aca="false">IF(HSIG!BC70="****","****",HSIG!BC70/100)</f>
        <v>1.88</v>
      </c>
      <c r="BD70" s="0" t="n">
        <f aca="false">IF(HSIG!BD70="****","****",HSIG!BD70/100)</f>
        <v>1.89</v>
      </c>
      <c r="BE70" s="0" t="n">
        <f aca="false">IF(HSIG!BE70="****","****",HSIG!BE70/100)</f>
        <v>1.9</v>
      </c>
      <c r="BF70" s="0" t="n">
        <f aca="false">IF(HSIG!BF70="****","****",HSIG!BF70/100)</f>
        <v>1.92</v>
      </c>
      <c r="BG70" s="0" t="n">
        <f aca="false">IF(HSIG!BG70="****","****",HSIG!BG70/100)</f>
        <v>1.93</v>
      </c>
      <c r="BH70" s="0" t="n">
        <f aca="false">IF(HSIG!BH70="****","****",HSIG!BH70/100)</f>
        <v>1.94</v>
      </c>
    </row>
    <row r="71" customFormat="false" ht="13.2" hidden="false" customHeight="false" outlineLevel="0" collapsed="false">
      <c r="A71" s="0" t="n">
        <f aca="false">IF(HSIG!A71="****","****",HSIG!A71/100)</f>
        <v>0.85</v>
      </c>
      <c r="B71" s="0" t="n">
        <f aca="false">IF(HSIG!B71="****","****",HSIG!B71/100)</f>
        <v>0.83</v>
      </c>
      <c r="C71" s="0" t="n">
        <f aca="false">IF(HSIG!C71="****","****",HSIG!C71/100)</f>
        <v>0.81</v>
      </c>
      <c r="D71" s="0" t="n">
        <f aca="false">IF(HSIG!D71="****","****",HSIG!D71/100)</f>
        <v>0.8</v>
      </c>
      <c r="E71" s="0" t="n">
        <f aca="false">IF(HSIG!E71="****","****",HSIG!E71/100)</f>
        <v>0.79</v>
      </c>
      <c r="F71" s="0" t="n">
        <f aca="false">IF(HSIG!F71="****","****",HSIG!F71/100)</f>
        <v>0.79</v>
      </c>
      <c r="G71" s="0" t="n">
        <f aca="false">IF(HSIG!G71="****","****",HSIG!G71/100)</f>
        <v>0.79</v>
      </c>
      <c r="H71" s="0" t="n">
        <f aca="false">IF(HSIG!H71="****","****",HSIG!H71/100)</f>
        <v>0.79</v>
      </c>
      <c r="I71" s="0" t="n">
        <f aca="false">IF(HSIG!I71="****","****",HSIG!I71/100)</f>
        <v>0.79</v>
      </c>
      <c r="J71" s="0" t="n">
        <f aca="false">IF(HSIG!J71="****","****",HSIG!J71/100)</f>
        <v>0.8</v>
      </c>
      <c r="K71" s="0" t="n">
        <f aca="false">IF(HSIG!K71="****","****",HSIG!K71/100)</f>
        <v>0.81</v>
      </c>
      <c r="L71" s="0" t="n">
        <f aca="false">IF(HSIG!L71="****","****",HSIG!L71/100)</f>
        <v>0.81</v>
      </c>
      <c r="M71" s="0" t="n">
        <f aca="false">IF(HSIG!M71="****","****",HSIG!M71/100)</f>
        <v>0.82</v>
      </c>
      <c r="N71" s="0" t="n">
        <f aca="false">IF(HSIG!N71="****","****",HSIG!N71/100)</f>
        <v>0.82</v>
      </c>
      <c r="O71" s="0" t="n">
        <f aca="false">IF(HSIG!O71="****","****",HSIG!O71/100)</f>
        <v>0.82</v>
      </c>
      <c r="P71" s="0" t="n">
        <f aca="false">IF(HSIG!P71="****","****",HSIG!P71/100)</f>
        <v>0.82</v>
      </c>
      <c r="Q71" s="0" t="n">
        <f aca="false">IF(HSIG!Q71="****","****",HSIG!Q71/100)</f>
        <v>0.82</v>
      </c>
      <c r="R71" s="0" t="n">
        <f aca="false">IF(HSIG!R71="****","****",HSIG!R71/100)</f>
        <v>0.81</v>
      </c>
      <c r="S71" s="0" t="n">
        <f aca="false">IF(HSIG!S71="****","****",HSIG!S71/100)</f>
        <v>0.81</v>
      </c>
      <c r="T71" s="0" t="n">
        <f aca="false">IF(HSIG!T71="****","****",HSIG!T71/100)</f>
        <v>0.8</v>
      </c>
      <c r="U71" s="0" t="n">
        <f aca="false">IF(HSIG!U71="****","****",HSIG!U71/100)</f>
        <v>0.79</v>
      </c>
      <c r="V71" s="0" t="n">
        <f aca="false">IF(HSIG!V71="****","****",HSIG!V71/100)</f>
        <v>0.79</v>
      </c>
      <c r="W71" s="0" t="n">
        <f aca="false">IF(HSIG!W71="****","****",HSIG!W71/100)</f>
        <v>0.79</v>
      </c>
      <c r="X71" s="0" t="n">
        <f aca="false">IF(HSIG!X71="****","****",HSIG!X71/100)</f>
        <v>0.79</v>
      </c>
      <c r="Y71" s="0" t="n">
        <f aca="false">IF(HSIG!Y71="****","****",HSIG!Y71/100)</f>
        <v>0.79</v>
      </c>
      <c r="Z71" s="0" t="n">
        <f aca="false">IF(HSIG!Z71="****","****",HSIG!Z71/100)</f>
        <v>0.79</v>
      </c>
      <c r="AA71" s="0" t="n">
        <f aca="false">IF(HSIG!AA71="****","****",HSIG!AA71/100)</f>
        <v>0.8</v>
      </c>
      <c r="AB71" s="0" t="n">
        <f aca="false">IF(HSIG!AB71="****","****",HSIG!AB71/100)</f>
        <v>0.8</v>
      </c>
      <c r="AC71" s="0" t="n">
        <f aca="false">IF(HSIG!AC71="****","****",HSIG!AC71/100)</f>
        <v>0.81</v>
      </c>
      <c r="AD71" s="0" t="n">
        <f aca="false">IF(HSIG!AD71="****","****",HSIG!AD71/100)</f>
        <v>0.82</v>
      </c>
      <c r="AE71" s="0" t="n">
        <f aca="false">IF(HSIG!AE71="****","****",HSIG!AE71/100)</f>
        <v>0.83</v>
      </c>
      <c r="AF71" s="0" t="n">
        <f aca="false">IF(HSIG!AF71="****","****",HSIG!AF71/100)</f>
        <v>0.85</v>
      </c>
      <c r="AG71" s="0" t="n">
        <f aca="false">IF(HSIG!AG71="****","****",HSIG!AG71/100)</f>
        <v>0.86</v>
      </c>
      <c r="AH71" s="0" t="n">
        <f aca="false">IF(HSIG!AH71="****","****",HSIG!AH71/100)</f>
        <v>0.86</v>
      </c>
      <c r="AI71" s="0" t="n">
        <f aca="false">IF(HSIG!AI71="****","****",HSIG!AI71/100)</f>
        <v>0.89</v>
      </c>
      <c r="AJ71" s="0" t="n">
        <f aca="false">IF(HSIG!AJ71="****","****",HSIG!AJ71/100)</f>
        <v>0.93</v>
      </c>
      <c r="AK71" s="0" t="n">
        <f aca="false">IF(HSIG!AK71="****","****",HSIG!AK71/100)</f>
        <v>0.98</v>
      </c>
      <c r="AL71" s="0" t="n">
        <f aca="false">IF(HSIG!AL71="****","****",HSIG!AL71/100)</f>
        <v>1.04</v>
      </c>
      <c r="AM71" s="0" t="n">
        <f aca="false">IF(HSIG!AM71="****","****",HSIG!AM71/100)</f>
        <v>1.14</v>
      </c>
      <c r="AN71" s="0" t="n">
        <f aca="false">IF(HSIG!AN71="****","****",HSIG!AN71/100)</f>
        <v>1.24</v>
      </c>
      <c r="AO71" s="0" t="n">
        <f aca="false">IF(HSIG!AO71="****","****",HSIG!AO71/100)</f>
        <v>1.33</v>
      </c>
      <c r="AP71" s="0" t="n">
        <f aca="false">IF(HSIG!AP71="****","****",HSIG!AP71/100)</f>
        <v>1.43</v>
      </c>
      <c r="AQ71" s="0" t="n">
        <f aca="false">IF(HSIG!AQ71="****","****",HSIG!AQ71/100)</f>
        <v>1.49</v>
      </c>
      <c r="AR71" s="0" t="n">
        <f aca="false">IF(HSIG!AR71="****","****",HSIG!AR71/100)</f>
        <v>1.53</v>
      </c>
      <c r="AS71" s="0" t="n">
        <f aca="false">IF(HSIG!AS71="****","****",HSIG!AS71/100)</f>
        <v>1.59</v>
      </c>
      <c r="AT71" s="0" t="n">
        <f aca="false">IF(HSIG!AT71="****","****",HSIG!AT71/100)</f>
        <v>1.65</v>
      </c>
      <c r="AU71" s="0" t="n">
        <f aca="false">IF(HSIG!AU71="****","****",HSIG!AU71/100)</f>
        <v>1.71</v>
      </c>
      <c r="AV71" s="0" t="n">
        <f aca="false">IF(HSIG!AV71="****","****",HSIG!AV71/100)</f>
        <v>1.76</v>
      </c>
      <c r="AW71" s="0" t="n">
        <f aca="false">IF(HSIG!AW71="****","****",HSIG!AW71/100)</f>
        <v>1.78</v>
      </c>
      <c r="AX71" s="0" t="n">
        <f aca="false">IF(HSIG!AX71="****","****",HSIG!AX71/100)</f>
        <v>1.81</v>
      </c>
      <c r="AY71" s="0" t="n">
        <f aca="false">IF(HSIG!AY71="****","****",HSIG!AY71/100)</f>
        <v>1.82</v>
      </c>
      <c r="AZ71" s="0" t="n">
        <f aca="false">IF(HSIG!AZ71="****","****",HSIG!AZ71/100)</f>
        <v>1.84</v>
      </c>
      <c r="BA71" s="0" t="n">
        <f aca="false">IF(HSIG!BA71="****","****",HSIG!BA71/100)</f>
        <v>1.85</v>
      </c>
      <c r="BB71" s="0" t="n">
        <f aca="false">IF(HSIG!BB71="****","****",HSIG!BB71/100)</f>
        <v>1.86</v>
      </c>
      <c r="BC71" s="0" t="n">
        <f aca="false">IF(HSIG!BC71="****","****",HSIG!BC71/100)</f>
        <v>1.88</v>
      </c>
      <c r="BD71" s="0" t="n">
        <f aca="false">IF(HSIG!BD71="****","****",HSIG!BD71/100)</f>
        <v>1.89</v>
      </c>
      <c r="BE71" s="0" t="n">
        <f aca="false">IF(HSIG!BE71="****","****",HSIG!BE71/100)</f>
        <v>1.9</v>
      </c>
      <c r="BF71" s="0" t="n">
        <f aca="false">IF(HSIG!BF71="****","****",HSIG!BF71/100)</f>
        <v>1.92</v>
      </c>
      <c r="BG71" s="0" t="n">
        <f aca="false">IF(HSIG!BG71="****","****",HSIG!BG71/100)</f>
        <v>1.93</v>
      </c>
      <c r="BH71" s="0" t="n">
        <f aca="false">IF(HSIG!BH71="****","****",HSIG!BH71/100)</f>
        <v>1.94</v>
      </c>
    </row>
    <row r="72" customFormat="false" ht="13.2" hidden="false" customHeight="false" outlineLevel="0" collapsed="false">
      <c r="A72" s="0" t="n">
        <f aca="false">IF(HSIG!A72="****","****",HSIG!A72/100)</f>
        <v>0.84</v>
      </c>
      <c r="B72" s="0" t="n">
        <f aca="false">IF(HSIG!B72="****","****",HSIG!B72/100)</f>
        <v>0.83</v>
      </c>
      <c r="C72" s="0" t="n">
        <f aca="false">IF(HSIG!C72="****","****",HSIG!C72/100)</f>
        <v>0.81</v>
      </c>
      <c r="D72" s="0" t="n">
        <f aca="false">IF(HSIG!D72="****","****",HSIG!D72/100)</f>
        <v>0.8</v>
      </c>
      <c r="E72" s="0" t="n">
        <f aca="false">IF(HSIG!E72="****","****",HSIG!E72/100)</f>
        <v>0.79</v>
      </c>
      <c r="F72" s="0" t="n">
        <f aca="false">IF(HSIG!F72="****","****",HSIG!F72/100)</f>
        <v>0.79</v>
      </c>
      <c r="G72" s="0" t="n">
        <f aca="false">IF(HSIG!G72="****","****",HSIG!G72/100)</f>
        <v>0.79</v>
      </c>
      <c r="H72" s="0" t="n">
        <f aca="false">IF(HSIG!H72="****","****",HSIG!H72/100)</f>
        <v>0.79</v>
      </c>
      <c r="I72" s="0" t="n">
        <f aca="false">IF(HSIG!I72="****","****",HSIG!I72/100)</f>
        <v>0.8</v>
      </c>
      <c r="J72" s="0" t="n">
        <f aca="false">IF(HSIG!J72="****","****",HSIG!J72/100)</f>
        <v>0.8</v>
      </c>
      <c r="K72" s="0" t="n">
        <f aca="false">IF(HSIG!K72="****","****",HSIG!K72/100)</f>
        <v>0.81</v>
      </c>
      <c r="L72" s="0" t="n">
        <f aca="false">IF(HSIG!L72="****","****",HSIG!L72/100)</f>
        <v>0.82</v>
      </c>
      <c r="M72" s="0" t="n">
        <f aca="false">IF(HSIG!M72="****","****",HSIG!M72/100)</f>
        <v>0.82</v>
      </c>
      <c r="N72" s="0" t="n">
        <f aca="false">IF(HSIG!N72="****","****",HSIG!N72/100)</f>
        <v>0.82</v>
      </c>
      <c r="O72" s="0" t="n">
        <f aca="false">IF(HSIG!O72="****","****",HSIG!O72/100)</f>
        <v>0.83</v>
      </c>
      <c r="P72" s="0" t="n">
        <f aca="false">IF(HSIG!P72="****","****",HSIG!P72/100)</f>
        <v>0.83</v>
      </c>
      <c r="Q72" s="0" t="n">
        <f aca="false">IF(HSIG!Q72="****","****",HSIG!Q72/100)</f>
        <v>0.82</v>
      </c>
      <c r="R72" s="0" t="n">
        <f aca="false">IF(HSIG!R72="****","****",HSIG!R72/100)</f>
        <v>0.82</v>
      </c>
      <c r="S72" s="0" t="n">
        <f aca="false">IF(HSIG!S72="****","****",HSIG!S72/100)</f>
        <v>0.82</v>
      </c>
      <c r="T72" s="0" t="n">
        <f aca="false">IF(HSIG!T72="****","****",HSIG!T72/100)</f>
        <v>0.82</v>
      </c>
      <c r="U72" s="0" t="n">
        <f aca="false">IF(HSIG!U72="****","****",HSIG!U72/100)</f>
        <v>0.82</v>
      </c>
      <c r="V72" s="0" t="n">
        <f aca="false">IF(HSIG!V72="****","****",HSIG!V72/100)</f>
        <v>0.82</v>
      </c>
      <c r="W72" s="0" t="n">
        <f aca="false">IF(HSIG!W72="****","****",HSIG!W72/100)</f>
        <v>0.82</v>
      </c>
      <c r="X72" s="0" t="n">
        <f aca="false">IF(HSIG!X72="****","****",HSIG!X72/100)</f>
        <v>0.82</v>
      </c>
      <c r="Y72" s="0" t="n">
        <f aca="false">IF(HSIG!Y72="****","****",HSIG!Y72/100)</f>
        <v>0.82</v>
      </c>
      <c r="Z72" s="0" t="n">
        <f aca="false">IF(HSIG!Z72="****","****",HSIG!Z72/100)</f>
        <v>0.83</v>
      </c>
      <c r="AA72" s="0" t="n">
        <f aca="false">IF(HSIG!AA72="****","****",HSIG!AA72/100)</f>
        <v>0.84</v>
      </c>
      <c r="AB72" s="0" t="n">
        <f aca="false">IF(HSIG!AB72="****","****",HSIG!AB72/100)</f>
        <v>0.85</v>
      </c>
      <c r="AC72" s="0" t="n">
        <f aca="false">IF(HSIG!AC72="****","****",HSIG!AC72/100)</f>
        <v>0.86</v>
      </c>
      <c r="AD72" s="0" t="n">
        <f aca="false">IF(HSIG!AD72="****","****",HSIG!AD72/100)</f>
        <v>0.87</v>
      </c>
      <c r="AE72" s="0" t="n">
        <f aca="false">IF(HSIG!AE72="****","****",HSIG!AE72/100)</f>
        <v>0.89</v>
      </c>
      <c r="AF72" s="0" t="n">
        <f aca="false">IF(HSIG!AF72="****","****",HSIG!AF72/100)</f>
        <v>0.91</v>
      </c>
      <c r="AG72" s="0" t="n">
        <f aca="false">IF(HSIG!AG72="****","****",HSIG!AG72/100)</f>
        <v>0.94</v>
      </c>
      <c r="AH72" s="0" t="n">
        <f aca="false">IF(HSIG!AH72="****","****",HSIG!AH72/100)</f>
        <v>0.95</v>
      </c>
      <c r="AI72" s="0" t="n">
        <f aca="false">IF(HSIG!AI72="****","****",HSIG!AI72/100)</f>
        <v>0.99</v>
      </c>
      <c r="AJ72" s="0" t="n">
        <f aca="false">IF(HSIG!AJ72="****","****",HSIG!AJ72/100)</f>
        <v>1.02</v>
      </c>
      <c r="AK72" s="0" t="n">
        <f aca="false">IF(HSIG!AK72="****","****",HSIG!AK72/100)</f>
        <v>1.06</v>
      </c>
      <c r="AL72" s="0" t="n">
        <f aca="false">IF(HSIG!AL72="****","****",HSIG!AL72/100)</f>
        <v>1.14</v>
      </c>
      <c r="AM72" s="0" t="n">
        <f aca="false">IF(HSIG!AM72="****","****",HSIG!AM72/100)</f>
        <v>1.2</v>
      </c>
      <c r="AN72" s="0" t="n">
        <f aca="false">IF(HSIG!AN72="****","****",HSIG!AN72/100)</f>
        <v>1.29</v>
      </c>
      <c r="AO72" s="0" t="n">
        <f aca="false">IF(HSIG!AO72="****","****",HSIG!AO72/100)</f>
        <v>1.37</v>
      </c>
      <c r="AP72" s="0" t="n">
        <f aca="false">IF(HSIG!AP72="****","****",HSIG!AP72/100)</f>
        <v>1.43</v>
      </c>
      <c r="AQ72" s="0" t="n">
        <f aca="false">IF(HSIG!AQ72="****","****",HSIG!AQ72/100)</f>
        <v>1.49</v>
      </c>
      <c r="AR72" s="0" t="n">
        <f aca="false">IF(HSIG!AR72="****","****",HSIG!AR72/100)</f>
        <v>1.53</v>
      </c>
      <c r="AS72" s="0" t="n">
        <f aca="false">IF(HSIG!AS72="****","****",HSIG!AS72/100)</f>
        <v>1.59</v>
      </c>
      <c r="AT72" s="0" t="n">
        <f aca="false">IF(HSIG!AT72="****","****",HSIG!AT72/100)</f>
        <v>1.66</v>
      </c>
      <c r="AU72" s="0" t="n">
        <f aca="false">IF(HSIG!AU72="****","****",HSIG!AU72/100)</f>
        <v>1.71</v>
      </c>
      <c r="AV72" s="0" t="n">
        <f aca="false">IF(HSIG!AV72="****","****",HSIG!AV72/100)</f>
        <v>1.76</v>
      </c>
      <c r="AW72" s="0" t="n">
        <f aca="false">IF(HSIG!AW72="****","****",HSIG!AW72/100)</f>
        <v>1.78</v>
      </c>
      <c r="AX72" s="0" t="n">
        <f aca="false">IF(HSIG!AX72="****","****",HSIG!AX72/100)</f>
        <v>1.81</v>
      </c>
      <c r="AY72" s="0" t="n">
        <f aca="false">IF(HSIG!AY72="****","****",HSIG!AY72/100)</f>
        <v>1.82</v>
      </c>
      <c r="AZ72" s="0" t="n">
        <f aca="false">IF(HSIG!AZ72="****","****",HSIG!AZ72/100)</f>
        <v>1.84</v>
      </c>
      <c r="BA72" s="0" t="n">
        <f aca="false">IF(HSIG!BA72="****","****",HSIG!BA72/100)</f>
        <v>1.85</v>
      </c>
      <c r="BB72" s="0" t="n">
        <f aca="false">IF(HSIG!BB72="****","****",HSIG!BB72/100)</f>
        <v>1.86</v>
      </c>
      <c r="BC72" s="0" t="n">
        <f aca="false">IF(HSIG!BC72="****","****",HSIG!BC72/100)</f>
        <v>1.87</v>
      </c>
      <c r="BD72" s="0" t="n">
        <f aca="false">IF(HSIG!BD72="****","****",HSIG!BD72/100)</f>
        <v>1.89</v>
      </c>
      <c r="BE72" s="0" t="n">
        <f aca="false">IF(HSIG!BE72="****","****",HSIG!BE72/100)</f>
        <v>1.9</v>
      </c>
      <c r="BF72" s="0" t="n">
        <f aca="false">IF(HSIG!BF72="****","****",HSIG!BF72/100)</f>
        <v>1.92</v>
      </c>
      <c r="BG72" s="0" t="n">
        <f aca="false">IF(HSIG!BG72="****","****",HSIG!BG72/100)</f>
        <v>1.93</v>
      </c>
      <c r="BH72" s="0" t="n">
        <f aca="false">IF(HSIG!BH72="****","****",HSIG!BH72/100)</f>
        <v>1.94</v>
      </c>
    </row>
    <row r="73" customFormat="false" ht="13.2" hidden="false" customHeight="false" outlineLevel="0" collapsed="false">
      <c r="A73" s="0" t="n">
        <f aca="false">IF(HSIG!A73="****","****",HSIG!A73/100)</f>
        <v>0.84</v>
      </c>
      <c r="B73" s="0" t="n">
        <f aca="false">IF(HSIG!B73="****","****",HSIG!B73/100)</f>
        <v>0.82</v>
      </c>
      <c r="C73" s="0" t="n">
        <f aca="false">IF(HSIG!C73="****","****",HSIG!C73/100)</f>
        <v>0.8</v>
      </c>
      <c r="D73" s="0" t="n">
        <f aca="false">IF(HSIG!D73="****","****",HSIG!D73/100)</f>
        <v>0.79</v>
      </c>
      <c r="E73" s="0" t="n">
        <f aca="false">IF(HSIG!E73="****","****",HSIG!E73/100)</f>
        <v>0.79</v>
      </c>
      <c r="F73" s="0" t="n">
        <f aca="false">IF(HSIG!F73="****","****",HSIG!F73/100)</f>
        <v>0.79</v>
      </c>
      <c r="G73" s="0" t="n">
        <f aca="false">IF(HSIG!G73="****","****",HSIG!G73/100)</f>
        <v>0.79</v>
      </c>
      <c r="H73" s="0" t="n">
        <f aca="false">IF(HSIG!H73="****","****",HSIG!H73/100)</f>
        <v>0.79</v>
      </c>
      <c r="I73" s="0" t="n">
        <f aca="false">IF(HSIG!I73="****","****",HSIG!I73/100)</f>
        <v>0.8</v>
      </c>
      <c r="J73" s="0" t="n">
        <f aca="false">IF(HSIG!J73="****","****",HSIG!J73/100)</f>
        <v>0.8</v>
      </c>
      <c r="K73" s="0" t="n">
        <f aca="false">IF(HSIG!K73="****","****",HSIG!K73/100)</f>
        <v>0.81</v>
      </c>
      <c r="L73" s="0" t="n">
        <f aca="false">IF(HSIG!L73="****","****",HSIG!L73/100)</f>
        <v>0.82</v>
      </c>
      <c r="M73" s="0" t="n">
        <f aca="false">IF(HSIG!M73="****","****",HSIG!M73/100)</f>
        <v>0.82</v>
      </c>
      <c r="N73" s="0" t="n">
        <f aca="false">IF(HSIG!N73="****","****",HSIG!N73/100)</f>
        <v>0.83</v>
      </c>
      <c r="O73" s="0" t="n">
        <f aca="false">IF(HSIG!O73="****","****",HSIG!O73/100)</f>
        <v>0.83</v>
      </c>
      <c r="P73" s="0" t="n">
        <f aca="false">IF(HSIG!P73="****","****",HSIG!P73/100)</f>
        <v>0.83</v>
      </c>
      <c r="Q73" s="0" t="n">
        <f aca="false">IF(HSIG!Q73="****","****",HSIG!Q73/100)</f>
        <v>0.83</v>
      </c>
      <c r="R73" s="0" t="n">
        <f aca="false">IF(HSIG!R73="****","****",HSIG!R73/100)</f>
        <v>0.84</v>
      </c>
      <c r="S73" s="0" t="n">
        <f aca="false">IF(HSIG!S73="****","****",HSIG!S73/100)</f>
        <v>0.84</v>
      </c>
      <c r="T73" s="0" t="n">
        <f aca="false">IF(HSIG!T73="****","****",HSIG!T73/100)</f>
        <v>0.84</v>
      </c>
      <c r="U73" s="0" t="n">
        <f aca="false">IF(HSIG!U73="****","****",HSIG!U73/100)</f>
        <v>0.84</v>
      </c>
      <c r="V73" s="0" t="n">
        <f aca="false">IF(HSIG!V73="****","****",HSIG!V73/100)</f>
        <v>0.85</v>
      </c>
      <c r="W73" s="0" t="n">
        <f aca="false">IF(HSIG!W73="****","****",HSIG!W73/100)</f>
        <v>0.85</v>
      </c>
      <c r="X73" s="0" t="n">
        <f aca="false">IF(HSIG!X73="****","****",HSIG!X73/100)</f>
        <v>0.86</v>
      </c>
      <c r="Y73" s="0" t="n">
        <f aca="false">IF(HSIG!Y73="****","****",HSIG!Y73/100)</f>
        <v>0.86</v>
      </c>
      <c r="Z73" s="0" t="n">
        <f aca="false">IF(HSIG!Z73="****","****",HSIG!Z73/100)</f>
        <v>0.87</v>
      </c>
      <c r="AA73" s="0" t="n">
        <f aca="false">IF(HSIG!AA73="****","****",HSIG!AA73/100)</f>
        <v>0.88</v>
      </c>
      <c r="AB73" s="0" t="n">
        <f aca="false">IF(HSIG!AB73="****","****",HSIG!AB73/100)</f>
        <v>0.89</v>
      </c>
      <c r="AC73" s="0" t="n">
        <f aca="false">IF(HSIG!AC73="****","****",HSIG!AC73/100)</f>
        <v>0.91</v>
      </c>
      <c r="AD73" s="0" t="n">
        <f aca="false">IF(HSIG!AD73="****","****",HSIG!AD73/100)</f>
        <v>0.92</v>
      </c>
      <c r="AE73" s="0" t="n">
        <f aca="false">IF(HSIG!AE73="****","****",HSIG!AE73/100)</f>
        <v>0.94</v>
      </c>
      <c r="AF73" s="0" t="n">
        <f aca="false">IF(HSIG!AF73="****","****",HSIG!AF73/100)</f>
        <v>0.97</v>
      </c>
      <c r="AG73" s="0" t="n">
        <f aca="false">IF(HSIG!AG73="****","****",HSIG!AG73/100)</f>
        <v>1.01</v>
      </c>
      <c r="AH73" s="0" t="n">
        <f aca="false">IF(HSIG!AH73="****","****",HSIG!AH73/100)</f>
        <v>1.02</v>
      </c>
      <c r="AI73" s="0" t="n">
        <f aca="false">IF(HSIG!AI73="****","****",HSIG!AI73/100)</f>
        <v>1.05</v>
      </c>
      <c r="AJ73" s="0" t="n">
        <f aca="false">IF(HSIG!AJ73="****","****",HSIG!AJ73/100)</f>
        <v>1.1</v>
      </c>
      <c r="AK73" s="0" t="n">
        <f aca="false">IF(HSIG!AK73="****","****",HSIG!AK73/100)</f>
        <v>1.15</v>
      </c>
      <c r="AL73" s="0" t="n">
        <f aca="false">IF(HSIG!AL73="****","****",HSIG!AL73/100)</f>
        <v>1.2</v>
      </c>
      <c r="AM73" s="0" t="n">
        <f aca="false">IF(HSIG!AM73="****","****",HSIG!AM73/100)</f>
        <v>1.26</v>
      </c>
      <c r="AN73" s="0" t="n">
        <f aca="false">IF(HSIG!AN73="****","****",HSIG!AN73/100)</f>
        <v>1.33</v>
      </c>
      <c r="AO73" s="0" t="n">
        <f aca="false">IF(HSIG!AO73="****","****",HSIG!AO73/100)</f>
        <v>1.39</v>
      </c>
      <c r="AP73" s="0" t="n">
        <f aca="false">IF(HSIG!AP73="****","****",HSIG!AP73/100)</f>
        <v>1.45</v>
      </c>
      <c r="AQ73" s="0" t="n">
        <f aca="false">IF(HSIG!AQ73="****","****",HSIG!AQ73/100)</f>
        <v>1.5</v>
      </c>
      <c r="AR73" s="0" t="n">
        <f aca="false">IF(HSIG!AR73="****","****",HSIG!AR73/100)</f>
        <v>1.54</v>
      </c>
      <c r="AS73" s="0" t="n">
        <f aca="false">IF(HSIG!AS73="****","****",HSIG!AS73/100)</f>
        <v>1.6</v>
      </c>
      <c r="AT73" s="0" t="n">
        <f aca="false">IF(HSIG!AT73="****","****",HSIG!AT73/100)</f>
        <v>1.66</v>
      </c>
      <c r="AU73" s="0" t="n">
        <f aca="false">IF(HSIG!AU73="****","****",HSIG!AU73/100)</f>
        <v>1.71</v>
      </c>
      <c r="AV73" s="0" t="n">
        <f aca="false">IF(HSIG!AV73="****","****",HSIG!AV73/100)</f>
        <v>1.76</v>
      </c>
      <c r="AW73" s="0" t="n">
        <f aca="false">IF(HSIG!AW73="****","****",HSIG!AW73/100)</f>
        <v>1.78</v>
      </c>
      <c r="AX73" s="0" t="n">
        <f aca="false">IF(HSIG!AX73="****","****",HSIG!AX73/100)</f>
        <v>1.81</v>
      </c>
      <c r="AY73" s="0" t="n">
        <f aca="false">IF(HSIG!AY73="****","****",HSIG!AY73/100)</f>
        <v>1.82</v>
      </c>
      <c r="AZ73" s="0" t="n">
        <f aca="false">IF(HSIG!AZ73="****","****",HSIG!AZ73/100)</f>
        <v>1.83</v>
      </c>
      <c r="BA73" s="0" t="n">
        <f aca="false">IF(HSIG!BA73="****","****",HSIG!BA73/100)</f>
        <v>1.85</v>
      </c>
      <c r="BB73" s="0" t="n">
        <f aca="false">IF(HSIG!BB73="****","****",HSIG!BB73/100)</f>
        <v>1.86</v>
      </c>
      <c r="BC73" s="0" t="n">
        <f aca="false">IF(HSIG!BC73="****","****",HSIG!BC73/100)</f>
        <v>1.87</v>
      </c>
      <c r="BD73" s="0" t="n">
        <f aca="false">IF(HSIG!BD73="****","****",HSIG!BD73/100)</f>
        <v>1.89</v>
      </c>
      <c r="BE73" s="0" t="n">
        <f aca="false">IF(HSIG!BE73="****","****",HSIG!BE73/100)</f>
        <v>1.9</v>
      </c>
      <c r="BF73" s="0" t="n">
        <f aca="false">IF(HSIG!BF73="****","****",HSIG!BF73/100)</f>
        <v>1.91</v>
      </c>
      <c r="BG73" s="0" t="n">
        <f aca="false">IF(HSIG!BG73="****","****",HSIG!BG73/100)</f>
        <v>1.93</v>
      </c>
      <c r="BH73" s="0" t="n">
        <f aca="false">IF(HSIG!BH73="****","****",HSIG!BH73/100)</f>
        <v>1.94</v>
      </c>
    </row>
    <row r="74" customFormat="false" ht="13.2" hidden="false" customHeight="false" outlineLevel="0" collapsed="false">
      <c r="A74" s="0" t="n">
        <f aca="false">IF(HSIG!A74="****","****",HSIG!A74/100)</f>
        <v>0.83</v>
      </c>
      <c r="B74" s="0" t="n">
        <f aca="false">IF(HSIG!B74="****","****",HSIG!B74/100)</f>
        <v>0.81</v>
      </c>
      <c r="C74" s="0" t="n">
        <f aca="false">IF(HSIG!C74="****","****",HSIG!C74/100)</f>
        <v>0.8</v>
      </c>
      <c r="D74" s="0" t="n">
        <f aca="false">IF(HSIG!D74="****","****",HSIG!D74/100)</f>
        <v>0.79</v>
      </c>
      <c r="E74" s="0" t="n">
        <f aca="false">IF(HSIG!E74="****","****",HSIG!E74/100)</f>
        <v>0.78</v>
      </c>
      <c r="F74" s="0" t="n">
        <f aca="false">IF(HSIG!F74="****","****",HSIG!F74/100)</f>
        <v>0.78</v>
      </c>
      <c r="G74" s="0" t="n">
        <f aca="false">IF(HSIG!G74="****","****",HSIG!G74/100)</f>
        <v>0.79</v>
      </c>
      <c r="H74" s="0" t="n">
        <f aca="false">IF(HSIG!H74="****","****",HSIG!H74/100)</f>
        <v>0.79</v>
      </c>
      <c r="I74" s="0" t="n">
        <f aca="false">IF(HSIG!I74="****","****",HSIG!I74/100)</f>
        <v>0.8</v>
      </c>
      <c r="J74" s="0" t="n">
        <f aca="false">IF(HSIG!J74="****","****",HSIG!J74/100)</f>
        <v>0.8</v>
      </c>
      <c r="K74" s="0" t="n">
        <f aca="false">IF(HSIG!K74="****","****",HSIG!K74/100)</f>
        <v>0.81</v>
      </c>
      <c r="L74" s="0" t="n">
        <f aca="false">IF(HSIG!L74="****","****",HSIG!L74/100)</f>
        <v>0.82</v>
      </c>
      <c r="M74" s="0" t="n">
        <f aca="false">IF(HSIG!M74="****","****",HSIG!M74/100)</f>
        <v>0.83</v>
      </c>
      <c r="N74" s="0" t="n">
        <f aca="false">IF(HSIG!N74="****","****",HSIG!N74/100)</f>
        <v>0.83</v>
      </c>
      <c r="O74" s="0" t="n">
        <f aca="false">IF(HSIG!O74="****","****",HSIG!O74/100)</f>
        <v>0.84</v>
      </c>
      <c r="P74" s="0" t="n">
        <f aca="false">IF(HSIG!P74="****","****",HSIG!P74/100)</f>
        <v>0.85</v>
      </c>
      <c r="Q74" s="0" t="n">
        <f aca="false">IF(HSIG!Q74="****","****",HSIG!Q74/100)</f>
        <v>0.85</v>
      </c>
      <c r="R74" s="0" t="n">
        <f aca="false">IF(HSIG!R74="****","****",HSIG!R74/100)</f>
        <v>0.85</v>
      </c>
      <c r="S74" s="0" t="n">
        <f aca="false">IF(HSIG!S74="****","****",HSIG!S74/100)</f>
        <v>0.86</v>
      </c>
      <c r="T74" s="0" t="n">
        <f aca="false">IF(HSIG!T74="****","****",HSIG!T74/100)</f>
        <v>0.87</v>
      </c>
      <c r="U74" s="0" t="n">
        <f aca="false">IF(HSIG!U74="****","****",HSIG!U74/100)</f>
        <v>0.87</v>
      </c>
      <c r="V74" s="0" t="n">
        <f aca="false">IF(HSIG!V74="****","****",HSIG!V74/100)</f>
        <v>0.88</v>
      </c>
      <c r="W74" s="0" t="n">
        <f aca="false">IF(HSIG!W74="****","****",HSIG!W74/100)</f>
        <v>0.89</v>
      </c>
      <c r="X74" s="0" t="n">
        <f aca="false">IF(HSIG!X74="****","****",HSIG!X74/100)</f>
        <v>0.9</v>
      </c>
      <c r="Y74" s="0" t="n">
        <f aca="false">IF(HSIG!Y74="****","****",HSIG!Y74/100)</f>
        <v>0.91</v>
      </c>
      <c r="Z74" s="0" t="n">
        <f aca="false">IF(HSIG!Z74="****","****",HSIG!Z74/100)</f>
        <v>0.92</v>
      </c>
      <c r="AA74" s="0" t="n">
        <f aca="false">IF(HSIG!AA74="****","****",HSIG!AA74/100)</f>
        <v>0.93</v>
      </c>
      <c r="AB74" s="0" t="n">
        <f aca="false">IF(HSIG!AB74="****","****",HSIG!AB74/100)</f>
        <v>0.94</v>
      </c>
      <c r="AC74" s="0" t="n">
        <f aca="false">IF(HSIG!AC74="****","****",HSIG!AC74/100)</f>
        <v>0.95</v>
      </c>
      <c r="AD74" s="0" t="n">
        <f aca="false">IF(HSIG!AD74="****","****",HSIG!AD74/100)</f>
        <v>0.97</v>
      </c>
      <c r="AE74" s="0" t="n">
        <f aca="false">IF(HSIG!AE74="****","****",HSIG!AE74/100)</f>
        <v>0.99</v>
      </c>
      <c r="AF74" s="0" t="n">
        <f aca="false">IF(HSIG!AF74="****","****",HSIG!AF74/100)</f>
        <v>1.02</v>
      </c>
      <c r="AG74" s="0" t="n">
        <f aca="false">IF(HSIG!AG74="****","****",HSIG!AG74/100)</f>
        <v>1.05</v>
      </c>
      <c r="AH74" s="0" t="n">
        <f aca="false">IF(HSIG!AH74="****","****",HSIG!AH74/100)</f>
        <v>1.08</v>
      </c>
      <c r="AI74" s="0" t="n">
        <f aca="false">IF(HSIG!AI74="****","****",HSIG!AI74/100)</f>
        <v>1.1</v>
      </c>
      <c r="AJ74" s="0" t="n">
        <f aca="false">IF(HSIG!AJ74="****","****",HSIG!AJ74/100)</f>
        <v>1.14</v>
      </c>
      <c r="AK74" s="0" t="n">
        <f aca="false">IF(HSIG!AK74="****","****",HSIG!AK74/100)</f>
        <v>1.2</v>
      </c>
      <c r="AL74" s="0" t="n">
        <f aca="false">IF(HSIG!AL74="****","****",HSIG!AL74/100)</f>
        <v>1.25</v>
      </c>
      <c r="AM74" s="0" t="n">
        <f aca="false">IF(HSIG!AM74="****","****",HSIG!AM74/100)</f>
        <v>1.3</v>
      </c>
      <c r="AN74" s="0" t="n">
        <f aca="false">IF(HSIG!AN74="****","****",HSIG!AN74/100)</f>
        <v>1.36</v>
      </c>
      <c r="AO74" s="0" t="n">
        <f aca="false">IF(HSIG!AO74="****","****",HSIG!AO74/100)</f>
        <v>1.41</v>
      </c>
      <c r="AP74" s="0" t="n">
        <f aca="false">IF(HSIG!AP74="****","****",HSIG!AP74/100)</f>
        <v>1.46</v>
      </c>
      <c r="AQ74" s="0" t="n">
        <f aca="false">IF(HSIG!AQ74="****","****",HSIG!AQ74/100)</f>
        <v>1.5</v>
      </c>
      <c r="AR74" s="0" t="n">
        <f aca="false">IF(HSIG!AR74="****","****",HSIG!AR74/100)</f>
        <v>1.54</v>
      </c>
      <c r="AS74" s="0" t="n">
        <f aca="false">IF(HSIG!AS74="****","****",HSIG!AS74/100)</f>
        <v>1.6</v>
      </c>
      <c r="AT74" s="0" t="n">
        <f aca="false">IF(HSIG!AT74="****","****",HSIG!AT74/100)</f>
        <v>1.66</v>
      </c>
      <c r="AU74" s="0" t="n">
        <f aca="false">IF(HSIG!AU74="****","****",HSIG!AU74/100)</f>
        <v>1.71</v>
      </c>
      <c r="AV74" s="0" t="n">
        <f aca="false">IF(HSIG!AV74="****","****",HSIG!AV74/100)</f>
        <v>1.76</v>
      </c>
      <c r="AW74" s="0" t="n">
        <f aca="false">IF(HSIG!AW74="****","****",HSIG!AW74/100)</f>
        <v>1.78</v>
      </c>
      <c r="AX74" s="0" t="n">
        <f aca="false">IF(HSIG!AX74="****","****",HSIG!AX74/100)</f>
        <v>1.81</v>
      </c>
      <c r="AY74" s="0" t="n">
        <f aca="false">IF(HSIG!AY74="****","****",HSIG!AY74/100)</f>
        <v>1.82</v>
      </c>
      <c r="AZ74" s="0" t="n">
        <f aca="false">IF(HSIG!AZ74="****","****",HSIG!AZ74/100)</f>
        <v>1.83</v>
      </c>
      <c r="BA74" s="0" t="n">
        <f aca="false">IF(HSIG!BA74="****","****",HSIG!BA74/100)</f>
        <v>1.85</v>
      </c>
      <c r="BB74" s="0" t="n">
        <f aca="false">IF(HSIG!BB74="****","****",HSIG!BB74/100)</f>
        <v>1.86</v>
      </c>
      <c r="BC74" s="0" t="n">
        <f aca="false">IF(HSIG!BC74="****","****",HSIG!BC74/100)</f>
        <v>1.87</v>
      </c>
      <c r="BD74" s="0" t="n">
        <f aca="false">IF(HSIG!BD74="****","****",HSIG!BD74/100)</f>
        <v>1.89</v>
      </c>
      <c r="BE74" s="0" t="n">
        <f aca="false">IF(HSIG!BE74="****","****",HSIG!BE74/100)</f>
        <v>1.9</v>
      </c>
      <c r="BF74" s="0" t="n">
        <f aca="false">IF(HSIG!BF74="****","****",HSIG!BF74/100)</f>
        <v>1.91</v>
      </c>
      <c r="BG74" s="0" t="n">
        <f aca="false">IF(HSIG!BG74="****","****",HSIG!BG74/100)</f>
        <v>1.93</v>
      </c>
      <c r="BH74" s="0" t="n">
        <f aca="false">IF(HSIG!BH74="****","****",HSIG!BH74/100)</f>
        <v>1.94</v>
      </c>
    </row>
    <row r="75" customFormat="false" ht="13.2" hidden="false" customHeight="false" outlineLevel="0" collapsed="false">
      <c r="A75" s="0" t="n">
        <f aca="false">IF(HSIG!A75="****","****",HSIG!A75/100)</f>
        <v>0.81</v>
      </c>
      <c r="B75" s="0" t="n">
        <f aca="false">IF(HSIG!B75="****","****",HSIG!B75/100)</f>
        <v>0.8</v>
      </c>
      <c r="C75" s="0" t="n">
        <f aca="false">IF(HSIG!C75="****","****",HSIG!C75/100)</f>
        <v>0.79</v>
      </c>
      <c r="D75" s="0" t="n">
        <f aca="false">IF(HSIG!D75="****","****",HSIG!D75/100)</f>
        <v>0.78</v>
      </c>
      <c r="E75" s="0" t="n">
        <f aca="false">IF(HSIG!E75="****","****",HSIG!E75/100)</f>
        <v>0.78</v>
      </c>
      <c r="F75" s="0" t="n">
        <f aca="false">IF(HSIG!F75="****","****",HSIG!F75/100)</f>
        <v>0.78</v>
      </c>
      <c r="G75" s="0" t="n">
        <f aca="false">IF(HSIG!G75="****","****",HSIG!G75/100)</f>
        <v>0.78</v>
      </c>
      <c r="H75" s="0" t="n">
        <f aca="false">IF(HSIG!H75="****","****",HSIG!H75/100)</f>
        <v>0.79</v>
      </c>
      <c r="I75" s="0" t="n">
        <f aca="false">IF(HSIG!I75="****","****",HSIG!I75/100)</f>
        <v>0.8</v>
      </c>
      <c r="J75" s="0" t="n">
        <f aca="false">IF(HSIG!J75="****","****",HSIG!J75/100)</f>
        <v>0.81</v>
      </c>
      <c r="K75" s="0" t="n">
        <f aca="false">IF(HSIG!K75="****","****",HSIG!K75/100)</f>
        <v>0.82</v>
      </c>
      <c r="L75" s="0" t="n">
        <f aca="false">IF(HSIG!L75="****","****",HSIG!L75/100)</f>
        <v>0.83</v>
      </c>
      <c r="M75" s="0" t="n">
        <f aca="false">IF(HSIG!M75="****","****",HSIG!M75/100)</f>
        <v>0.84</v>
      </c>
      <c r="N75" s="0" t="n">
        <f aca="false">IF(HSIG!N75="****","****",HSIG!N75/100)</f>
        <v>0.85</v>
      </c>
      <c r="O75" s="0" t="n">
        <f aca="false">IF(HSIG!O75="****","****",HSIG!O75/100)</f>
        <v>0.85</v>
      </c>
      <c r="P75" s="0" t="n">
        <f aca="false">IF(HSIG!P75="****","****",HSIG!P75/100)</f>
        <v>0.86</v>
      </c>
      <c r="Q75" s="0" t="n">
        <f aca="false">IF(HSIG!Q75="****","****",HSIG!Q75/100)</f>
        <v>0.87</v>
      </c>
      <c r="R75" s="0" t="n">
        <f aca="false">IF(HSIG!R75="****","****",HSIG!R75/100)</f>
        <v>0.88</v>
      </c>
      <c r="S75" s="0" t="n">
        <f aca="false">IF(HSIG!S75="****","****",HSIG!S75/100)</f>
        <v>0.88</v>
      </c>
      <c r="T75" s="0" t="n">
        <f aca="false">IF(HSIG!T75="****","****",HSIG!T75/100)</f>
        <v>0.89</v>
      </c>
      <c r="U75" s="0" t="n">
        <f aca="false">IF(HSIG!U75="****","****",HSIG!U75/100)</f>
        <v>0.9</v>
      </c>
      <c r="V75" s="0" t="n">
        <f aca="false">IF(HSIG!V75="****","****",HSIG!V75/100)</f>
        <v>0.91</v>
      </c>
      <c r="W75" s="0" t="n">
        <f aca="false">IF(HSIG!W75="****","****",HSIG!W75/100)</f>
        <v>0.92</v>
      </c>
      <c r="X75" s="0" t="n">
        <f aca="false">IF(HSIG!X75="****","****",HSIG!X75/100)</f>
        <v>0.93</v>
      </c>
      <c r="Y75" s="0" t="n">
        <f aca="false">IF(HSIG!Y75="****","****",HSIG!Y75/100)</f>
        <v>0.94</v>
      </c>
      <c r="Z75" s="0" t="n">
        <f aca="false">IF(HSIG!Z75="****","****",HSIG!Z75/100)</f>
        <v>0.95</v>
      </c>
      <c r="AA75" s="0" t="n">
        <f aca="false">IF(HSIG!AA75="****","****",HSIG!AA75/100)</f>
        <v>0.96</v>
      </c>
      <c r="AB75" s="0" t="n">
        <f aca="false">IF(HSIG!AB75="****","****",HSIG!AB75/100)</f>
        <v>0.98</v>
      </c>
      <c r="AC75" s="0" t="n">
        <f aca="false">IF(HSIG!AC75="****","****",HSIG!AC75/100)</f>
        <v>0.99</v>
      </c>
      <c r="AD75" s="0" t="n">
        <f aca="false">IF(HSIG!AD75="****","****",HSIG!AD75/100)</f>
        <v>1.01</v>
      </c>
      <c r="AE75" s="0" t="n">
        <f aca="false">IF(HSIG!AE75="****","****",HSIG!AE75/100)</f>
        <v>1.03</v>
      </c>
      <c r="AF75" s="0" t="n">
        <f aca="false">IF(HSIG!AF75="****","****",HSIG!AF75/100)</f>
        <v>1.06</v>
      </c>
      <c r="AG75" s="0" t="n">
        <f aca="false">IF(HSIG!AG75="****","****",HSIG!AG75/100)</f>
        <v>1.09</v>
      </c>
      <c r="AH75" s="0" t="n">
        <f aca="false">IF(HSIG!AH75="****","****",HSIG!AH75/100)</f>
        <v>1.13</v>
      </c>
      <c r="AI75" s="0" t="n">
        <f aca="false">IF(HSIG!AI75="****","****",HSIG!AI75/100)</f>
        <v>1.16</v>
      </c>
      <c r="AJ75" s="0" t="n">
        <f aca="false">IF(HSIG!AJ75="****","****",HSIG!AJ75/100)</f>
        <v>1.19</v>
      </c>
      <c r="AK75" s="0" t="n">
        <f aca="false">IF(HSIG!AK75="****","****",HSIG!AK75/100)</f>
        <v>1.23</v>
      </c>
      <c r="AL75" s="0" t="n">
        <f aca="false">IF(HSIG!AL75="****","****",HSIG!AL75/100)</f>
        <v>1.27</v>
      </c>
      <c r="AM75" s="0" t="n">
        <f aca="false">IF(HSIG!AM75="****","****",HSIG!AM75/100)</f>
        <v>1.32</v>
      </c>
      <c r="AN75" s="0" t="n">
        <f aca="false">IF(HSIG!AN75="****","****",HSIG!AN75/100)</f>
        <v>1.37</v>
      </c>
      <c r="AO75" s="0" t="n">
        <f aca="false">IF(HSIG!AO75="****","****",HSIG!AO75/100)</f>
        <v>1.42</v>
      </c>
      <c r="AP75" s="0" t="n">
        <f aca="false">IF(HSIG!AP75="****","****",HSIG!AP75/100)</f>
        <v>1.46</v>
      </c>
      <c r="AQ75" s="0" t="n">
        <f aca="false">IF(HSIG!AQ75="****","****",HSIG!AQ75/100)</f>
        <v>1.5</v>
      </c>
      <c r="AR75" s="0" t="n">
        <f aca="false">IF(HSIG!AR75="****","****",HSIG!AR75/100)</f>
        <v>1.55</v>
      </c>
      <c r="AS75" s="0" t="n">
        <f aca="false">IF(HSIG!AS75="****","****",HSIG!AS75/100)</f>
        <v>1.61</v>
      </c>
      <c r="AT75" s="0" t="n">
        <f aca="false">IF(HSIG!AT75="****","****",HSIG!AT75/100)</f>
        <v>1.67</v>
      </c>
      <c r="AU75" s="0" t="n">
        <f aca="false">IF(HSIG!AU75="****","****",HSIG!AU75/100)</f>
        <v>1.72</v>
      </c>
      <c r="AV75" s="0" t="n">
        <f aca="false">IF(HSIG!AV75="****","****",HSIG!AV75/100)</f>
        <v>1.76</v>
      </c>
      <c r="AW75" s="0" t="n">
        <f aca="false">IF(HSIG!AW75="****","****",HSIG!AW75/100)</f>
        <v>1.78</v>
      </c>
      <c r="AX75" s="0" t="n">
        <f aca="false">IF(HSIG!AX75="****","****",HSIG!AX75/100)</f>
        <v>1.8</v>
      </c>
      <c r="AY75" s="0" t="n">
        <f aca="false">IF(HSIG!AY75="****","****",HSIG!AY75/100)</f>
        <v>1.82</v>
      </c>
      <c r="AZ75" s="0" t="n">
        <f aca="false">IF(HSIG!AZ75="****","****",HSIG!AZ75/100)</f>
        <v>1.83</v>
      </c>
      <c r="BA75" s="0" t="n">
        <f aca="false">IF(HSIG!BA75="****","****",HSIG!BA75/100)</f>
        <v>1.85</v>
      </c>
      <c r="BB75" s="0" t="n">
        <f aca="false">IF(HSIG!BB75="****","****",HSIG!BB75/100)</f>
        <v>1.86</v>
      </c>
      <c r="BC75" s="0" t="n">
        <f aca="false">IF(HSIG!BC75="****","****",HSIG!BC75/100)</f>
        <v>1.87</v>
      </c>
      <c r="BD75" s="0" t="n">
        <f aca="false">IF(HSIG!BD75="****","****",HSIG!BD75/100)</f>
        <v>1.89</v>
      </c>
      <c r="BE75" s="0" t="n">
        <f aca="false">IF(HSIG!BE75="****","****",HSIG!BE75/100)</f>
        <v>1.9</v>
      </c>
      <c r="BF75" s="0" t="n">
        <f aca="false">IF(HSIG!BF75="****","****",HSIG!BF75/100)</f>
        <v>1.91</v>
      </c>
      <c r="BG75" s="0" t="n">
        <f aca="false">IF(HSIG!BG75="****","****",HSIG!BG75/100)</f>
        <v>1.93</v>
      </c>
      <c r="BH75" s="0" t="n">
        <f aca="false">IF(HSIG!BH75="****","****",HSIG!BH75/100)</f>
        <v>1.94</v>
      </c>
    </row>
    <row r="76" customFormat="false" ht="13.2" hidden="false" customHeight="false" outlineLevel="0" collapsed="false">
      <c r="A76" s="0" t="n">
        <f aca="false">IF(HSIG!A76="****","****",HSIG!A76/100)</f>
        <v>0.8</v>
      </c>
      <c r="B76" s="0" t="n">
        <f aca="false">IF(HSIG!B76="****","****",HSIG!B76/100)</f>
        <v>0.79</v>
      </c>
      <c r="C76" s="0" t="n">
        <f aca="false">IF(HSIG!C76="****","****",HSIG!C76/100)</f>
        <v>0.78</v>
      </c>
      <c r="D76" s="0" t="n">
        <f aca="false">IF(HSIG!D76="****","****",HSIG!D76/100)</f>
        <v>0.77</v>
      </c>
      <c r="E76" s="0" t="n">
        <f aca="false">IF(HSIG!E76="****","****",HSIG!E76/100)</f>
        <v>0.77</v>
      </c>
      <c r="F76" s="0" t="n">
        <f aca="false">IF(HSIG!F76="****","****",HSIG!F76/100)</f>
        <v>0.78</v>
      </c>
      <c r="G76" s="0" t="n">
        <f aca="false">IF(HSIG!G76="****","****",HSIG!G76/100)</f>
        <v>0.78</v>
      </c>
      <c r="H76" s="0" t="n">
        <f aca="false">IF(HSIG!H76="****","****",HSIG!H76/100)</f>
        <v>0.79</v>
      </c>
      <c r="I76" s="0" t="n">
        <f aca="false">IF(HSIG!I76="****","****",HSIG!I76/100)</f>
        <v>0.8</v>
      </c>
      <c r="J76" s="0" t="n">
        <f aca="false">IF(HSIG!J76="****","****",HSIG!J76/100)</f>
        <v>0.81</v>
      </c>
      <c r="K76" s="0" t="n">
        <f aca="false">IF(HSIG!K76="****","****",HSIG!K76/100)</f>
        <v>0.82</v>
      </c>
      <c r="L76" s="0" t="n">
        <f aca="false">IF(HSIG!L76="****","****",HSIG!L76/100)</f>
        <v>0.84</v>
      </c>
      <c r="M76" s="0" t="n">
        <f aca="false">IF(HSIG!M76="****","****",HSIG!M76/100)</f>
        <v>0.85</v>
      </c>
      <c r="N76" s="0" t="n">
        <f aca="false">IF(HSIG!N76="****","****",HSIG!N76/100)</f>
        <v>0.86</v>
      </c>
      <c r="O76" s="0" t="n">
        <f aca="false">IF(HSIG!O76="****","****",HSIG!O76/100)</f>
        <v>0.87</v>
      </c>
      <c r="P76" s="0" t="n">
        <f aca="false">IF(HSIG!P76="****","****",HSIG!P76/100)</f>
        <v>0.88</v>
      </c>
      <c r="Q76" s="0" t="n">
        <f aca="false">IF(HSIG!Q76="****","****",HSIG!Q76/100)</f>
        <v>0.89</v>
      </c>
      <c r="R76" s="0" t="n">
        <f aca="false">IF(HSIG!R76="****","****",HSIG!R76/100)</f>
        <v>0.89</v>
      </c>
      <c r="S76" s="0" t="n">
        <f aca="false">IF(HSIG!S76="****","****",HSIG!S76/100)</f>
        <v>0.9</v>
      </c>
      <c r="T76" s="0" t="n">
        <f aca="false">IF(HSIG!T76="****","****",HSIG!T76/100)</f>
        <v>0.91</v>
      </c>
      <c r="U76" s="0" t="n">
        <f aca="false">IF(HSIG!U76="****","****",HSIG!U76/100)</f>
        <v>0.92</v>
      </c>
      <c r="V76" s="0" t="n">
        <f aca="false">IF(HSIG!V76="****","****",HSIG!V76/100)</f>
        <v>0.93</v>
      </c>
      <c r="W76" s="0" t="n">
        <f aca="false">IF(HSIG!W76="****","****",HSIG!W76/100)</f>
        <v>0.94</v>
      </c>
      <c r="X76" s="0" t="n">
        <f aca="false">IF(HSIG!X76="****","****",HSIG!X76/100)</f>
        <v>0.95</v>
      </c>
      <c r="Y76" s="0" t="n">
        <f aca="false">IF(HSIG!Y76="****","****",HSIG!Y76/100)</f>
        <v>0.96</v>
      </c>
      <c r="Z76" s="0" t="n">
        <f aca="false">IF(HSIG!Z76="****","****",HSIG!Z76/100)</f>
        <v>0.98</v>
      </c>
      <c r="AA76" s="0" t="n">
        <f aca="false">IF(HSIG!AA76="****","****",HSIG!AA76/100)</f>
        <v>0.99</v>
      </c>
      <c r="AB76" s="0" t="n">
        <f aca="false">IF(HSIG!AB76="****","****",HSIG!AB76/100)</f>
        <v>1.01</v>
      </c>
      <c r="AC76" s="0" t="n">
        <f aca="false">IF(HSIG!AC76="****","****",HSIG!AC76/100)</f>
        <v>1.02</v>
      </c>
      <c r="AD76" s="0" t="n">
        <f aca="false">IF(HSIG!AD76="****","****",HSIG!AD76/100)</f>
        <v>1.04</v>
      </c>
      <c r="AE76" s="0" t="n">
        <f aca="false">IF(HSIG!AE76="****","****",HSIG!AE76/100)</f>
        <v>1.06</v>
      </c>
      <c r="AF76" s="0" t="n">
        <f aca="false">IF(HSIG!AF76="****","****",HSIG!AF76/100)</f>
        <v>1.08</v>
      </c>
      <c r="AG76" s="0" t="n">
        <f aca="false">IF(HSIG!AG76="****","****",HSIG!AG76/100)</f>
        <v>1.11</v>
      </c>
      <c r="AH76" s="0" t="n">
        <f aca="false">IF(HSIG!AH76="****","****",HSIG!AH76/100)</f>
        <v>1.14</v>
      </c>
      <c r="AI76" s="0" t="n">
        <f aca="false">IF(HSIG!AI76="****","****",HSIG!AI76/100)</f>
        <v>1.19</v>
      </c>
      <c r="AJ76" s="0" t="n">
        <f aca="false">IF(HSIG!AJ76="****","****",HSIG!AJ76/100)</f>
        <v>1.22</v>
      </c>
      <c r="AK76" s="0" t="n">
        <f aca="false">IF(HSIG!AK76="****","****",HSIG!AK76/100)</f>
        <v>1.26</v>
      </c>
      <c r="AL76" s="0" t="n">
        <f aca="false">IF(HSIG!AL76="****","****",HSIG!AL76/100)</f>
        <v>1.3</v>
      </c>
      <c r="AM76" s="0" t="n">
        <f aca="false">IF(HSIG!AM76="****","****",HSIG!AM76/100)</f>
        <v>1.35</v>
      </c>
      <c r="AN76" s="0" t="n">
        <f aca="false">IF(HSIG!AN76="****","****",HSIG!AN76/100)</f>
        <v>1.39</v>
      </c>
      <c r="AO76" s="0" t="n">
        <f aca="false">IF(HSIG!AO76="****","****",HSIG!AO76/100)</f>
        <v>1.42</v>
      </c>
      <c r="AP76" s="0" t="n">
        <f aca="false">IF(HSIG!AP76="****","****",HSIG!AP76/100)</f>
        <v>1.46</v>
      </c>
      <c r="AQ76" s="0" t="n">
        <f aca="false">IF(HSIG!AQ76="****","****",HSIG!AQ76/100)</f>
        <v>1.51</v>
      </c>
      <c r="AR76" s="0" t="n">
        <f aca="false">IF(HSIG!AR76="****","****",HSIG!AR76/100)</f>
        <v>1.56</v>
      </c>
      <c r="AS76" s="0" t="n">
        <f aca="false">IF(HSIG!AS76="****","****",HSIG!AS76/100)</f>
        <v>1.61</v>
      </c>
      <c r="AT76" s="0" t="n">
        <f aca="false">IF(HSIG!AT76="****","****",HSIG!AT76/100)</f>
        <v>1.67</v>
      </c>
      <c r="AU76" s="0" t="n">
        <f aca="false">IF(HSIG!AU76="****","****",HSIG!AU76/100)</f>
        <v>1.72</v>
      </c>
      <c r="AV76" s="0" t="n">
        <f aca="false">IF(HSIG!AV76="****","****",HSIG!AV76/100)</f>
        <v>1.76</v>
      </c>
      <c r="AW76" s="0" t="n">
        <f aca="false">IF(HSIG!AW76="****","****",HSIG!AW76/100)</f>
        <v>1.78</v>
      </c>
      <c r="AX76" s="0" t="n">
        <f aca="false">IF(HSIG!AX76="****","****",HSIG!AX76/100)</f>
        <v>1.8</v>
      </c>
      <c r="AY76" s="0" t="n">
        <f aca="false">IF(HSIG!AY76="****","****",HSIG!AY76/100)</f>
        <v>1.82</v>
      </c>
      <c r="AZ76" s="0" t="n">
        <f aca="false">IF(HSIG!AZ76="****","****",HSIG!AZ76/100)</f>
        <v>1.83</v>
      </c>
      <c r="BA76" s="0" t="n">
        <f aca="false">IF(HSIG!BA76="****","****",HSIG!BA76/100)</f>
        <v>1.85</v>
      </c>
      <c r="BB76" s="0" t="n">
        <f aca="false">IF(HSIG!BB76="****","****",HSIG!BB76/100)</f>
        <v>1.86</v>
      </c>
      <c r="BC76" s="0" t="n">
        <f aca="false">IF(HSIG!BC76="****","****",HSIG!BC76/100)</f>
        <v>1.87</v>
      </c>
      <c r="BD76" s="0" t="n">
        <f aca="false">IF(HSIG!BD76="****","****",HSIG!BD76/100)</f>
        <v>1.89</v>
      </c>
      <c r="BE76" s="0" t="n">
        <f aca="false">IF(HSIG!BE76="****","****",HSIG!BE76/100)</f>
        <v>1.9</v>
      </c>
      <c r="BF76" s="0" t="n">
        <f aca="false">IF(HSIG!BF76="****","****",HSIG!BF76/100)</f>
        <v>1.91</v>
      </c>
      <c r="BG76" s="0" t="n">
        <f aca="false">IF(HSIG!BG76="****","****",HSIG!BG76/100)</f>
        <v>1.93</v>
      </c>
      <c r="BH76" s="0" t="n">
        <f aca="false">IF(HSIG!BH76="****","****",HSIG!BH76/100)</f>
        <v>1.94</v>
      </c>
    </row>
    <row r="77" customFormat="false" ht="13.2" hidden="false" customHeight="false" outlineLevel="0" collapsed="false">
      <c r="A77" s="0" t="n">
        <f aca="false">IF(HSIG!A77="****","****",HSIG!A77/100)</f>
        <v>0.78</v>
      </c>
      <c r="B77" s="0" t="n">
        <f aca="false">IF(HSIG!B77="****","****",HSIG!B77/100)</f>
        <v>0.77</v>
      </c>
      <c r="C77" s="0" t="n">
        <f aca="false">IF(HSIG!C77="****","****",HSIG!C77/100)</f>
        <v>0.77</v>
      </c>
      <c r="D77" s="0" t="n">
        <f aca="false">IF(HSIG!D77="****","****",HSIG!D77/100)</f>
        <v>0.76</v>
      </c>
      <c r="E77" s="0" t="n">
        <f aca="false">IF(HSIG!E77="****","****",HSIG!E77/100)</f>
        <v>0.77</v>
      </c>
      <c r="F77" s="0" t="n">
        <f aca="false">IF(HSIG!F77="****","****",HSIG!F77/100)</f>
        <v>0.77</v>
      </c>
      <c r="G77" s="0" t="n">
        <f aca="false">IF(HSIG!G77="****","****",HSIG!G77/100)</f>
        <v>0.78</v>
      </c>
      <c r="H77" s="0" t="n">
        <f aca="false">IF(HSIG!H77="****","****",HSIG!H77/100)</f>
        <v>0.79</v>
      </c>
      <c r="I77" s="0" t="n">
        <f aca="false">IF(HSIG!I77="****","****",HSIG!I77/100)</f>
        <v>0.8</v>
      </c>
      <c r="J77" s="0" t="n">
        <f aca="false">IF(HSIG!J77="****","****",HSIG!J77/100)</f>
        <v>0.82</v>
      </c>
      <c r="K77" s="0" t="n">
        <f aca="false">IF(HSIG!K77="****","****",HSIG!K77/100)</f>
        <v>0.83</v>
      </c>
      <c r="L77" s="0" t="n">
        <f aca="false">IF(HSIG!L77="****","****",HSIG!L77/100)</f>
        <v>0.84</v>
      </c>
      <c r="M77" s="0" t="n">
        <f aca="false">IF(HSIG!M77="****","****",HSIG!M77/100)</f>
        <v>0.86</v>
      </c>
      <c r="N77" s="0" t="n">
        <f aca="false">IF(HSIG!N77="****","****",HSIG!N77/100)</f>
        <v>0.87</v>
      </c>
      <c r="O77" s="0" t="n">
        <f aca="false">IF(HSIG!O77="****","****",HSIG!O77/100)</f>
        <v>0.88</v>
      </c>
      <c r="P77" s="0" t="n">
        <f aca="false">IF(HSIG!P77="****","****",HSIG!P77/100)</f>
        <v>0.89</v>
      </c>
      <c r="Q77" s="0" t="n">
        <f aca="false">IF(HSIG!Q77="****","****",HSIG!Q77/100)</f>
        <v>0.9</v>
      </c>
      <c r="R77" s="0" t="n">
        <f aca="false">IF(HSIG!R77="****","****",HSIG!R77/100)</f>
        <v>0.91</v>
      </c>
      <c r="S77" s="0" t="n">
        <f aca="false">IF(HSIG!S77="****","****",HSIG!S77/100)</f>
        <v>0.92</v>
      </c>
      <c r="T77" s="0" t="n">
        <f aca="false">IF(HSIG!T77="****","****",HSIG!T77/100)</f>
        <v>0.93</v>
      </c>
      <c r="U77" s="0" t="n">
        <f aca="false">IF(HSIG!U77="****","****",HSIG!U77/100)</f>
        <v>0.94</v>
      </c>
      <c r="V77" s="0" t="n">
        <f aca="false">IF(HSIG!V77="****","****",HSIG!V77/100)</f>
        <v>0.95</v>
      </c>
      <c r="W77" s="0" t="n">
        <f aca="false">IF(HSIG!W77="****","****",HSIG!W77/100)</f>
        <v>0.96</v>
      </c>
      <c r="X77" s="0" t="n">
        <f aca="false">IF(HSIG!X77="****","****",HSIG!X77/100)</f>
        <v>0.97</v>
      </c>
      <c r="Y77" s="0" t="n">
        <f aca="false">IF(HSIG!Y77="****","****",HSIG!Y77/100)</f>
        <v>0.98</v>
      </c>
      <c r="Z77" s="0" t="n">
        <f aca="false">IF(HSIG!Z77="****","****",HSIG!Z77/100)</f>
        <v>0.99</v>
      </c>
      <c r="AA77" s="0" t="n">
        <f aca="false">IF(HSIG!AA77="****","****",HSIG!AA77/100)</f>
        <v>1.01</v>
      </c>
      <c r="AB77" s="0" t="n">
        <f aca="false">IF(HSIG!AB77="****","****",HSIG!AB77/100)</f>
        <v>1.02</v>
      </c>
      <c r="AC77" s="0" t="n">
        <f aca="false">IF(HSIG!AC77="****","****",HSIG!AC77/100)</f>
        <v>1.03</v>
      </c>
      <c r="AD77" s="0" t="n">
        <f aca="false">IF(HSIG!AD77="****","****",HSIG!AD77/100)</f>
        <v>1.05</v>
      </c>
      <c r="AE77" s="0" t="n">
        <f aca="false">IF(HSIG!AE77="****","****",HSIG!AE77/100)</f>
        <v>1.07</v>
      </c>
      <c r="AF77" s="0" t="n">
        <f aca="false">IF(HSIG!AF77="****","****",HSIG!AF77/100)</f>
        <v>1.09</v>
      </c>
      <c r="AG77" s="0" t="n">
        <f aca="false">IF(HSIG!AG77="****","****",HSIG!AG77/100)</f>
        <v>1.12</v>
      </c>
      <c r="AH77" s="0" t="n">
        <f aca="false">IF(HSIG!AH77="****","****",HSIG!AH77/100)</f>
        <v>1.15</v>
      </c>
      <c r="AI77" s="0" t="n">
        <f aca="false">IF(HSIG!AI77="****","****",HSIG!AI77/100)</f>
        <v>1.18</v>
      </c>
      <c r="AJ77" s="0" t="n">
        <f aca="false">IF(HSIG!AJ77="****","****",HSIG!AJ77/100)</f>
        <v>1.22</v>
      </c>
      <c r="AK77" s="0" t="n">
        <f aca="false">IF(HSIG!AK77="****","****",HSIG!AK77/100)</f>
        <v>1.26</v>
      </c>
      <c r="AL77" s="0" t="n">
        <f aca="false">IF(HSIG!AL77="****","****",HSIG!AL77/100)</f>
        <v>1.31</v>
      </c>
      <c r="AM77" s="0" t="n">
        <f aca="false">IF(HSIG!AM77="****","****",HSIG!AM77/100)</f>
        <v>1.35</v>
      </c>
      <c r="AN77" s="0" t="n">
        <f aca="false">IF(HSIG!AN77="****","****",HSIG!AN77/100)</f>
        <v>1.39</v>
      </c>
      <c r="AO77" s="0" t="n">
        <f aca="false">IF(HSIG!AO77="****","****",HSIG!AO77/100)</f>
        <v>1.43</v>
      </c>
      <c r="AP77" s="0" t="n">
        <f aca="false">IF(HSIG!AP77="****","****",HSIG!AP77/100)</f>
        <v>1.47</v>
      </c>
      <c r="AQ77" s="0" t="n">
        <f aca="false">IF(HSIG!AQ77="****","****",HSIG!AQ77/100)</f>
        <v>1.52</v>
      </c>
      <c r="AR77" s="0" t="n">
        <f aca="false">IF(HSIG!AR77="****","****",HSIG!AR77/100)</f>
        <v>1.57</v>
      </c>
      <c r="AS77" s="0" t="n">
        <f aca="false">IF(HSIG!AS77="****","****",HSIG!AS77/100)</f>
        <v>1.62</v>
      </c>
      <c r="AT77" s="0" t="n">
        <f aca="false">IF(HSIG!AT77="****","****",HSIG!AT77/100)</f>
        <v>1.68</v>
      </c>
      <c r="AU77" s="0" t="n">
        <f aca="false">IF(HSIG!AU77="****","****",HSIG!AU77/100)</f>
        <v>1.72</v>
      </c>
      <c r="AV77" s="0" t="n">
        <f aca="false">IF(HSIG!AV77="****","****",HSIG!AV77/100)</f>
        <v>1.76</v>
      </c>
      <c r="AW77" s="0" t="n">
        <f aca="false">IF(HSIG!AW77="****","****",HSIG!AW77/100)</f>
        <v>1.78</v>
      </c>
      <c r="AX77" s="0" t="n">
        <f aca="false">IF(HSIG!AX77="****","****",HSIG!AX77/100)</f>
        <v>1.8</v>
      </c>
      <c r="AY77" s="0" t="n">
        <f aca="false">IF(HSIG!AY77="****","****",HSIG!AY77/100)</f>
        <v>1.82</v>
      </c>
      <c r="AZ77" s="0" t="n">
        <f aca="false">IF(HSIG!AZ77="****","****",HSIG!AZ77/100)</f>
        <v>1.83</v>
      </c>
      <c r="BA77" s="0" t="n">
        <f aca="false">IF(HSIG!BA77="****","****",HSIG!BA77/100)</f>
        <v>1.84</v>
      </c>
      <c r="BB77" s="0" t="n">
        <f aca="false">IF(HSIG!BB77="****","****",HSIG!BB77/100)</f>
        <v>1.86</v>
      </c>
      <c r="BC77" s="0" t="n">
        <f aca="false">IF(HSIG!BC77="****","****",HSIG!BC77/100)</f>
        <v>1.87</v>
      </c>
      <c r="BD77" s="0" t="n">
        <f aca="false">IF(HSIG!BD77="****","****",HSIG!BD77/100)</f>
        <v>1.89</v>
      </c>
      <c r="BE77" s="0" t="n">
        <f aca="false">IF(HSIG!BE77="****","****",HSIG!BE77/100)</f>
        <v>1.9</v>
      </c>
      <c r="BF77" s="0" t="n">
        <f aca="false">IF(HSIG!BF77="****","****",HSIG!BF77/100)</f>
        <v>1.91</v>
      </c>
      <c r="BG77" s="0" t="n">
        <f aca="false">IF(HSIG!BG77="****","****",HSIG!BG77/100)</f>
        <v>1.92</v>
      </c>
      <c r="BH77" s="0" t="n">
        <f aca="false">IF(HSIG!BH77="****","****",HSIG!BH77/100)</f>
        <v>1.94</v>
      </c>
    </row>
    <row r="78" customFormat="false" ht="13.2" hidden="false" customHeight="false" outlineLevel="0" collapsed="false">
      <c r="A78" s="0" t="n">
        <f aca="false">IF(HSIG!A78="****","****",HSIG!A78/100)</f>
        <v>0.77</v>
      </c>
      <c r="B78" s="0" t="n">
        <f aca="false">IF(HSIG!B78="****","****",HSIG!B78/100)</f>
        <v>0.76</v>
      </c>
      <c r="C78" s="0" t="n">
        <f aca="false">IF(HSIG!C78="****","****",HSIG!C78/100)</f>
        <v>0.76</v>
      </c>
      <c r="D78" s="0" t="n">
        <f aca="false">IF(HSIG!D78="****","****",HSIG!D78/100)</f>
        <v>0.76</v>
      </c>
      <c r="E78" s="0" t="n">
        <f aca="false">IF(HSIG!E78="****","****",HSIG!E78/100)</f>
        <v>0.76</v>
      </c>
      <c r="F78" s="0" t="n">
        <f aca="false">IF(HSIG!F78="****","****",HSIG!F78/100)</f>
        <v>0.77</v>
      </c>
      <c r="G78" s="0" t="n">
        <f aca="false">IF(HSIG!G78="****","****",HSIG!G78/100)</f>
        <v>0.78</v>
      </c>
      <c r="H78" s="0" t="n">
        <f aca="false">IF(HSIG!H78="****","****",HSIG!H78/100)</f>
        <v>0.79</v>
      </c>
      <c r="I78" s="0" t="n">
        <f aca="false">IF(HSIG!I78="****","****",HSIG!I78/100)</f>
        <v>0.81</v>
      </c>
      <c r="J78" s="0" t="n">
        <f aca="false">IF(HSIG!J78="****","****",HSIG!J78/100)</f>
        <v>0.82</v>
      </c>
      <c r="K78" s="0" t="n">
        <f aca="false">IF(HSIG!K78="****","****",HSIG!K78/100)</f>
        <v>0.83</v>
      </c>
      <c r="L78" s="0" t="n">
        <f aca="false">IF(HSIG!L78="****","****",HSIG!L78/100)</f>
        <v>0.85</v>
      </c>
      <c r="M78" s="0" t="n">
        <f aca="false">IF(HSIG!M78="****","****",HSIG!M78/100)</f>
        <v>0.86</v>
      </c>
      <c r="N78" s="0" t="n">
        <f aca="false">IF(HSIG!N78="****","****",HSIG!N78/100)</f>
        <v>0.88</v>
      </c>
      <c r="O78" s="0" t="n">
        <f aca="false">IF(HSIG!O78="****","****",HSIG!O78/100)</f>
        <v>0.89</v>
      </c>
      <c r="P78" s="0" t="n">
        <f aca="false">IF(HSIG!P78="****","****",HSIG!P78/100)</f>
        <v>0.9</v>
      </c>
      <c r="Q78" s="0" t="n">
        <f aca="false">IF(HSIG!Q78="****","****",HSIG!Q78/100)</f>
        <v>0.91</v>
      </c>
      <c r="R78" s="0" t="n">
        <f aca="false">IF(HSIG!R78="****","****",HSIG!R78/100)</f>
        <v>0.92</v>
      </c>
      <c r="S78" s="0" t="n">
        <f aca="false">IF(HSIG!S78="****","****",HSIG!S78/100)</f>
        <v>0.93</v>
      </c>
      <c r="T78" s="0" t="n">
        <f aca="false">IF(HSIG!T78="****","****",HSIG!T78/100)</f>
        <v>0.94</v>
      </c>
      <c r="U78" s="0" t="n">
        <f aca="false">IF(HSIG!U78="****","****",HSIG!U78/100)</f>
        <v>0.95</v>
      </c>
      <c r="V78" s="0" t="n">
        <f aca="false">IF(HSIG!V78="****","****",HSIG!V78/100)</f>
        <v>0.96</v>
      </c>
      <c r="W78" s="0" t="n">
        <f aca="false">IF(HSIG!W78="****","****",HSIG!W78/100)</f>
        <v>0.97</v>
      </c>
      <c r="X78" s="0" t="n">
        <f aca="false">IF(HSIG!X78="****","****",HSIG!X78/100)</f>
        <v>0.98</v>
      </c>
      <c r="Y78" s="0" t="n">
        <f aca="false">IF(HSIG!Y78="****","****",HSIG!Y78/100)</f>
        <v>0.99</v>
      </c>
      <c r="Z78" s="0" t="n">
        <f aca="false">IF(HSIG!Z78="****","****",HSIG!Z78/100)</f>
        <v>1</v>
      </c>
      <c r="AA78" s="0" t="n">
        <f aca="false">IF(HSIG!AA78="****","****",HSIG!AA78/100)</f>
        <v>1.02</v>
      </c>
      <c r="AB78" s="0" t="n">
        <f aca="false">IF(HSIG!AB78="****","****",HSIG!AB78/100)</f>
        <v>1.03</v>
      </c>
      <c r="AC78" s="0" t="n">
        <f aca="false">IF(HSIG!AC78="****","****",HSIG!AC78/100)</f>
        <v>1.04</v>
      </c>
      <c r="AD78" s="0" t="n">
        <f aca="false">IF(HSIG!AD78="****","****",HSIG!AD78/100)</f>
        <v>1.06</v>
      </c>
      <c r="AE78" s="0" t="n">
        <f aca="false">IF(HSIG!AE78="****","****",HSIG!AE78/100)</f>
        <v>1.08</v>
      </c>
      <c r="AF78" s="0" t="n">
        <f aca="false">IF(HSIG!AF78="****","****",HSIG!AF78/100)</f>
        <v>1.1</v>
      </c>
      <c r="AG78" s="0" t="n">
        <f aca="false">IF(HSIG!AG78="****","****",HSIG!AG78/100)</f>
        <v>1.12</v>
      </c>
      <c r="AH78" s="0" t="n">
        <f aca="false">IF(HSIG!AH78="****","****",HSIG!AH78/100)</f>
        <v>1.15</v>
      </c>
      <c r="AI78" s="0" t="n">
        <f aca="false">IF(HSIG!AI78="****","****",HSIG!AI78/100)</f>
        <v>1.18</v>
      </c>
      <c r="AJ78" s="0" t="n">
        <f aca="false">IF(HSIG!AJ78="****","****",HSIG!AJ78/100)</f>
        <v>1.22</v>
      </c>
      <c r="AK78" s="0" t="n">
        <f aca="false">IF(HSIG!AK78="****","****",HSIG!AK78/100)</f>
        <v>1.26</v>
      </c>
      <c r="AL78" s="0" t="n">
        <f aca="false">IF(HSIG!AL78="****","****",HSIG!AL78/100)</f>
        <v>1.3</v>
      </c>
      <c r="AM78" s="0" t="n">
        <f aca="false">IF(HSIG!AM78="****","****",HSIG!AM78/100)</f>
        <v>1.34</v>
      </c>
      <c r="AN78" s="0" t="n">
        <f aca="false">IF(HSIG!AN78="****","****",HSIG!AN78/100)</f>
        <v>1.39</v>
      </c>
      <c r="AO78" s="0" t="n">
        <f aca="false">IF(HSIG!AO78="****","****",HSIG!AO78/100)</f>
        <v>1.43</v>
      </c>
      <c r="AP78" s="0" t="n">
        <f aca="false">IF(HSIG!AP78="****","****",HSIG!AP78/100)</f>
        <v>1.48</v>
      </c>
      <c r="AQ78" s="0" t="n">
        <f aca="false">IF(HSIG!AQ78="****","****",HSIG!AQ78/100)</f>
        <v>1.52</v>
      </c>
      <c r="AR78" s="0" t="n">
        <f aca="false">IF(HSIG!AR78="****","****",HSIG!AR78/100)</f>
        <v>1.58</v>
      </c>
      <c r="AS78" s="0" t="n">
        <f aca="false">IF(HSIG!AS78="****","****",HSIG!AS78/100)</f>
        <v>1.63</v>
      </c>
      <c r="AT78" s="0" t="n">
        <f aca="false">IF(HSIG!AT78="****","****",HSIG!AT78/100)</f>
        <v>1.68</v>
      </c>
      <c r="AU78" s="0" t="n">
        <f aca="false">IF(HSIG!AU78="****","****",HSIG!AU78/100)</f>
        <v>1.73</v>
      </c>
      <c r="AV78" s="0" t="n">
        <f aca="false">IF(HSIG!AV78="****","****",HSIG!AV78/100)</f>
        <v>1.76</v>
      </c>
      <c r="AW78" s="0" t="n">
        <f aca="false">IF(HSIG!AW78="****","****",HSIG!AW78/100)</f>
        <v>1.78</v>
      </c>
      <c r="AX78" s="0" t="n">
        <f aca="false">IF(HSIG!AX78="****","****",HSIG!AX78/100)</f>
        <v>1.8</v>
      </c>
      <c r="AY78" s="0" t="n">
        <f aca="false">IF(HSIG!AY78="****","****",HSIG!AY78/100)</f>
        <v>1.82</v>
      </c>
      <c r="AZ78" s="0" t="n">
        <f aca="false">IF(HSIG!AZ78="****","****",HSIG!AZ78/100)</f>
        <v>1.83</v>
      </c>
      <c r="BA78" s="0" t="n">
        <f aca="false">IF(HSIG!BA78="****","****",HSIG!BA78/100)</f>
        <v>1.84</v>
      </c>
      <c r="BB78" s="0" t="n">
        <f aca="false">IF(HSIG!BB78="****","****",HSIG!BB78/100)</f>
        <v>1.86</v>
      </c>
      <c r="BC78" s="0" t="n">
        <f aca="false">IF(HSIG!BC78="****","****",HSIG!BC78/100)</f>
        <v>1.87</v>
      </c>
      <c r="BD78" s="0" t="n">
        <f aca="false">IF(HSIG!BD78="****","****",HSIG!BD78/100)</f>
        <v>1.88</v>
      </c>
      <c r="BE78" s="0" t="n">
        <f aca="false">IF(HSIG!BE78="****","****",HSIG!BE78/100)</f>
        <v>1.9</v>
      </c>
      <c r="BF78" s="0" t="n">
        <f aca="false">IF(HSIG!BF78="****","****",HSIG!BF78/100)</f>
        <v>1.91</v>
      </c>
      <c r="BG78" s="0" t="n">
        <f aca="false">IF(HSIG!BG78="****","****",HSIG!BG78/100)</f>
        <v>1.92</v>
      </c>
      <c r="BH78" s="0" t="n">
        <f aca="false">IF(HSIG!BH78="****","****",HSIG!BH78/100)</f>
        <v>1.94</v>
      </c>
    </row>
    <row r="79" customFormat="false" ht="13.2" hidden="false" customHeight="false" outlineLevel="0" collapsed="false">
      <c r="A79" s="0" t="n">
        <f aca="false">IF(HSIG!A79="****","****",HSIG!A79/100)</f>
        <v>0.76</v>
      </c>
      <c r="B79" s="0" t="n">
        <f aca="false">IF(HSIG!B79="****","****",HSIG!B79/100)</f>
        <v>0.75</v>
      </c>
      <c r="C79" s="0" t="n">
        <f aca="false">IF(HSIG!C79="****","****",HSIG!C79/100)</f>
        <v>0.75</v>
      </c>
      <c r="D79" s="0" t="n">
        <f aca="false">IF(HSIG!D79="****","****",HSIG!D79/100)</f>
        <v>0.75</v>
      </c>
      <c r="E79" s="0" t="n">
        <f aca="false">IF(HSIG!E79="****","****",HSIG!E79/100)</f>
        <v>0.76</v>
      </c>
      <c r="F79" s="0" t="n">
        <f aca="false">IF(HSIG!F79="****","****",HSIG!F79/100)</f>
        <v>0.77</v>
      </c>
      <c r="G79" s="0" t="n">
        <f aca="false">IF(HSIG!G79="****","****",HSIG!G79/100)</f>
        <v>0.78</v>
      </c>
      <c r="H79" s="0" t="n">
        <f aca="false">IF(HSIG!H79="****","****",HSIG!H79/100)</f>
        <v>0.79</v>
      </c>
      <c r="I79" s="0" t="n">
        <f aca="false">IF(HSIG!I79="****","****",HSIG!I79/100)</f>
        <v>0.81</v>
      </c>
      <c r="J79" s="0" t="n">
        <f aca="false">IF(HSIG!J79="****","****",HSIG!J79/100)</f>
        <v>0.82</v>
      </c>
      <c r="K79" s="0" t="n">
        <f aca="false">IF(HSIG!K79="****","****",HSIG!K79/100)</f>
        <v>0.84</v>
      </c>
      <c r="L79" s="0" t="n">
        <f aca="false">IF(HSIG!L79="****","****",HSIG!L79/100)</f>
        <v>0.85</v>
      </c>
      <c r="M79" s="0" t="n">
        <f aca="false">IF(HSIG!M79="****","****",HSIG!M79/100)</f>
        <v>0.87</v>
      </c>
      <c r="N79" s="0" t="n">
        <f aca="false">IF(HSIG!N79="****","****",HSIG!N79/100)</f>
        <v>0.88</v>
      </c>
      <c r="O79" s="0" t="n">
        <f aca="false">IF(HSIG!O79="****","****",HSIG!O79/100)</f>
        <v>0.9</v>
      </c>
      <c r="P79" s="0" t="n">
        <f aca="false">IF(HSIG!P79="****","****",HSIG!P79/100)</f>
        <v>0.91</v>
      </c>
      <c r="Q79" s="0" t="n">
        <f aca="false">IF(HSIG!Q79="****","****",HSIG!Q79/100)</f>
        <v>0.92</v>
      </c>
      <c r="R79" s="0" t="n">
        <f aca="false">IF(HSIG!R79="****","****",HSIG!R79/100)</f>
        <v>0.93</v>
      </c>
      <c r="S79" s="0" t="n">
        <f aca="false">IF(HSIG!S79="****","****",HSIG!S79/100)</f>
        <v>0.94</v>
      </c>
      <c r="T79" s="0" t="n">
        <f aca="false">IF(HSIG!T79="****","****",HSIG!T79/100)</f>
        <v>0.95</v>
      </c>
      <c r="U79" s="0" t="n">
        <f aca="false">IF(HSIG!U79="****","****",HSIG!U79/100)</f>
        <v>0.96</v>
      </c>
      <c r="V79" s="0" t="n">
        <f aca="false">IF(HSIG!V79="****","****",HSIG!V79/100)</f>
        <v>0.96</v>
      </c>
      <c r="W79" s="0" t="n">
        <f aca="false">IF(HSIG!W79="****","****",HSIG!W79/100)</f>
        <v>0.97</v>
      </c>
      <c r="X79" s="0" t="n">
        <f aca="false">IF(HSIG!X79="****","****",HSIG!X79/100)</f>
        <v>0.99</v>
      </c>
      <c r="Y79" s="0" t="n">
        <f aca="false">IF(HSIG!Y79="****","****",HSIG!Y79/100)</f>
        <v>1</v>
      </c>
      <c r="Z79" s="0" t="n">
        <f aca="false">IF(HSIG!Z79="****","****",HSIG!Z79/100)</f>
        <v>1.01</v>
      </c>
      <c r="AA79" s="0" t="n">
        <f aca="false">IF(HSIG!AA79="****","****",HSIG!AA79/100)</f>
        <v>1.02</v>
      </c>
      <c r="AB79" s="0" t="n">
        <f aca="false">IF(HSIG!AB79="****","****",HSIG!AB79/100)</f>
        <v>1.04</v>
      </c>
      <c r="AC79" s="0" t="n">
        <f aca="false">IF(HSIG!AC79="****","****",HSIG!AC79/100)</f>
        <v>1.05</v>
      </c>
      <c r="AD79" s="0" t="n">
        <f aca="false">IF(HSIG!AD79="****","****",HSIG!AD79/100)</f>
        <v>1.07</v>
      </c>
      <c r="AE79" s="0" t="n">
        <f aca="false">IF(HSIG!AE79="****","****",HSIG!AE79/100)</f>
        <v>1.09</v>
      </c>
      <c r="AF79" s="0" t="n">
        <f aca="false">IF(HSIG!AF79="****","****",HSIG!AF79/100)</f>
        <v>1.11</v>
      </c>
      <c r="AG79" s="0" t="n">
        <f aca="false">IF(HSIG!AG79="****","****",HSIG!AG79/100)</f>
        <v>1.13</v>
      </c>
      <c r="AH79" s="0" t="n">
        <f aca="false">IF(HSIG!AH79="****","****",HSIG!AH79/100)</f>
        <v>1.16</v>
      </c>
      <c r="AI79" s="0" t="n">
        <f aca="false">IF(HSIG!AI79="****","****",HSIG!AI79/100)</f>
        <v>1.2</v>
      </c>
      <c r="AJ79" s="0" t="n">
        <f aca="false">IF(HSIG!AJ79="****","****",HSIG!AJ79/100)</f>
        <v>1.23</v>
      </c>
      <c r="AK79" s="0" t="n">
        <f aca="false">IF(HSIG!AK79="****","****",HSIG!AK79/100)</f>
        <v>1.27</v>
      </c>
      <c r="AL79" s="0" t="n">
        <f aca="false">IF(HSIG!AL79="****","****",HSIG!AL79/100)</f>
        <v>1.31</v>
      </c>
      <c r="AM79" s="0" t="n">
        <f aca="false">IF(HSIG!AM79="****","****",HSIG!AM79/100)</f>
        <v>1.35</v>
      </c>
      <c r="AN79" s="0" t="n">
        <f aca="false">IF(HSIG!AN79="****","****",HSIG!AN79/100)</f>
        <v>1.4</v>
      </c>
      <c r="AO79" s="0" t="n">
        <f aca="false">IF(HSIG!AO79="****","****",HSIG!AO79/100)</f>
        <v>1.45</v>
      </c>
      <c r="AP79" s="0" t="n">
        <f aca="false">IF(HSIG!AP79="****","****",HSIG!AP79/100)</f>
        <v>1.49</v>
      </c>
      <c r="AQ79" s="0" t="n">
        <f aca="false">IF(HSIG!AQ79="****","****",HSIG!AQ79/100)</f>
        <v>1.53</v>
      </c>
      <c r="AR79" s="0" t="n">
        <f aca="false">IF(HSIG!AR79="****","****",HSIG!AR79/100)</f>
        <v>1.59</v>
      </c>
      <c r="AS79" s="0" t="n">
        <f aca="false">IF(HSIG!AS79="****","****",HSIG!AS79/100)</f>
        <v>1.64</v>
      </c>
      <c r="AT79" s="0" t="n">
        <f aca="false">IF(HSIG!AT79="****","****",HSIG!AT79/100)</f>
        <v>1.69</v>
      </c>
      <c r="AU79" s="0" t="n">
        <f aca="false">IF(HSIG!AU79="****","****",HSIG!AU79/100)</f>
        <v>1.73</v>
      </c>
      <c r="AV79" s="0" t="n">
        <f aca="false">IF(HSIG!AV79="****","****",HSIG!AV79/100)</f>
        <v>1.76</v>
      </c>
      <c r="AW79" s="0" t="n">
        <f aca="false">IF(HSIG!AW79="****","****",HSIG!AW79/100)</f>
        <v>1.78</v>
      </c>
      <c r="AX79" s="0" t="n">
        <f aca="false">IF(HSIG!AX79="****","****",HSIG!AX79/100)</f>
        <v>1.8</v>
      </c>
      <c r="AY79" s="0" t="n">
        <f aca="false">IF(HSIG!AY79="****","****",HSIG!AY79/100)</f>
        <v>1.82</v>
      </c>
      <c r="AZ79" s="0" t="n">
        <f aca="false">IF(HSIG!AZ79="****","****",HSIG!AZ79/100)</f>
        <v>1.83</v>
      </c>
      <c r="BA79" s="0" t="n">
        <f aca="false">IF(HSIG!BA79="****","****",HSIG!BA79/100)</f>
        <v>1.84</v>
      </c>
      <c r="BB79" s="0" t="n">
        <f aca="false">IF(HSIG!BB79="****","****",HSIG!BB79/100)</f>
        <v>1.86</v>
      </c>
      <c r="BC79" s="0" t="n">
        <f aca="false">IF(HSIG!BC79="****","****",HSIG!BC79/100)</f>
        <v>1.87</v>
      </c>
      <c r="BD79" s="0" t="n">
        <f aca="false">IF(HSIG!BD79="****","****",HSIG!BD79/100)</f>
        <v>1.88</v>
      </c>
      <c r="BE79" s="0" t="n">
        <f aca="false">IF(HSIG!BE79="****","****",HSIG!BE79/100)</f>
        <v>1.9</v>
      </c>
      <c r="BF79" s="0" t="n">
        <f aca="false">IF(HSIG!BF79="****","****",HSIG!BF79/100)</f>
        <v>1.91</v>
      </c>
      <c r="BG79" s="0" t="n">
        <f aca="false">IF(HSIG!BG79="****","****",HSIG!BG79/100)</f>
        <v>1.92</v>
      </c>
      <c r="BH79" s="0" t="n">
        <f aca="false">IF(HSIG!BH79="****","****",HSIG!BH79/100)</f>
        <v>1.93</v>
      </c>
    </row>
    <row r="80" customFormat="false" ht="13.2" hidden="false" customHeight="false" outlineLevel="0" collapsed="false">
      <c r="A80" s="0" t="n">
        <f aca="false">IF(HSIG!A80="****","****",HSIG!A80/100)</f>
        <v>0.75</v>
      </c>
      <c r="B80" s="0" t="n">
        <f aca="false">IF(HSIG!B80="****","****",HSIG!B80/100)</f>
        <v>0.75</v>
      </c>
      <c r="C80" s="0" t="n">
        <f aca="false">IF(HSIG!C80="****","****",HSIG!C80/100)</f>
        <v>0.75</v>
      </c>
      <c r="D80" s="0" t="n">
        <f aca="false">IF(HSIG!D80="****","****",HSIG!D80/100)</f>
        <v>0.75</v>
      </c>
      <c r="E80" s="0" t="n">
        <f aca="false">IF(HSIG!E80="****","****",HSIG!E80/100)</f>
        <v>0.76</v>
      </c>
      <c r="F80" s="0" t="n">
        <f aca="false">IF(HSIG!F80="****","****",HSIG!F80/100)</f>
        <v>0.77</v>
      </c>
      <c r="G80" s="0" t="n">
        <f aca="false">IF(HSIG!G80="****","****",HSIG!G80/100)</f>
        <v>0.78</v>
      </c>
      <c r="H80" s="0" t="n">
        <f aca="false">IF(HSIG!H80="****","****",HSIG!H80/100)</f>
        <v>0.79</v>
      </c>
      <c r="I80" s="0" t="n">
        <f aca="false">IF(HSIG!I80="****","****",HSIG!I80/100)</f>
        <v>0.81</v>
      </c>
      <c r="J80" s="0" t="n">
        <f aca="false">IF(HSIG!J80="****","****",HSIG!J80/100)</f>
        <v>0.83</v>
      </c>
      <c r="K80" s="0" t="n">
        <f aca="false">IF(HSIG!K80="****","****",HSIG!K80/100)</f>
        <v>0.84</v>
      </c>
      <c r="L80" s="0" t="n">
        <f aca="false">IF(HSIG!L80="****","****",HSIG!L80/100)</f>
        <v>0.86</v>
      </c>
      <c r="M80" s="0" t="n">
        <f aca="false">IF(HSIG!M80="****","****",HSIG!M80/100)</f>
        <v>0.87</v>
      </c>
      <c r="N80" s="0" t="n">
        <f aca="false">IF(HSIG!N80="****","****",HSIG!N80/100)</f>
        <v>0.88</v>
      </c>
      <c r="O80" s="0" t="n">
        <f aca="false">IF(HSIG!O80="****","****",HSIG!O80/100)</f>
        <v>0.9</v>
      </c>
      <c r="P80" s="0" t="n">
        <f aca="false">IF(HSIG!P80="****","****",HSIG!P80/100)</f>
        <v>0.91</v>
      </c>
      <c r="Q80" s="0" t="n">
        <f aca="false">IF(HSIG!Q80="****","****",HSIG!Q80/100)</f>
        <v>0.92</v>
      </c>
      <c r="R80" s="0" t="n">
        <f aca="false">IF(HSIG!R80="****","****",HSIG!R80/100)</f>
        <v>0.93</v>
      </c>
      <c r="S80" s="0" t="n">
        <f aca="false">IF(HSIG!S80="****","****",HSIG!S80/100)</f>
        <v>0.94</v>
      </c>
      <c r="T80" s="0" t="n">
        <f aca="false">IF(HSIG!T80="****","****",HSIG!T80/100)</f>
        <v>0.95</v>
      </c>
      <c r="U80" s="0" t="n">
        <f aca="false">IF(HSIG!U80="****","****",HSIG!U80/100)</f>
        <v>0.96</v>
      </c>
      <c r="V80" s="0" t="n">
        <f aca="false">IF(HSIG!V80="****","****",HSIG!V80/100)</f>
        <v>0.97</v>
      </c>
      <c r="W80" s="0" t="n">
        <f aca="false">IF(HSIG!W80="****","****",HSIG!W80/100)</f>
        <v>0.98</v>
      </c>
      <c r="X80" s="0" t="n">
        <f aca="false">IF(HSIG!X80="****","****",HSIG!X80/100)</f>
        <v>0.99</v>
      </c>
      <c r="Y80" s="0" t="n">
        <f aca="false">IF(HSIG!Y80="****","****",HSIG!Y80/100)</f>
        <v>1</v>
      </c>
      <c r="Z80" s="0" t="n">
        <f aca="false">IF(HSIG!Z80="****","****",HSIG!Z80/100)</f>
        <v>1.02</v>
      </c>
      <c r="AA80" s="0" t="n">
        <f aca="false">IF(HSIG!AA80="****","****",HSIG!AA80/100)</f>
        <v>1.03</v>
      </c>
      <c r="AB80" s="0" t="n">
        <f aca="false">IF(HSIG!AB80="****","****",HSIG!AB80/100)</f>
        <v>1.05</v>
      </c>
      <c r="AC80" s="0" t="n">
        <f aca="false">IF(HSIG!AC80="****","****",HSIG!AC80/100)</f>
        <v>1.06</v>
      </c>
      <c r="AD80" s="0" t="n">
        <f aca="false">IF(HSIG!AD80="****","****",HSIG!AD80/100)</f>
        <v>1.08</v>
      </c>
      <c r="AE80" s="0" t="n">
        <f aca="false">IF(HSIG!AE80="****","****",HSIG!AE80/100)</f>
        <v>1.1</v>
      </c>
      <c r="AF80" s="0" t="n">
        <f aca="false">IF(HSIG!AF80="****","****",HSIG!AF80/100)</f>
        <v>1.13</v>
      </c>
      <c r="AG80" s="0" t="n">
        <f aca="false">IF(HSIG!AG80="****","****",HSIG!AG80/100)</f>
        <v>1.16</v>
      </c>
      <c r="AH80" s="0" t="n">
        <f aca="false">IF(HSIG!AH80="****","****",HSIG!AH80/100)</f>
        <v>1.19</v>
      </c>
      <c r="AI80" s="0" t="n">
        <f aca="false">IF(HSIG!AI80="****","****",HSIG!AI80/100)</f>
        <v>1.22</v>
      </c>
      <c r="AJ80" s="0" t="n">
        <f aca="false">IF(HSIG!AJ80="****","****",HSIG!AJ80/100)</f>
        <v>1.25</v>
      </c>
      <c r="AK80" s="0" t="n">
        <f aca="false">IF(HSIG!AK80="****","****",HSIG!AK80/100)</f>
        <v>1.29</v>
      </c>
      <c r="AL80" s="0" t="n">
        <f aca="false">IF(HSIG!AL80="****","****",HSIG!AL80/100)</f>
        <v>1.33</v>
      </c>
      <c r="AM80" s="0" t="n">
        <f aca="false">IF(HSIG!AM80="****","****",HSIG!AM80/100)</f>
        <v>1.37</v>
      </c>
      <c r="AN80" s="0" t="n">
        <f aca="false">IF(HSIG!AN80="****","****",HSIG!AN80/100)</f>
        <v>1.42</v>
      </c>
      <c r="AO80" s="0" t="n">
        <f aca="false">IF(HSIG!AO80="****","****",HSIG!AO80/100)</f>
        <v>1.46</v>
      </c>
      <c r="AP80" s="0" t="n">
        <f aca="false">IF(HSIG!AP80="****","****",HSIG!AP80/100)</f>
        <v>1.5</v>
      </c>
      <c r="AQ80" s="0" t="n">
        <f aca="false">IF(HSIG!AQ80="****","****",HSIG!AQ80/100)</f>
        <v>1.55</v>
      </c>
      <c r="AR80" s="0" t="n">
        <f aca="false">IF(HSIG!AR80="****","****",HSIG!AR80/100)</f>
        <v>1.6</v>
      </c>
      <c r="AS80" s="0" t="n">
        <f aca="false">IF(HSIG!AS80="****","****",HSIG!AS80/100)</f>
        <v>1.65</v>
      </c>
      <c r="AT80" s="0" t="n">
        <f aca="false">IF(HSIG!AT80="****","****",HSIG!AT80/100)</f>
        <v>1.69</v>
      </c>
      <c r="AU80" s="0" t="n">
        <f aca="false">IF(HSIG!AU80="****","****",HSIG!AU80/100)</f>
        <v>1.73</v>
      </c>
      <c r="AV80" s="0" t="n">
        <f aca="false">IF(HSIG!AV80="****","****",HSIG!AV80/100)</f>
        <v>1.76</v>
      </c>
      <c r="AW80" s="0" t="n">
        <f aca="false">IF(HSIG!AW80="****","****",HSIG!AW80/100)</f>
        <v>1.78</v>
      </c>
      <c r="AX80" s="0" t="n">
        <f aca="false">IF(HSIG!AX80="****","****",HSIG!AX80/100)</f>
        <v>1.8</v>
      </c>
      <c r="AY80" s="0" t="n">
        <f aca="false">IF(HSIG!AY80="****","****",HSIG!AY80/100)</f>
        <v>1.81</v>
      </c>
      <c r="AZ80" s="0" t="n">
        <f aca="false">IF(HSIG!AZ80="****","****",HSIG!AZ80/100)</f>
        <v>1.83</v>
      </c>
      <c r="BA80" s="0" t="n">
        <f aca="false">IF(HSIG!BA80="****","****",HSIG!BA80/100)</f>
        <v>1.84</v>
      </c>
      <c r="BB80" s="0" t="n">
        <f aca="false">IF(HSIG!BB80="****","****",HSIG!BB80/100)</f>
        <v>1.86</v>
      </c>
      <c r="BC80" s="0" t="n">
        <f aca="false">IF(HSIG!BC80="****","****",HSIG!BC80/100)</f>
        <v>1.87</v>
      </c>
      <c r="BD80" s="0" t="n">
        <f aca="false">IF(HSIG!BD80="****","****",HSIG!BD80/100)</f>
        <v>1.88</v>
      </c>
      <c r="BE80" s="0" t="n">
        <f aca="false">IF(HSIG!BE80="****","****",HSIG!BE80/100)</f>
        <v>1.9</v>
      </c>
      <c r="BF80" s="0" t="n">
        <f aca="false">IF(HSIG!BF80="****","****",HSIG!BF80/100)</f>
        <v>1.91</v>
      </c>
      <c r="BG80" s="0" t="n">
        <f aca="false">IF(HSIG!BG80="****","****",HSIG!BG80/100)</f>
        <v>1.92</v>
      </c>
      <c r="BH80" s="0" t="n">
        <f aca="false">IF(HSIG!BH80="****","****",HSIG!BH80/100)</f>
        <v>1.93</v>
      </c>
    </row>
    <row r="81" customFormat="false" ht="13.2" hidden="false" customHeight="false" outlineLevel="0" collapsed="false">
      <c r="A81" s="0" t="n">
        <f aca="false">IF(HSIG!A81="****","****",HSIG!A81/100)</f>
        <v>0.75</v>
      </c>
      <c r="B81" s="0" t="n">
        <f aca="false">IF(HSIG!B81="****","****",HSIG!B81/100)</f>
        <v>0.75</v>
      </c>
      <c r="C81" s="0" t="n">
        <f aca="false">IF(HSIG!C81="****","****",HSIG!C81/100)</f>
        <v>0.75</v>
      </c>
      <c r="D81" s="0" t="n">
        <f aca="false">IF(HSIG!D81="****","****",HSIG!D81/100)</f>
        <v>0.75</v>
      </c>
      <c r="E81" s="0" t="n">
        <f aca="false">IF(HSIG!E81="****","****",HSIG!E81/100)</f>
        <v>0.76</v>
      </c>
      <c r="F81" s="0" t="n">
        <f aca="false">IF(HSIG!F81="****","****",HSIG!F81/100)</f>
        <v>0.77</v>
      </c>
      <c r="G81" s="0" t="n">
        <f aca="false">IF(HSIG!G81="****","****",HSIG!G81/100)</f>
        <v>0.78</v>
      </c>
      <c r="H81" s="0" t="n">
        <f aca="false">IF(HSIG!H81="****","****",HSIG!H81/100)</f>
        <v>0.8</v>
      </c>
      <c r="I81" s="0" t="n">
        <f aca="false">IF(HSIG!I81="****","****",HSIG!I81/100)</f>
        <v>0.81</v>
      </c>
      <c r="J81" s="0" t="n">
        <f aca="false">IF(HSIG!J81="****","****",HSIG!J81/100)</f>
        <v>0.82</v>
      </c>
      <c r="K81" s="0" t="n">
        <f aca="false">IF(HSIG!K81="****","****",HSIG!K81/100)</f>
        <v>0.84</v>
      </c>
      <c r="L81" s="0" t="n">
        <f aca="false">IF(HSIG!L81="****","****",HSIG!L81/100)</f>
        <v>0.85</v>
      </c>
      <c r="M81" s="0" t="n">
        <f aca="false">IF(HSIG!M81="****","****",HSIG!M81/100)</f>
        <v>0.87</v>
      </c>
      <c r="N81" s="0" t="n">
        <f aca="false">IF(HSIG!N81="****","****",HSIG!N81/100)</f>
        <v>0.88</v>
      </c>
      <c r="O81" s="0" t="n">
        <f aca="false">IF(HSIG!O81="****","****",HSIG!O81/100)</f>
        <v>0.89</v>
      </c>
      <c r="P81" s="0" t="n">
        <f aca="false">IF(HSIG!P81="****","****",HSIG!P81/100)</f>
        <v>0.91</v>
      </c>
      <c r="Q81" s="0" t="n">
        <f aca="false">IF(HSIG!Q81="****","****",HSIG!Q81/100)</f>
        <v>0.92</v>
      </c>
      <c r="R81" s="0" t="n">
        <f aca="false">IF(HSIG!R81="****","****",HSIG!R81/100)</f>
        <v>0.93</v>
      </c>
      <c r="S81" s="0" t="n">
        <f aca="false">IF(HSIG!S81="****","****",HSIG!S81/100)</f>
        <v>0.94</v>
      </c>
      <c r="T81" s="0" t="n">
        <f aca="false">IF(HSIG!T81="****","****",HSIG!T81/100)</f>
        <v>0.95</v>
      </c>
      <c r="U81" s="0" t="n">
        <f aca="false">IF(HSIG!U81="****","****",HSIG!U81/100)</f>
        <v>0.96</v>
      </c>
      <c r="V81" s="0" t="n">
        <f aca="false">IF(HSIG!V81="****","****",HSIG!V81/100)</f>
        <v>0.96</v>
      </c>
      <c r="W81" s="0" t="n">
        <f aca="false">IF(HSIG!W81="****","****",HSIG!W81/100)</f>
        <v>0.98</v>
      </c>
      <c r="X81" s="0" t="n">
        <f aca="false">IF(HSIG!X81="****","****",HSIG!X81/100)</f>
        <v>0.99</v>
      </c>
      <c r="Y81" s="0" t="n">
        <f aca="false">IF(HSIG!Y81="****","****",HSIG!Y81/100)</f>
        <v>1</v>
      </c>
      <c r="Z81" s="0" t="n">
        <f aca="false">IF(HSIG!Z81="****","****",HSIG!Z81/100)</f>
        <v>1.02</v>
      </c>
      <c r="AA81" s="0" t="n">
        <f aca="false">IF(HSIG!AA81="****","****",HSIG!AA81/100)</f>
        <v>1.04</v>
      </c>
      <c r="AB81" s="0" t="n">
        <f aca="false">IF(HSIG!AB81="****","****",HSIG!AB81/100)</f>
        <v>1.05</v>
      </c>
      <c r="AC81" s="0" t="n">
        <f aca="false">IF(HSIG!AC81="****","****",HSIG!AC81/100)</f>
        <v>1.07</v>
      </c>
      <c r="AD81" s="0" t="n">
        <f aca="false">IF(HSIG!AD81="****","****",HSIG!AD81/100)</f>
        <v>1.09</v>
      </c>
      <c r="AE81" s="0" t="n">
        <f aca="false">IF(HSIG!AE81="****","****",HSIG!AE81/100)</f>
        <v>1.12</v>
      </c>
      <c r="AF81" s="0" t="n">
        <f aca="false">IF(HSIG!AF81="****","****",HSIG!AF81/100)</f>
        <v>1.14</v>
      </c>
      <c r="AG81" s="0" t="n">
        <f aca="false">IF(HSIG!AG81="****","****",HSIG!AG81/100)</f>
        <v>1.17</v>
      </c>
      <c r="AH81" s="0" t="n">
        <f aca="false">IF(HSIG!AH81="****","****",HSIG!AH81/100)</f>
        <v>1.2</v>
      </c>
      <c r="AI81" s="0" t="n">
        <f aca="false">IF(HSIG!AI81="****","****",HSIG!AI81/100)</f>
        <v>1.23</v>
      </c>
      <c r="AJ81" s="0" t="n">
        <f aca="false">IF(HSIG!AJ81="****","****",HSIG!AJ81/100)</f>
        <v>1.26</v>
      </c>
      <c r="AK81" s="0" t="n">
        <f aca="false">IF(HSIG!AK81="****","****",HSIG!AK81/100)</f>
        <v>1.3</v>
      </c>
      <c r="AL81" s="0" t="n">
        <f aca="false">IF(HSIG!AL81="****","****",HSIG!AL81/100)</f>
        <v>1.34</v>
      </c>
      <c r="AM81" s="0" t="n">
        <f aca="false">IF(HSIG!AM81="****","****",HSIG!AM81/100)</f>
        <v>1.39</v>
      </c>
      <c r="AN81" s="0" t="n">
        <f aca="false">IF(HSIG!AN81="****","****",HSIG!AN81/100)</f>
        <v>1.43</v>
      </c>
      <c r="AO81" s="0" t="n">
        <f aca="false">IF(HSIG!AO81="****","****",HSIG!AO81/100)</f>
        <v>1.47</v>
      </c>
      <c r="AP81" s="0" t="n">
        <f aca="false">IF(HSIG!AP81="****","****",HSIG!AP81/100)</f>
        <v>1.51</v>
      </c>
      <c r="AQ81" s="0" t="n">
        <f aca="false">IF(HSIG!AQ81="****","****",HSIG!AQ81/100)</f>
        <v>1.56</v>
      </c>
      <c r="AR81" s="0" t="n">
        <f aca="false">IF(HSIG!AR81="****","****",HSIG!AR81/100)</f>
        <v>1.61</v>
      </c>
      <c r="AS81" s="0" t="n">
        <f aca="false">IF(HSIG!AS81="****","****",HSIG!AS81/100)</f>
        <v>1.65</v>
      </c>
      <c r="AT81" s="0" t="n">
        <f aca="false">IF(HSIG!AT81="****","****",HSIG!AT81/100)</f>
        <v>1.7</v>
      </c>
      <c r="AU81" s="0" t="n">
        <f aca="false">IF(HSIG!AU81="****","****",HSIG!AU81/100)</f>
        <v>1.73</v>
      </c>
      <c r="AV81" s="0" t="n">
        <f aca="false">IF(HSIG!AV81="****","****",HSIG!AV81/100)</f>
        <v>1.76</v>
      </c>
      <c r="AW81" s="0" t="n">
        <f aca="false">IF(HSIG!AW81="****","****",HSIG!AW81/100)</f>
        <v>1.78</v>
      </c>
      <c r="AX81" s="0" t="n">
        <f aca="false">IF(HSIG!AX81="****","****",HSIG!AX81/100)</f>
        <v>1.8</v>
      </c>
      <c r="AY81" s="0" t="n">
        <f aca="false">IF(HSIG!AY81="****","****",HSIG!AY81/100)</f>
        <v>1.81</v>
      </c>
      <c r="AZ81" s="0" t="n">
        <f aca="false">IF(HSIG!AZ81="****","****",HSIG!AZ81/100)</f>
        <v>1.83</v>
      </c>
      <c r="BA81" s="0" t="n">
        <f aca="false">IF(HSIG!BA81="****","****",HSIG!BA81/100)</f>
        <v>1.84</v>
      </c>
      <c r="BB81" s="0" t="n">
        <f aca="false">IF(HSIG!BB81="****","****",HSIG!BB81/100)</f>
        <v>1.86</v>
      </c>
      <c r="BC81" s="0" t="n">
        <f aca="false">IF(HSIG!BC81="****","****",HSIG!BC81/100)</f>
        <v>1.87</v>
      </c>
      <c r="BD81" s="0" t="n">
        <f aca="false">IF(HSIG!BD81="****","****",HSIG!BD81/100)</f>
        <v>1.88</v>
      </c>
      <c r="BE81" s="0" t="n">
        <f aca="false">IF(HSIG!BE81="****","****",HSIG!BE81/100)</f>
        <v>1.9</v>
      </c>
      <c r="BF81" s="0" t="n">
        <f aca="false">IF(HSIG!BF81="****","****",HSIG!BF81/100)</f>
        <v>1.91</v>
      </c>
      <c r="BG81" s="0" t="n">
        <f aca="false">IF(HSIG!BG81="****","****",HSIG!BG81/100)</f>
        <v>1.92</v>
      </c>
      <c r="BH81" s="0" t="n">
        <f aca="false">IF(HSIG!BH81="****","****",HSIG!BH81/100)</f>
        <v>1.93</v>
      </c>
    </row>
    <row r="82" customFormat="false" ht="13.2" hidden="false" customHeight="false" outlineLevel="0" collapsed="false">
      <c r="A82" s="0" t="n">
        <f aca="false">IF(HSIG!A82="****","****",HSIG!A82/100)</f>
        <v>0.75</v>
      </c>
      <c r="B82" s="0" t="n">
        <f aca="false">IF(HSIG!B82="****","****",HSIG!B82/100)</f>
        <v>0.75</v>
      </c>
      <c r="C82" s="0" t="n">
        <f aca="false">IF(HSIG!C82="****","****",HSIG!C82/100)</f>
        <v>0.75</v>
      </c>
      <c r="D82" s="0" t="n">
        <f aca="false">IF(HSIG!D82="****","****",HSIG!D82/100)</f>
        <v>0.75</v>
      </c>
      <c r="E82" s="0" t="n">
        <f aca="false">IF(HSIG!E82="****","****",HSIG!E82/100)</f>
        <v>0.76</v>
      </c>
      <c r="F82" s="0" t="n">
        <f aca="false">IF(HSIG!F82="****","****",HSIG!F82/100)</f>
        <v>0.77</v>
      </c>
      <c r="G82" s="0" t="n">
        <f aca="false">IF(HSIG!G82="****","****",HSIG!G82/100)</f>
        <v>0.78</v>
      </c>
      <c r="H82" s="0" t="n">
        <f aca="false">IF(HSIG!H82="****","****",HSIG!H82/100)</f>
        <v>0.79</v>
      </c>
      <c r="I82" s="0" t="n">
        <f aca="false">IF(HSIG!I82="****","****",HSIG!I82/100)</f>
        <v>0.81</v>
      </c>
      <c r="J82" s="0" t="n">
        <f aca="false">IF(HSIG!J82="****","****",HSIG!J82/100)</f>
        <v>0.82</v>
      </c>
      <c r="K82" s="0" t="n">
        <f aca="false">IF(HSIG!K82="****","****",HSIG!K82/100)</f>
        <v>0.84</v>
      </c>
      <c r="L82" s="0" t="n">
        <f aca="false">IF(HSIG!L82="****","****",HSIG!L82/100)</f>
        <v>0.85</v>
      </c>
      <c r="M82" s="0" t="n">
        <f aca="false">IF(HSIG!M82="****","****",HSIG!M82/100)</f>
        <v>0.87</v>
      </c>
      <c r="N82" s="0" t="n">
        <f aca="false">IF(HSIG!N82="****","****",HSIG!N82/100)</f>
        <v>0.88</v>
      </c>
      <c r="O82" s="0" t="n">
        <f aca="false">IF(HSIG!O82="****","****",HSIG!O82/100)</f>
        <v>0.89</v>
      </c>
      <c r="P82" s="0" t="n">
        <f aca="false">IF(HSIG!P82="****","****",HSIG!P82/100)</f>
        <v>0.91</v>
      </c>
      <c r="Q82" s="0" t="n">
        <f aca="false">IF(HSIG!Q82="****","****",HSIG!Q82/100)</f>
        <v>0.92</v>
      </c>
      <c r="R82" s="0" t="n">
        <f aca="false">IF(HSIG!R82="****","****",HSIG!R82/100)</f>
        <v>0.93</v>
      </c>
      <c r="S82" s="0" t="n">
        <f aca="false">IF(HSIG!S82="****","****",HSIG!S82/100)</f>
        <v>0.94</v>
      </c>
      <c r="T82" s="0" t="n">
        <f aca="false">IF(HSIG!T82="****","****",HSIG!T82/100)</f>
        <v>0.94</v>
      </c>
      <c r="U82" s="0" t="n">
        <f aca="false">IF(HSIG!U82="****","****",HSIG!U82/100)</f>
        <v>0.95</v>
      </c>
      <c r="V82" s="0" t="n">
        <f aca="false">IF(HSIG!V82="****","****",HSIG!V82/100)</f>
        <v>0.96</v>
      </c>
      <c r="W82" s="0" t="n">
        <f aca="false">IF(HSIG!W82="****","****",HSIG!W82/100)</f>
        <v>0.97</v>
      </c>
      <c r="X82" s="0" t="n">
        <f aca="false">IF(HSIG!X82="****","****",HSIG!X82/100)</f>
        <v>0.99</v>
      </c>
      <c r="Y82" s="0" t="n">
        <f aca="false">IF(HSIG!Y82="****","****",HSIG!Y82/100)</f>
        <v>1</v>
      </c>
      <c r="Z82" s="0" t="n">
        <f aca="false">IF(HSIG!Z82="****","****",HSIG!Z82/100)</f>
        <v>1.02</v>
      </c>
      <c r="AA82" s="0" t="n">
        <f aca="false">IF(HSIG!AA82="****","****",HSIG!AA82/100)</f>
        <v>1.04</v>
      </c>
      <c r="AB82" s="0" t="n">
        <f aca="false">IF(HSIG!AB82="****","****",HSIG!AB82/100)</f>
        <v>1.06</v>
      </c>
      <c r="AC82" s="0" t="n">
        <f aca="false">IF(HSIG!AC82="****","****",HSIG!AC82/100)</f>
        <v>1.08</v>
      </c>
      <c r="AD82" s="0" t="n">
        <f aca="false">IF(HSIG!AD82="****","****",HSIG!AD82/100)</f>
        <v>1.1</v>
      </c>
      <c r="AE82" s="0" t="n">
        <f aca="false">IF(HSIG!AE82="****","****",HSIG!AE82/100)</f>
        <v>1.12</v>
      </c>
      <c r="AF82" s="0" t="n">
        <f aca="false">IF(HSIG!AF82="****","****",HSIG!AF82/100)</f>
        <v>1.15</v>
      </c>
      <c r="AG82" s="0" t="n">
        <f aca="false">IF(HSIG!AG82="****","****",HSIG!AG82/100)</f>
        <v>1.17</v>
      </c>
      <c r="AH82" s="0" t="n">
        <f aca="false">IF(HSIG!AH82="****","****",HSIG!AH82/100)</f>
        <v>1.21</v>
      </c>
      <c r="AI82" s="0" t="n">
        <f aca="false">IF(HSIG!AI82="****","****",HSIG!AI82/100)</f>
        <v>1.24</v>
      </c>
      <c r="AJ82" s="0" t="n">
        <f aca="false">IF(HSIG!AJ82="****","****",HSIG!AJ82/100)</f>
        <v>1.28</v>
      </c>
      <c r="AK82" s="0" t="n">
        <f aca="false">IF(HSIG!AK82="****","****",HSIG!AK82/100)</f>
        <v>1.32</v>
      </c>
      <c r="AL82" s="0" t="n">
        <f aca="false">IF(HSIG!AL82="****","****",HSIG!AL82/100)</f>
        <v>1.36</v>
      </c>
      <c r="AM82" s="0" t="n">
        <f aca="false">IF(HSIG!AM82="****","****",HSIG!AM82/100)</f>
        <v>1.4</v>
      </c>
      <c r="AN82" s="0" t="n">
        <f aca="false">IF(HSIG!AN82="****","****",HSIG!AN82/100)</f>
        <v>1.44</v>
      </c>
      <c r="AO82" s="0" t="n">
        <f aca="false">IF(HSIG!AO82="****","****",HSIG!AO82/100)</f>
        <v>1.48</v>
      </c>
      <c r="AP82" s="0" t="n">
        <f aca="false">IF(HSIG!AP82="****","****",HSIG!AP82/100)</f>
        <v>1.52</v>
      </c>
      <c r="AQ82" s="0" t="n">
        <f aca="false">IF(HSIG!AQ82="****","****",HSIG!AQ82/100)</f>
        <v>1.57</v>
      </c>
      <c r="AR82" s="0" t="n">
        <f aca="false">IF(HSIG!AR82="****","****",HSIG!AR82/100)</f>
        <v>1.62</v>
      </c>
      <c r="AS82" s="0" t="n">
        <f aca="false">IF(HSIG!AS82="****","****",HSIG!AS82/100)</f>
        <v>1.66</v>
      </c>
      <c r="AT82" s="0" t="n">
        <f aca="false">IF(HSIG!AT82="****","****",HSIG!AT82/100)</f>
        <v>1.7</v>
      </c>
      <c r="AU82" s="0" t="n">
        <f aca="false">IF(HSIG!AU82="****","****",HSIG!AU82/100)</f>
        <v>1.74</v>
      </c>
      <c r="AV82" s="0" t="n">
        <f aca="false">IF(HSIG!AV82="****","****",HSIG!AV82/100)</f>
        <v>1.76</v>
      </c>
      <c r="AW82" s="0" t="n">
        <f aca="false">IF(HSIG!AW82="****","****",HSIG!AW82/100)</f>
        <v>1.78</v>
      </c>
      <c r="AX82" s="0" t="n">
        <f aca="false">IF(HSIG!AX82="****","****",HSIG!AX82/100)</f>
        <v>1.8</v>
      </c>
      <c r="AY82" s="0" t="n">
        <f aca="false">IF(HSIG!AY82="****","****",HSIG!AY82/100)</f>
        <v>1.81</v>
      </c>
      <c r="AZ82" s="0" t="n">
        <f aca="false">IF(HSIG!AZ82="****","****",HSIG!AZ82/100)</f>
        <v>1.83</v>
      </c>
      <c r="BA82" s="0" t="n">
        <f aca="false">IF(HSIG!BA82="****","****",HSIG!BA82/100)</f>
        <v>1.84</v>
      </c>
      <c r="BB82" s="0" t="n">
        <f aca="false">IF(HSIG!BB82="****","****",HSIG!BB82/100)</f>
        <v>1.86</v>
      </c>
      <c r="BC82" s="0" t="n">
        <f aca="false">IF(HSIG!BC82="****","****",HSIG!BC82/100)</f>
        <v>1.87</v>
      </c>
      <c r="BD82" s="0" t="n">
        <f aca="false">IF(HSIG!BD82="****","****",HSIG!BD82/100)</f>
        <v>1.88</v>
      </c>
      <c r="BE82" s="0" t="n">
        <f aca="false">IF(HSIG!BE82="****","****",HSIG!BE82/100)</f>
        <v>1.9</v>
      </c>
      <c r="BF82" s="0" t="n">
        <f aca="false">IF(HSIG!BF82="****","****",HSIG!BF82/100)</f>
        <v>1.91</v>
      </c>
      <c r="BG82" s="0" t="n">
        <f aca="false">IF(HSIG!BG82="****","****",HSIG!BG82/100)</f>
        <v>1.92</v>
      </c>
      <c r="BH82" s="0" t="n">
        <f aca="false">IF(HSIG!BH82="****","****",HSIG!BH82/100)</f>
        <v>1.93</v>
      </c>
    </row>
    <row r="83" customFormat="false" ht="13.2" hidden="false" customHeight="false" outlineLevel="0" collapsed="false">
      <c r="A83" s="0" t="n">
        <f aca="false">IF(HSIG!A83="****","****",HSIG!A83/100)</f>
        <v>0.75</v>
      </c>
      <c r="B83" s="0" t="n">
        <f aca="false">IF(HSIG!B83="****","****",HSIG!B83/100)</f>
        <v>0.75</v>
      </c>
      <c r="C83" s="0" t="n">
        <f aca="false">IF(HSIG!C83="****","****",HSIG!C83/100)</f>
        <v>0.75</v>
      </c>
      <c r="D83" s="0" t="n">
        <f aca="false">IF(HSIG!D83="****","****",HSIG!D83/100)</f>
        <v>0.75</v>
      </c>
      <c r="E83" s="0" t="n">
        <f aca="false">IF(HSIG!E83="****","****",HSIG!E83/100)</f>
        <v>0.76</v>
      </c>
      <c r="F83" s="0" t="n">
        <f aca="false">IF(HSIG!F83="****","****",HSIG!F83/100)</f>
        <v>0.77</v>
      </c>
      <c r="G83" s="0" t="n">
        <f aca="false">IF(HSIG!G83="****","****",HSIG!G83/100)</f>
        <v>0.78</v>
      </c>
      <c r="H83" s="0" t="n">
        <f aca="false">IF(HSIG!H83="****","****",HSIG!H83/100)</f>
        <v>0.8</v>
      </c>
      <c r="I83" s="0" t="n">
        <f aca="false">IF(HSIG!I83="****","****",HSIG!I83/100)</f>
        <v>0.81</v>
      </c>
      <c r="J83" s="0" t="n">
        <f aca="false">IF(HSIG!J83="****","****",HSIG!J83/100)</f>
        <v>0.82</v>
      </c>
      <c r="K83" s="0" t="n">
        <f aca="false">IF(HSIG!K83="****","****",HSIG!K83/100)</f>
        <v>0.84</v>
      </c>
      <c r="L83" s="0" t="n">
        <f aca="false">IF(HSIG!L83="****","****",HSIG!L83/100)</f>
        <v>0.85</v>
      </c>
      <c r="M83" s="0" t="n">
        <f aca="false">IF(HSIG!M83="****","****",HSIG!M83/100)</f>
        <v>0.87</v>
      </c>
      <c r="N83" s="0" t="n">
        <f aca="false">IF(HSIG!N83="****","****",HSIG!N83/100)</f>
        <v>0.88</v>
      </c>
      <c r="O83" s="0" t="n">
        <f aca="false">IF(HSIG!O83="****","****",HSIG!O83/100)</f>
        <v>0.89</v>
      </c>
      <c r="P83" s="0" t="n">
        <f aca="false">IF(HSIG!P83="****","****",HSIG!P83/100)</f>
        <v>0.9</v>
      </c>
      <c r="Q83" s="0" t="n">
        <f aca="false">IF(HSIG!Q83="****","****",HSIG!Q83/100)</f>
        <v>0.91</v>
      </c>
      <c r="R83" s="0" t="n">
        <f aca="false">IF(HSIG!R83="****","****",HSIG!R83/100)</f>
        <v>0.92</v>
      </c>
      <c r="S83" s="0" t="n">
        <f aca="false">IF(HSIG!S83="****","****",HSIG!S83/100)</f>
        <v>0.93</v>
      </c>
      <c r="T83" s="0" t="n">
        <f aca="false">IF(HSIG!T83="****","****",HSIG!T83/100)</f>
        <v>0.94</v>
      </c>
      <c r="U83" s="0" t="n">
        <f aca="false">IF(HSIG!U83="****","****",HSIG!U83/100)</f>
        <v>0.95</v>
      </c>
      <c r="V83" s="0" t="n">
        <f aca="false">IF(HSIG!V83="****","****",HSIG!V83/100)</f>
        <v>0.96</v>
      </c>
      <c r="W83" s="0" t="n">
        <f aca="false">IF(HSIG!W83="****","****",HSIG!W83/100)</f>
        <v>0.97</v>
      </c>
      <c r="X83" s="0" t="n">
        <f aca="false">IF(HSIG!X83="****","****",HSIG!X83/100)</f>
        <v>0.99</v>
      </c>
      <c r="Y83" s="0" t="n">
        <f aca="false">IF(HSIG!Y83="****","****",HSIG!Y83/100)</f>
        <v>1</v>
      </c>
      <c r="Z83" s="0" t="n">
        <f aca="false">IF(HSIG!Z83="****","****",HSIG!Z83/100)</f>
        <v>1.02</v>
      </c>
      <c r="AA83" s="0" t="n">
        <f aca="false">IF(HSIG!AA83="****","****",HSIG!AA83/100)</f>
        <v>1.04</v>
      </c>
      <c r="AB83" s="0" t="n">
        <f aca="false">IF(HSIG!AB83="****","****",HSIG!AB83/100)</f>
        <v>1.06</v>
      </c>
      <c r="AC83" s="0" t="n">
        <f aca="false">IF(HSIG!AC83="****","****",HSIG!AC83/100)</f>
        <v>1.08</v>
      </c>
      <c r="AD83" s="0" t="n">
        <f aca="false">IF(HSIG!AD83="****","****",HSIG!AD83/100)</f>
        <v>1.1</v>
      </c>
      <c r="AE83" s="0" t="n">
        <f aca="false">IF(HSIG!AE83="****","****",HSIG!AE83/100)</f>
        <v>1.13</v>
      </c>
      <c r="AF83" s="0" t="n">
        <f aca="false">IF(HSIG!AF83="****","****",HSIG!AF83/100)</f>
        <v>1.15</v>
      </c>
      <c r="AG83" s="0" t="n">
        <f aca="false">IF(HSIG!AG83="****","****",HSIG!AG83/100)</f>
        <v>1.18</v>
      </c>
      <c r="AH83" s="0" t="n">
        <f aca="false">IF(HSIG!AH83="****","****",HSIG!AH83/100)</f>
        <v>1.21</v>
      </c>
      <c r="AI83" s="0" t="n">
        <f aca="false">IF(HSIG!AI83="****","****",HSIG!AI83/100)</f>
        <v>1.25</v>
      </c>
      <c r="AJ83" s="0" t="n">
        <f aca="false">IF(HSIG!AJ83="****","****",HSIG!AJ83/100)</f>
        <v>1.29</v>
      </c>
      <c r="AK83" s="0" t="n">
        <f aca="false">IF(HSIG!AK83="****","****",HSIG!AK83/100)</f>
        <v>1.33</v>
      </c>
      <c r="AL83" s="0" t="n">
        <f aca="false">IF(HSIG!AL83="****","****",HSIG!AL83/100)</f>
        <v>1.37</v>
      </c>
      <c r="AM83" s="0" t="n">
        <f aca="false">IF(HSIG!AM83="****","****",HSIG!AM83/100)</f>
        <v>1.41</v>
      </c>
      <c r="AN83" s="0" t="n">
        <f aca="false">IF(HSIG!AN83="****","****",HSIG!AN83/100)</f>
        <v>1.45</v>
      </c>
      <c r="AO83" s="0" t="n">
        <f aca="false">IF(HSIG!AO83="****","****",HSIG!AO83/100)</f>
        <v>1.49</v>
      </c>
      <c r="AP83" s="0" t="n">
        <f aca="false">IF(HSIG!AP83="****","****",HSIG!AP83/100)</f>
        <v>1.53</v>
      </c>
      <c r="AQ83" s="0" t="n">
        <f aca="false">IF(HSIG!AQ83="****","****",HSIG!AQ83/100)</f>
        <v>1.57</v>
      </c>
      <c r="AR83" s="0" t="n">
        <f aca="false">IF(HSIG!AR83="****","****",HSIG!AR83/100)</f>
        <v>1.62</v>
      </c>
      <c r="AS83" s="0" t="n">
        <f aca="false">IF(HSIG!AS83="****","****",HSIG!AS83/100)</f>
        <v>1.67</v>
      </c>
      <c r="AT83" s="0" t="n">
        <f aca="false">IF(HSIG!AT83="****","****",HSIG!AT83/100)</f>
        <v>1.71</v>
      </c>
      <c r="AU83" s="0" t="n">
        <f aca="false">IF(HSIG!AU83="****","****",HSIG!AU83/100)</f>
        <v>1.74</v>
      </c>
      <c r="AV83" s="0" t="n">
        <f aca="false">IF(HSIG!AV83="****","****",HSIG!AV83/100)</f>
        <v>1.76</v>
      </c>
      <c r="AW83" s="0" t="n">
        <f aca="false">IF(HSIG!AW83="****","****",HSIG!AW83/100)</f>
        <v>1.78</v>
      </c>
      <c r="AX83" s="0" t="n">
        <f aca="false">IF(HSIG!AX83="****","****",HSIG!AX83/100)</f>
        <v>1.8</v>
      </c>
      <c r="AY83" s="0" t="n">
        <f aca="false">IF(HSIG!AY83="****","****",HSIG!AY83/100)</f>
        <v>1.81</v>
      </c>
      <c r="AZ83" s="0" t="n">
        <f aca="false">IF(HSIG!AZ83="****","****",HSIG!AZ83/100)</f>
        <v>1.83</v>
      </c>
      <c r="BA83" s="0" t="n">
        <f aca="false">IF(HSIG!BA83="****","****",HSIG!BA83/100)</f>
        <v>1.84</v>
      </c>
      <c r="BB83" s="0" t="n">
        <f aca="false">IF(HSIG!BB83="****","****",HSIG!BB83/100)</f>
        <v>1.86</v>
      </c>
      <c r="BC83" s="0" t="n">
        <f aca="false">IF(HSIG!BC83="****","****",HSIG!BC83/100)</f>
        <v>1.87</v>
      </c>
      <c r="BD83" s="0" t="n">
        <f aca="false">IF(HSIG!BD83="****","****",HSIG!BD83/100)</f>
        <v>1.88</v>
      </c>
      <c r="BE83" s="0" t="n">
        <f aca="false">IF(HSIG!BE83="****","****",HSIG!BE83/100)</f>
        <v>1.9</v>
      </c>
      <c r="BF83" s="0" t="n">
        <f aca="false">IF(HSIG!BF83="****","****",HSIG!BF83/100)</f>
        <v>1.91</v>
      </c>
      <c r="BG83" s="0" t="n">
        <f aca="false">IF(HSIG!BG83="****","****",HSIG!BG83/100)</f>
        <v>1.92</v>
      </c>
      <c r="BH83" s="0" t="n">
        <f aca="false">IF(HSIG!BH83="****","****",HSIG!BH83/100)</f>
        <v>1.93</v>
      </c>
    </row>
    <row r="84" customFormat="false" ht="13.2" hidden="false" customHeight="false" outlineLevel="0" collapsed="false">
      <c r="A84" s="0" t="n">
        <f aca="false">IF(HSIG!A84="****","****",HSIG!A84/100)</f>
        <v>0.75</v>
      </c>
      <c r="B84" s="0" t="n">
        <f aca="false">IF(HSIG!B84="****","****",HSIG!B84/100)</f>
        <v>0.75</v>
      </c>
      <c r="C84" s="0" t="n">
        <f aca="false">IF(HSIG!C84="****","****",HSIG!C84/100)</f>
        <v>0.75</v>
      </c>
      <c r="D84" s="0" t="n">
        <f aca="false">IF(HSIG!D84="****","****",HSIG!D84/100)</f>
        <v>0.76</v>
      </c>
      <c r="E84" s="0" t="n">
        <f aca="false">IF(HSIG!E84="****","****",HSIG!E84/100)</f>
        <v>0.76</v>
      </c>
      <c r="F84" s="0" t="n">
        <f aca="false">IF(HSIG!F84="****","****",HSIG!F84/100)</f>
        <v>0.77</v>
      </c>
      <c r="G84" s="0" t="n">
        <f aca="false">IF(HSIG!G84="****","****",HSIG!G84/100)</f>
        <v>0.79</v>
      </c>
      <c r="H84" s="0" t="n">
        <f aca="false">IF(HSIG!H84="****","****",HSIG!H84/100)</f>
        <v>0.8</v>
      </c>
      <c r="I84" s="0" t="n">
        <f aca="false">IF(HSIG!I84="****","****",HSIG!I84/100)</f>
        <v>0.81</v>
      </c>
      <c r="J84" s="0" t="n">
        <f aca="false">IF(HSIG!J84="****","****",HSIG!J84/100)</f>
        <v>0.82</v>
      </c>
      <c r="K84" s="0" t="n">
        <f aca="false">IF(HSIG!K84="****","****",HSIG!K84/100)</f>
        <v>0.84</v>
      </c>
      <c r="L84" s="0" t="n">
        <f aca="false">IF(HSIG!L84="****","****",HSIG!L84/100)</f>
        <v>0.85</v>
      </c>
      <c r="M84" s="0" t="n">
        <f aca="false">IF(HSIG!M84="****","****",HSIG!M84/100)</f>
        <v>0.86</v>
      </c>
      <c r="N84" s="0" t="n">
        <f aca="false">IF(HSIG!N84="****","****",HSIG!N84/100)</f>
        <v>0.88</v>
      </c>
      <c r="O84" s="0" t="n">
        <f aca="false">IF(HSIG!O84="****","****",HSIG!O84/100)</f>
        <v>0.89</v>
      </c>
      <c r="P84" s="0" t="n">
        <f aca="false">IF(HSIG!P84="****","****",HSIG!P84/100)</f>
        <v>0.9</v>
      </c>
      <c r="Q84" s="0" t="n">
        <f aca="false">IF(HSIG!Q84="****","****",HSIG!Q84/100)</f>
        <v>0.91</v>
      </c>
      <c r="R84" s="0" t="n">
        <f aca="false">IF(HSIG!R84="****","****",HSIG!R84/100)</f>
        <v>0.92</v>
      </c>
      <c r="S84" s="0" t="n">
        <f aca="false">IF(HSIG!S84="****","****",HSIG!S84/100)</f>
        <v>0.93</v>
      </c>
      <c r="T84" s="0" t="n">
        <f aca="false">IF(HSIG!T84="****","****",HSIG!T84/100)</f>
        <v>0.94</v>
      </c>
      <c r="U84" s="0" t="n">
        <f aca="false">IF(HSIG!U84="****","****",HSIG!U84/100)</f>
        <v>0.95</v>
      </c>
      <c r="V84" s="0" t="n">
        <f aca="false">IF(HSIG!V84="****","****",HSIG!V84/100)</f>
        <v>0.96</v>
      </c>
      <c r="W84" s="0" t="n">
        <f aca="false">IF(HSIG!W84="****","****",HSIG!W84/100)</f>
        <v>0.97</v>
      </c>
      <c r="X84" s="0" t="n">
        <f aca="false">IF(HSIG!X84="****","****",HSIG!X84/100)</f>
        <v>0.98</v>
      </c>
      <c r="Y84" s="0" t="n">
        <f aca="false">IF(HSIG!Y84="****","****",HSIG!Y84/100)</f>
        <v>1</v>
      </c>
      <c r="Z84" s="0" t="n">
        <f aca="false">IF(HSIG!Z84="****","****",HSIG!Z84/100)</f>
        <v>1.01</v>
      </c>
      <c r="AA84" s="0" t="n">
        <f aca="false">IF(HSIG!AA84="****","****",HSIG!AA84/100)</f>
        <v>1.03</v>
      </c>
      <c r="AB84" s="0" t="n">
        <f aca="false">IF(HSIG!AB84="****","****",HSIG!AB84/100)</f>
        <v>1.05</v>
      </c>
      <c r="AC84" s="0" t="n">
        <f aca="false">IF(HSIG!AC84="****","****",HSIG!AC84/100)</f>
        <v>1.08</v>
      </c>
      <c r="AD84" s="0" t="n">
        <f aca="false">IF(HSIG!AD84="****","****",HSIG!AD84/100)</f>
        <v>1.1</v>
      </c>
      <c r="AE84" s="0" t="n">
        <f aca="false">IF(HSIG!AE84="****","****",HSIG!AE84/100)</f>
        <v>1.13</v>
      </c>
      <c r="AF84" s="0" t="n">
        <f aca="false">IF(HSIG!AF84="****","****",HSIG!AF84/100)</f>
        <v>1.15</v>
      </c>
      <c r="AG84" s="0" t="n">
        <f aca="false">IF(HSIG!AG84="****","****",HSIG!AG84/100)</f>
        <v>1.19</v>
      </c>
      <c r="AH84" s="0" t="n">
        <f aca="false">IF(HSIG!AH84="****","****",HSIG!AH84/100)</f>
        <v>1.22</v>
      </c>
      <c r="AI84" s="0" t="n">
        <f aca="false">IF(HSIG!AI84="****","****",HSIG!AI84/100)</f>
        <v>1.26</v>
      </c>
      <c r="AJ84" s="0" t="n">
        <f aca="false">IF(HSIG!AJ84="****","****",HSIG!AJ84/100)</f>
        <v>1.29</v>
      </c>
      <c r="AK84" s="0" t="n">
        <f aca="false">IF(HSIG!AK84="****","****",HSIG!AK84/100)</f>
        <v>1.33</v>
      </c>
      <c r="AL84" s="0" t="n">
        <f aca="false">IF(HSIG!AL84="****","****",HSIG!AL84/100)</f>
        <v>1.37</v>
      </c>
      <c r="AM84" s="0" t="n">
        <f aca="false">IF(HSIG!AM84="****","****",HSIG!AM84/100)</f>
        <v>1.41</v>
      </c>
      <c r="AN84" s="0" t="n">
        <f aca="false">IF(HSIG!AN84="****","****",HSIG!AN84/100)</f>
        <v>1.45</v>
      </c>
      <c r="AO84" s="0" t="n">
        <f aca="false">IF(HSIG!AO84="****","****",HSIG!AO84/100)</f>
        <v>1.49</v>
      </c>
      <c r="AP84" s="0" t="n">
        <f aca="false">IF(HSIG!AP84="****","****",HSIG!AP84/100)</f>
        <v>1.53</v>
      </c>
      <c r="AQ84" s="0" t="n">
        <f aca="false">IF(HSIG!AQ84="****","****",HSIG!AQ84/100)</f>
        <v>1.58</v>
      </c>
      <c r="AR84" s="0" t="n">
        <f aca="false">IF(HSIG!AR84="****","****",HSIG!AR84/100)</f>
        <v>1.62</v>
      </c>
      <c r="AS84" s="0" t="n">
        <f aca="false">IF(HSIG!AS84="****","****",HSIG!AS84/100)</f>
        <v>1.67</v>
      </c>
      <c r="AT84" s="0" t="n">
        <f aca="false">IF(HSIG!AT84="****","****",HSIG!AT84/100)</f>
        <v>1.71</v>
      </c>
      <c r="AU84" s="0" t="n">
        <f aca="false">IF(HSIG!AU84="****","****",HSIG!AU84/100)</f>
        <v>1.74</v>
      </c>
      <c r="AV84" s="0" t="n">
        <f aca="false">IF(HSIG!AV84="****","****",HSIG!AV84/100)</f>
        <v>1.76</v>
      </c>
      <c r="AW84" s="0" t="n">
        <f aca="false">IF(HSIG!AW84="****","****",HSIG!AW84/100)</f>
        <v>1.78</v>
      </c>
      <c r="AX84" s="0" t="n">
        <f aca="false">IF(HSIG!AX84="****","****",HSIG!AX84/100)</f>
        <v>1.8</v>
      </c>
      <c r="AY84" s="0" t="n">
        <f aca="false">IF(HSIG!AY84="****","****",HSIG!AY84/100)</f>
        <v>1.81</v>
      </c>
      <c r="AZ84" s="0" t="n">
        <f aca="false">IF(HSIG!AZ84="****","****",HSIG!AZ84/100)</f>
        <v>1.82</v>
      </c>
      <c r="BA84" s="0" t="n">
        <f aca="false">IF(HSIG!BA84="****","****",HSIG!BA84/100)</f>
        <v>1.84</v>
      </c>
      <c r="BB84" s="0" t="n">
        <f aca="false">IF(HSIG!BB84="****","****",HSIG!BB84/100)</f>
        <v>1.85</v>
      </c>
      <c r="BC84" s="0" t="n">
        <f aca="false">IF(HSIG!BC84="****","****",HSIG!BC84/100)</f>
        <v>1.87</v>
      </c>
      <c r="BD84" s="0" t="n">
        <f aca="false">IF(HSIG!BD84="****","****",HSIG!BD84/100)</f>
        <v>1.88</v>
      </c>
      <c r="BE84" s="0" t="n">
        <f aca="false">IF(HSIG!BE84="****","****",HSIG!BE84/100)</f>
        <v>1.9</v>
      </c>
      <c r="BF84" s="0" t="n">
        <f aca="false">IF(HSIG!BF84="****","****",HSIG!BF84/100)</f>
        <v>1.91</v>
      </c>
      <c r="BG84" s="0" t="n">
        <f aca="false">IF(HSIG!BG84="****","****",HSIG!BG84/100)</f>
        <v>1.92</v>
      </c>
      <c r="BH84" s="0" t="n">
        <f aca="false">IF(HSIG!BH84="****","****",HSIG!BH84/100)</f>
        <v>1.93</v>
      </c>
    </row>
    <row r="85" customFormat="false" ht="13.2" hidden="false" customHeight="false" outlineLevel="0" collapsed="false">
      <c r="A85" s="0" t="n">
        <f aca="false">IF(HSIG!A85="****","****",HSIG!A85/100)</f>
        <v>0.76</v>
      </c>
      <c r="B85" s="0" t="n">
        <f aca="false">IF(HSIG!B85="****","****",HSIG!B85/100)</f>
        <v>0.76</v>
      </c>
      <c r="C85" s="0" t="n">
        <f aca="false">IF(HSIG!C85="****","****",HSIG!C85/100)</f>
        <v>0.76</v>
      </c>
      <c r="D85" s="0" t="n">
        <f aca="false">IF(HSIG!D85="****","****",HSIG!D85/100)</f>
        <v>0.77</v>
      </c>
      <c r="E85" s="0" t="n">
        <f aca="false">IF(HSIG!E85="****","****",HSIG!E85/100)</f>
        <v>0.77</v>
      </c>
      <c r="F85" s="0" t="n">
        <f aca="false">IF(HSIG!F85="****","****",HSIG!F85/100)</f>
        <v>0.78</v>
      </c>
      <c r="G85" s="0" t="n">
        <f aca="false">IF(HSIG!G85="****","****",HSIG!G85/100)</f>
        <v>0.79</v>
      </c>
      <c r="H85" s="0" t="n">
        <f aca="false">IF(HSIG!H85="****","****",HSIG!H85/100)</f>
        <v>0.8</v>
      </c>
      <c r="I85" s="0" t="n">
        <f aca="false">IF(HSIG!I85="****","****",HSIG!I85/100)</f>
        <v>0.81</v>
      </c>
      <c r="J85" s="0" t="n">
        <f aca="false">IF(HSIG!J85="****","****",HSIG!J85/100)</f>
        <v>0.83</v>
      </c>
      <c r="K85" s="0" t="n">
        <f aca="false">IF(HSIG!K85="****","****",HSIG!K85/100)</f>
        <v>0.84</v>
      </c>
      <c r="L85" s="0" t="n">
        <f aca="false">IF(HSIG!L85="****","****",HSIG!L85/100)</f>
        <v>0.85</v>
      </c>
      <c r="M85" s="0" t="n">
        <f aca="false">IF(HSIG!M85="****","****",HSIG!M85/100)</f>
        <v>0.87</v>
      </c>
      <c r="N85" s="0" t="n">
        <f aca="false">IF(HSIG!N85="****","****",HSIG!N85/100)</f>
        <v>0.88</v>
      </c>
      <c r="O85" s="0" t="n">
        <f aca="false">IF(HSIG!O85="****","****",HSIG!O85/100)</f>
        <v>0.89</v>
      </c>
      <c r="P85" s="0" t="n">
        <f aca="false">IF(HSIG!P85="****","****",HSIG!P85/100)</f>
        <v>0.9</v>
      </c>
      <c r="Q85" s="0" t="n">
        <f aca="false">IF(HSIG!Q85="****","****",HSIG!Q85/100)</f>
        <v>0.91</v>
      </c>
      <c r="R85" s="0" t="n">
        <f aca="false">IF(HSIG!R85="****","****",HSIG!R85/100)</f>
        <v>0.92</v>
      </c>
      <c r="S85" s="0" t="n">
        <f aca="false">IF(HSIG!S85="****","****",HSIG!S85/100)</f>
        <v>0.93</v>
      </c>
      <c r="T85" s="0" t="n">
        <f aca="false">IF(HSIG!T85="****","****",HSIG!T85/100)</f>
        <v>0.94</v>
      </c>
      <c r="U85" s="0" t="n">
        <f aca="false">IF(HSIG!U85="****","****",HSIG!U85/100)</f>
        <v>0.95</v>
      </c>
      <c r="V85" s="0" t="n">
        <f aca="false">IF(HSIG!V85="****","****",HSIG!V85/100)</f>
        <v>0.96</v>
      </c>
      <c r="W85" s="0" t="n">
        <f aca="false">IF(HSIG!W85="****","****",HSIG!W85/100)</f>
        <v>0.97</v>
      </c>
      <c r="X85" s="0" t="n">
        <f aca="false">IF(HSIG!X85="****","****",HSIG!X85/100)</f>
        <v>0.98</v>
      </c>
      <c r="Y85" s="0" t="n">
        <f aca="false">IF(HSIG!Y85="****","****",HSIG!Y85/100)</f>
        <v>1</v>
      </c>
      <c r="Z85" s="0" t="n">
        <f aca="false">IF(HSIG!Z85="****","****",HSIG!Z85/100)</f>
        <v>1.01</v>
      </c>
      <c r="AA85" s="0" t="n">
        <f aca="false">IF(HSIG!AA85="****","****",HSIG!AA85/100)</f>
        <v>1.03</v>
      </c>
      <c r="AB85" s="0" t="n">
        <f aca="false">IF(HSIG!AB85="****","****",HSIG!AB85/100)</f>
        <v>1.05</v>
      </c>
      <c r="AC85" s="0" t="n">
        <f aca="false">IF(HSIG!AC85="****","****",HSIG!AC85/100)</f>
        <v>1.08</v>
      </c>
      <c r="AD85" s="0" t="n">
        <f aca="false">IF(HSIG!AD85="****","****",HSIG!AD85/100)</f>
        <v>1.1</v>
      </c>
      <c r="AE85" s="0" t="n">
        <f aca="false">IF(HSIG!AE85="****","****",HSIG!AE85/100)</f>
        <v>1.13</v>
      </c>
      <c r="AF85" s="0" t="n">
        <f aca="false">IF(HSIG!AF85="****","****",HSIG!AF85/100)</f>
        <v>1.16</v>
      </c>
      <c r="AG85" s="0" t="n">
        <f aca="false">IF(HSIG!AG85="****","****",HSIG!AG85/100)</f>
        <v>1.19</v>
      </c>
      <c r="AH85" s="0" t="n">
        <f aca="false">IF(HSIG!AH85="****","****",HSIG!AH85/100)</f>
        <v>1.22</v>
      </c>
      <c r="AI85" s="0" t="n">
        <f aca="false">IF(HSIG!AI85="****","****",HSIG!AI85/100)</f>
        <v>1.26</v>
      </c>
      <c r="AJ85" s="0" t="n">
        <f aca="false">IF(HSIG!AJ85="****","****",HSIG!AJ85/100)</f>
        <v>1.29</v>
      </c>
      <c r="AK85" s="0" t="n">
        <f aca="false">IF(HSIG!AK85="****","****",HSIG!AK85/100)</f>
        <v>1.34</v>
      </c>
      <c r="AL85" s="0" t="n">
        <f aca="false">IF(HSIG!AL85="****","****",HSIG!AL85/100)</f>
        <v>1.37</v>
      </c>
      <c r="AM85" s="0" t="n">
        <f aca="false">IF(HSIG!AM85="****","****",HSIG!AM85/100)</f>
        <v>1.41</v>
      </c>
      <c r="AN85" s="0" t="n">
        <f aca="false">IF(HSIG!AN85="****","****",HSIG!AN85/100)</f>
        <v>1.45</v>
      </c>
      <c r="AO85" s="0" t="n">
        <f aca="false">IF(HSIG!AO85="****","****",HSIG!AO85/100)</f>
        <v>1.49</v>
      </c>
      <c r="AP85" s="0" t="n">
        <f aca="false">IF(HSIG!AP85="****","****",HSIG!AP85/100)</f>
        <v>1.53</v>
      </c>
      <c r="AQ85" s="0" t="n">
        <f aca="false">IF(HSIG!AQ85="****","****",HSIG!AQ85/100)</f>
        <v>1.57</v>
      </c>
      <c r="AR85" s="0" t="n">
        <f aca="false">IF(HSIG!AR85="****","****",HSIG!AR85/100)</f>
        <v>1.62</v>
      </c>
      <c r="AS85" s="0" t="n">
        <f aca="false">IF(HSIG!AS85="****","****",HSIG!AS85/100)</f>
        <v>1.67</v>
      </c>
      <c r="AT85" s="0" t="n">
        <f aca="false">IF(HSIG!AT85="****","****",HSIG!AT85/100)</f>
        <v>1.7</v>
      </c>
      <c r="AU85" s="0" t="n">
        <f aca="false">IF(HSIG!AU85="****","****",HSIG!AU85/100)</f>
        <v>1.73</v>
      </c>
      <c r="AV85" s="0" t="n">
        <f aca="false">IF(HSIG!AV85="****","****",HSIG!AV85/100)</f>
        <v>1.76</v>
      </c>
      <c r="AW85" s="0" t="n">
        <f aca="false">IF(HSIG!AW85="****","****",HSIG!AW85/100)</f>
        <v>1.77</v>
      </c>
      <c r="AX85" s="0" t="n">
        <f aca="false">IF(HSIG!AX85="****","****",HSIG!AX85/100)</f>
        <v>1.79</v>
      </c>
      <c r="AY85" s="0" t="n">
        <f aca="false">IF(HSIG!AY85="****","****",HSIG!AY85/100)</f>
        <v>1.81</v>
      </c>
      <c r="AZ85" s="0" t="n">
        <f aca="false">IF(HSIG!AZ85="****","****",HSIG!AZ85/100)</f>
        <v>1.82</v>
      </c>
      <c r="BA85" s="0" t="n">
        <f aca="false">IF(HSIG!BA85="****","****",HSIG!BA85/100)</f>
        <v>1.84</v>
      </c>
      <c r="BB85" s="0" t="n">
        <f aca="false">IF(HSIG!BB85="****","****",HSIG!BB85/100)</f>
        <v>1.85</v>
      </c>
      <c r="BC85" s="0" t="n">
        <f aca="false">IF(HSIG!BC85="****","****",HSIG!BC85/100)</f>
        <v>1.87</v>
      </c>
      <c r="BD85" s="0" t="n">
        <f aca="false">IF(HSIG!BD85="****","****",HSIG!BD85/100)</f>
        <v>1.88</v>
      </c>
      <c r="BE85" s="0" t="n">
        <f aca="false">IF(HSIG!BE85="****","****",HSIG!BE85/100)</f>
        <v>1.9</v>
      </c>
      <c r="BF85" s="0" t="n">
        <f aca="false">IF(HSIG!BF85="****","****",HSIG!BF85/100)</f>
        <v>1.91</v>
      </c>
      <c r="BG85" s="0" t="n">
        <f aca="false">IF(HSIG!BG85="****","****",HSIG!BG85/100)</f>
        <v>1.92</v>
      </c>
      <c r="BH85" s="0" t="n">
        <f aca="false">IF(HSIG!BH85="****","****",HSIG!BH85/100)</f>
        <v>1.93</v>
      </c>
    </row>
    <row r="86" customFormat="false" ht="13.2" hidden="false" customHeight="false" outlineLevel="0" collapsed="false">
      <c r="A86" s="0" t="n">
        <f aca="false">IF(HSIG!A86="****","****",HSIG!A86/100)</f>
        <v>0.77</v>
      </c>
      <c r="B86" s="0" t="n">
        <f aca="false">IF(HSIG!B86="****","****",HSIG!B86/100)</f>
        <v>0.77</v>
      </c>
      <c r="C86" s="0" t="n">
        <f aca="false">IF(HSIG!C86="****","****",HSIG!C86/100)</f>
        <v>0.77</v>
      </c>
      <c r="D86" s="0" t="n">
        <f aca="false">IF(HSIG!D86="****","****",HSIG!D86/100)</f>
        <v>0.78</v>
      </c>
      <c r="E86" s="0" t="n">
        <f aca="false">IF(HSIG!E86="****","****",HSIG!E86/100)</f>
        <v>0.78</v>
      </c>
      <c r="F86" s="0" t="n">
        <f aca="false">IF(HSIG!F86="****","****",HSIG!F86/100)</f>
        <v>0.79</v>
      </c>
      <c r="G86" s="0" t="n">
        <f aca="false">IF(HSIG!G86="****","****",HSIG!G86/100)</f>
        <v>0.8</v>
      </c>
      <c r="H86" s="0" t="n">
        <f aca="false">IF(HSIG!H86="****","****",HSIG!H86/100)</f>
        <v>0.81</v>
      </c>
      <c r="I86" s="0" t="n">
        <f aca="false">IF(HSIG!I86="****","****",HSIG!I86/100)</f>
        <v>0.82</v>
      </c>
      <c r="J86" s="0" t="n">
        <f aca="false">IF(HSIG!J86="****","****",HSIG!J86/100)</f>
        <v>0.84</v>
      </c>
      <c r="K86" s="0" t="n">
        <f aca="false">IF(HSIG!K86="****","****",HSIG!K86/100)</f>
        <v>0.85</v>
      </c>
      <c r="L86" s="0" t="n">
        <f aca="false">IF(HSIG!L86="****","****",HSIG!L86/100)</f>
        <v>0.86</v>
      </c>
      <c r="M86" s="0" t="n">
        <f aca="false">IF(HSIG!M86="****","****",HSIG!M86/100)</f>
        <v>0.88</v>
      </c>
      <c r="N86" s="0" t="n">
        <f aca="false">IF(HSIG!N86="****","****",HSIG!N86/100)</f>
        <v>0.89</v>
      </c>
      <c r="O86" s="0" t="n">
        <f aca="false">IF(HSIG!O86="****","****",HSIG!O86/100)</f>
        <v>0.9</v>
      </c>
      <c r="P86" s="0" t="n">
        <f aca="false">IF(HSIG!P86="****","****",HSIG!P86/100)</f>
        <v>0.91</v>
      </c>
      <c r="Q86" s="0" t="n">
        <f aca="false">IF(HSIG!Q86="****","****",HSIG!Q86/100)</f>
        <v>0.92</v>
      </c>
      <c r="R86" s="0" t="n">
        <f aca="false">IF(HSIG!R86="****","****",HSIG!R86/100)</f>
        <v>0.93</v>
      </c>
      <c r="S86" s="0" t="n">
        <f aca="false">IF(HSIG!S86="****","****",HSIG!S86/100)</f>
        <v>0.94</v>
      </c>
      <c r="T86" s="0" t="n">
        <f aca="false">IF(HSIG!T86="****","****",HSIG!T86/100)</f>
        <v>0.94</v>
      </c>
      <c r="U86" s="0" t="n">
        <f aca="false">IF(HSIG!U86="****","****",HSIG!U86/100)</f>
        <v>0.95</v>
      </c>
      <c r="V86" s="0" t="n">
        <f aca="false">IF(HSIG!V86="****","****",HSIG!V86/100)</f>
        <v>0.96</v>
      </c>
      <c r="W86" s="0" t="n">
        <f aca="false">IF(HSIG!W86="****","****",HSIG!W86/100)</f>
        <v>0.97</v>
      </c>
      <c r="X86" s="0" t="n">
        <f aca="false">IF(HSIG!X86="****","****",HSIG!X86/100)</f>
        <v>0.99</v>
      </c>
      <c r="Y86" s="0" t="n">
        <f aca="false">IF(HSIG!Y86="****","****",HSIG!Y86/100)</f>
        <v>1</v>
      </c>
      <c r="Z86" s="0" t="n">
        <f aca="false">IF(HSIG!Z86="****","****",HSIG!Z86/100)</f>
        <v>1.02</v>
      </c>
      <c r="AA86" s="0" t="n">
        <f aca="false">IF(HSIG!AA86="****","****",HSIG!AA86/100)</f>
        <v>1.04</v>
      </c>
      <c r="AB86" s="0" t="n">
        <f aca="false">IF(HSIG!AB86="****","****",HSIG!AB86/100)</f>
        <v>1.06</v>
      </c>
      <c r="AC86" s="0" t="n">
        <f aca="false">IF(HSIG!AC86="****","****",HSIG!AC86/100)</f>
        <v>1.08</v>
      </c>
      <c r="AD86" s="0" t="n">
        <f aca="false">IF(HSIG!AD86="****","****",HSIG!AD86/100)</f>
        <v>1.1</v>
      </c>
      <c r="AE86" s="0" t="n">
        <f aca="false">IF(HSIG!AE86="****","****",HSIG!AE86/100)</f>
        <v>1.13</v>
      </c>
      <c r="AF86" s="0" t="n">
        <f aca="false">IF(HSIG!AF86="****","****",HSIG!AF86/100)</f>
        <v>1.16</v>
      </c>
      <c r="AG86" s="0" t="n">
        <f aca="false">IF(HSIG!AG86="****","****",HSIG!AG86/100)</f>
        <v>1.19</v>
      </c>
      <c r="AH86" s="0" t="n">
        <f aca="false">IF(HSIG!AH86="****","****",HSIG!AH86/100)</f>
        <v>1.23</v>
      </c>
      <c r="AI86" s="0" t="n">
        <f aca="false">IF(HSIG!AI86="****","****",HSIG!AI86/100)</f>
        <v>1.26</v>
      </c>
      <c r="AJ86" s="0" t="n">
        <f aca="false">IF(HSIG!AJ86="****","****",HSIG!AJ86/100)</f>
        <v>1.29</v>
      </c>
      <c r="AK86" s="0" t="n">
        <f aca="false">IF(HSIG!AK86="****","****",HSIG!AK86/100)</f>
        <v>1.34</v>
      </c>
      <c r="AL86" s="0" t="n">
        <f aca="false">IF(HSIG!AL86="****","****",HSIG!AL86/100)</f>
        <v>1.37</v>
      </c>
      <c r="AM86" s="0" t="n">
        <f aca="false">IF(HSIG!AM86="****","****",HSIG!AM86/100)</f>
        <v>1.41</v>
      </c>
      <c r="AN86" s="0" t="n">
        <f aca="false">IF(HSIG!AN86="****","****",HSIG!AN86/100)</f>
        <v>1.44</v>
      </c>
      <c r="AO86" s="0" t="n">
        <f aca="false">IF(HSIG!AO86="****","****",HSIG!AO86/100)</f>
        <v>1.48</v>
      </c>
      <c r="AP86" s="0" t="n">
        <f aca="false">IF(HSIG!AP86="****","****",HSIG!AP86/100)</f>
        <v>1.52</v>
      </c>
      <c r="AQ86" s="0" t="n">
        <f aca="false">IF(HSIG!AQ86="****","****",HSIG!AQ86/100)</f>
        <v>1.56</v>
      </c>
      <c r="AR86" s="0" t="n">
        <f aca="false">IF(HSIG!AR86="****","****",HSIG!AR86/100)</f>
        <v>1.61</v>
      </c>
      <c r="AS86" s="0" t="n">
        <f aca="false">IF(HSIG!AS86="****","****",HSIG!AS86/100)</f>
        <v>1.65</v>
      </c>
      <c r="AT86" s="0" t="n">
        <f aca="false">IF(HSIG!AT86="****","****",HSIG!AT86/100)</f>
        <v>1.69</v>
      </c>
      <c r="AU86" s="0" t="n">
        <f aca="false">IF(HSIG!AU86="****","****",HSIG!AU86/100)</f>
        <v>1.72</v>
      </c>
      <c r="AV86" s="0" t="n">
        <f aca="false">IF(HSIG!AV86="****","****",HSIG!AV86/100)</f>
        <v>1.74</v>
      </c>
      <c r="AW86" s="0" t="n">
        <f aca="false">IF(HSIG!AW86="****","****",HSIG!AW86/100)</f>
        <v>1.76</v>
      </c>
      <c r="AX86" s="0" t="n">
        <f aca="false">IF(HSIG!AX86="****","****",HSIG!AX86/100)</f>
        <v>1.78</v>
      </c>
      <c r="AY86" s="0" t="n">
        <f aca="false">IF(HSIG!AY86="****","****",HSIG!AY86/100)</f>
        <v>1.8</v>
      </c>
      <c r="AZ86" s="0" t="n">
        <f aca="false">IF(HSIG!AZ86="****","****",HSIG!AZ86/100)</f>
        <v>1.82</v>
      </c>
      <c r="BA86" s="0" t="n">
        <f aca="false">IF(HSIG!BA86="****","****",HSIG!BA86/100)</f>
        <v>1.83</v>
      </c>
      <c r="BB86" s="0" t="n">
        <f aca="false">IF(HSIG!BB86="****","****",HSIG!BB86/100)</f>
        <v>1.85</v>
      </c>
      <c r="BC86" s="0" t="n">
        <f aca="false">IF(HSIG!BC86="****","****",HSIG!BC86/100)</f>
        <v>1.86</v>
      </c>
      <c r="BD86" s="0" t="n">
        <f aca="false">IF(HSIG!BD86="****","****",HSIG!BD86/100)</f>
        <v>1.88</v>
      </c>
      <c r="BE86" s="0" t="n">
        <f aca="false">IF(HSIG!BE86="****","****",HSIG!BE86/100)</f>
        <v>1.89</v>
      </c>
      <c r="BF86" s="0" t="n">
        <f aca="false">IF(HSIG!BF86="****","****",HSIG!BF86/100)</f>
        <v>1.91</v>
      </c>
      <c r="BG86" s="0" t="n">
        <f aca="false">IF(HSIG!BG86="****","****",HSIG!BG86/100)</f>
        <v>1.92</v>
      </c>
      <c r="BH86" s="0" t="n">
        <f aca="false">IF(HSIG!BH86="****","****",HSIG!BH86/100)</f>
        <v>1.93</v>
      </c>
    </row>
    <row r="87" customFormat="false" ht="13.2" hidden="false" customHeight="false" outlineLevel="0" collapsed="false">
      <c r="A87" s="0" t="n">
        <f aca="false">IF(HSIG!A87="****","****",HSIG!A87/100)</f>
        <v>0.79</v>
      </c>
      <c r="B87" s="0" t="n">
        <f aca="false">IF(HSIG!B87="****","****",HSIG!B87/100)</f>
        <v>0.79</v>
      </c>
      <c r="C87" s="0" t="n">
        <f aca="false">IF(HSIG!C87="****","****",HSIG!C87/100)</f>
        <v>0.79</v>
      </c>
      <c r="D87" s="0" t="n">
        <f aca="false">IF(HSIG!D87="****","****",HSIG!D87/100)</f>
        <v>0.79</v>
      </c>
      <c r="E87" s="0" t="n">
        <f aca="false">IF(HSIG!E87="****","****",HSIG!E87/100)</f>
        <v>0.8</v>
      </c>
      <c r="F87" s="0" t="n">
        <f aca="false">IF(HSIG!F87="****","****",HSIG!F87/100)</f>
        <v>0.81</v>
      </c>
      <c r="G87" s="0" t="n">
        <f aca="false">IF(HSIG!G87="****","****",HSIG!G87/100)</f>
        <v>0.82</v>
      </c>
      <c r="H87" s="0" t="n">
        <f aca="false">IF(HSIG!H87="****","****",HSIG!H87/100)</f>
        <v>0.83</v>
      </c>
      <c r="I87" s="0" t="n">
        <f aca="false">IF(HSIG!I87="****","****",HSIG!I87/100)</f>
        <v>0.84</v>
      </c>
      <c r="J87" s="0" t="n">
        <f aca="false">IF(HSIG!J87="****","****",HSIG!J87/100)</f>
        <v>0.85</v>
      </c>
      <c r="K87" s="0" t="n">
        <f aca="false">IF(HSIG!K87="****","****",HSIG!K87/100)</f>
        <v>0.86</v>
      </c>
      <c r="L87" s="0" t="n">
        <f aca="false">IF(HSIG!L87="****","****",HSIG!L87/100)</f>
        <v>0.88</v>
      </c>
      <c r="M87" s="0" t="n">
        <f aca="false">IF(HSIG!M87="****","****",HSIG!M87/100)</f>
        <v>0.89</v>
      </c>
      <c r="N87" s="0" t="n">
        <f aca="false">IF(HSIG!N87="****","****",HSIG!N87/100)</f>
        <v>0.9</v>
      </c>
      <c r="O87" s="0" t="n">
        <f aca="false">IF(HSIG!O87="****","****",HSIG!O87/100)</f>
        <v>0.91</v>
      </c>
      <c r="P87" s="0" t="n">
        <f aca="false">IF(HSIG!P87="****","****",HSIG!P87/100)</f>
        <v>0.92</v>
      </c>
      <c r="Q87" s="0" t="n">
        <f aca="false">IF(HSIG!Q87="****","****",HSIG!Q87/100)</f>
        <v>0.93</v>
      </c>
      <c r="R87" s="0" t="n">
        <f aca="false">IF(HSIG!R87="****","****",HSIG!R87/100)</f>
        <v>0.94</v>
      </c>
      <c r="S87" s="0" t="n">
        <f aca="false">IF(HSIG!S87="****","****",HSIG!S87/100)</f>
        <v>0.94</v>
      </c>
      <c r="T87" s="0" t="n">
        <f aca="false">IF(HSIG!T87="****","****",HSIG!T87/100)</f>
        <v>0.95</v>
      </c>
      <c r="U87" s="0" t="n">
        <f aca="false">IF(HSIG!U87="****","****",HSIG!U87/100)</f>
        <v>0.96</v>
      </c>
      <c r="V87" s="0" t="n">
        <f aca="false">IF(HSIG!V87="****","****",HSIG!V87/100)</f>
        <v>0.97</v>
      </c>
      <c r="W87" s="0" t="n">
        <f aca="false">IF(HSIG!W87="****","****",HSIG!W87/100)</f>
        <v>0.98</v>
      </c>
      <c r="X87" s="0" t="n">
        <f aca="false">IF(HSIG!X87="****","****",HSIG!X87/100)</f>
        <v>1</v>
      </c>
      <c r="Y87" s="0" t="n">
        <f aca="false">IF(HSIG!Y87="****","****",HSIG!Y87/100)</f>
        <v>1.01</v>
      </c>
      <c r="Z87" s="0" t="n">
        <f aca="false">IF(HSIG!Z87="****","****",HSIG!Z87/100)</f>
        <v>1.03</v>
      </c>
      <c r="AA87" s="0" t="n">
        <f aca="false">IF(HSIG!AA87="****","****",HSIG!AA87/100)</f>
        <v>1.05</v>
      </c>
      <c r="AB87" s="0" t="n">
        <f aca="false">IF(HSIG!AB87="****","****",HSIG!AB87/100)</f>
        <v>1.07</v>
      </c>
      <c r="AC87" s="0" t="n">
        <f aca="false">IF(HSIG!AC87="****","****",HSIG!AC87/100)</f>
        <v>1.09</v>
      </c>
      <c r="AD87" s="0" t="n">
        <f aca="false">IF(HSIG!AD87="****","****",HSIG!AD87/100)</f>
        <v>1.12</v>
      </c>
      <c r="AE87" s="0" t="n">
        <f aca="false">IF(HSIG!AE87="****","****",HSIG!AE87/100)</f>
        <v>1.14</v>
      </c>
      <c r="AF87" s="0" t="n">
        <f aca="false">IF(HSIG!AF87="****","****",HSIG!AF87/100)</f>
        <v>1.17</v>
      </c>
      <c r="AG87" s="0" t="n">
        <f aca="false">IF(HSIG!AG87="****","****",HSIG!AG87/100)</f>
        <v>1.2</v>
      </c>
      <c r="AH87" s="0" t="n">
        <f aca="false">IF(HSIG!AH87="****","****",HSIG!AH87/100)</f>
        <v>1.23</v>
      </c>
      <c r="AI87" s="0" t="n">
        <f aca="false">IF(HSIG!AI87="****","****",HSIG!AI87/100)</f>
        <v>1.27</v>
      </c>
      <c r="AJ87" s="0" t="n">
        <f aca="false">IF(HSIG!AJ87="****","****",HSIG!AJ87/100)</f>
        <v>1.3</v>
      </c>
      <c r="AK87" s="0" t="n">
        <f aca="false">IF(HSIG!AK87="****","****",HSIG!AK87/100)</f>
        <v>1.34</v>
      </c>
      <c r="AL87" s="0" t="n">
        <f aca="false">IF(HSIG!AL87="****","****",HSIG!AL87/100)</f>
        <v>1.37</v>
      </c>
      <c r="AM87" s="0" t="n">
        <f aca="false">IF(HSIG!AM87="****","****",HSIG!AM87/100)</f>
        <v>1.4</v>
      </c>
      <c r="AN87" s="0" t="n">
        <f aca="false">IF(HSIG!AN87="****","****",HSIG!AN87/100)</f>
        <v>1.43</v>
      </c>
      <c r="AO87" s="0" t="n">
        <f aca="false">IF(HSIG!AO87="****","****",HSIG!AO87/100)</f>
        <v>1.47</v>
      </c>
      <c r="AP87" s="0" t="n">
        <f aca="false">IF(HSIG!AP87="****","****",HSIG!AP87/100)</f>
        <v>1.5</v>
      </c>
      <c r="AQ87" s="0" t="n">
        <f aca="false">IF(HSIG!AQ87="****","****",HSIG!AQ87/100)</f>
        <v>1.55</v>
      </c>
      <c r="AR87" s="0" t="n">
        <f aca="false">IF(HSIG!AR87="****","****",HSIG!AR87/100)</f>
        <v>1.59</v>
      </c>
      <c r="AS87" s="0" t="n">
        <f aca="false">IF(HSIG!AS87="****","****",HSIG!AS87/100)</f>
        <v>1.63</v>
      </c>
      <c r="AT87" s="0" t="n">
        <f aca="false">IF(HSIG!AT87="****","****",HSIG!AT87/100)</f>
        <v>1.67</v>
      </c>
      <c r="AU87" s="0" t="n">
        <f aca="false">IF(HSIG!AU87="****","****",HSIG!AU87/100)</f>
        <v>1.7</v>
      </c>
      <c r="AV87" s="0" t="n">
        <f aca="false">IF(HSIG!AV87="****","****",HSIG!AV87/100)</f>
        <v>1.73</v>
      </c>
      <c r="AW87" s="0" t="n">
        <f aca="false">IF(HSIG!AW87="****","****",HSIG!AW87/100)</f>
        <v>1.75</v>
      </c>
      <c r="AX87" s="0" t="n">
        <f aca="false">IF(HSIG!AX87="****","****",HSIG!AX87/100)</f>
        <v>1.77</v>
      </c>
      <c r="AY87" s="0" t="n">
        <f aca="false">IF(HSIG!AY87="****","****",HSIG!AY87/100)</f>
        <v>1.79</v>
      </c>
      <c r="AZ87" s="0" t="n">
        <f aca="false">IF(HSIG!AZ87="****","****",HSIG!AZ87/100)</f>
        <v>1.8</v>
      </c>
      <c r="BA87" s="0" t="n">
        <f aca="false">IF(HSIG!BA87="****","****",HSIG!BA87/100)</f>
        <v>1.82</v>
      </c>
      <c r="BB87" s="0" t="n">
        <f aca="false">IF(HSIG!BB87="****","****",HSIG!BB87/100)</f>
        <v>1.84</v>
      </c>
      <c r="BC87" s="0" t="n">
        <f aca="false">IF(HSIG!BC87="****","****",HSIG!BC87/100)</f>
        <v>1.86</v>
      </c>
      <c r="BD87" s="0" t="n">
        <f aca="false">IF(HSIG!BD87="****","****",HSIG!BD87/100)</f>
        <v>1.87</v>
      </c>
      <c r="BE87" s="0" t="n">
        <f aca="false">IF(HSIG!BE87="****","****",HSIG!BE87/100)</f>
        <v>1.89</v>
      </c>
      <c r="BF87" s="0" t="n">
        <f aca="false">IF(HSIG!BF87="****","****",HSIG!BF87/100)</f>
        <v>1.91</v>
      </c>
      <c r="BG87" s="0" t="n">
        <f aca="false">IF(HSIG!BG87="****","****",HSIG!BG87/100)</f>
        <v>1.92</v>
      </c>
      <c r="BH87" s="0" t="n">
        <f aca="false">IF(HSIG!BH87="****","****",HSIG!BH87/100)</f>
        <v>1.93</v>
      </c>
    </row>
    <row r="88" customFormat="false" ht="13.2" hidden="false" customHeight="false" outlineLevel="0" collapsed="false">
      <c r="A88" s="0" t="n">
        <f aca="false">IF(HSIG!A88="****","****",HSIG!A88/100)</f>
        <v>0.8</v>
      </c>
      <c r="B88" s="0" t="n">
        <f aca="false">IF(HSIG!B88="****","****",HSIG!B88/100)</f>
        <v>0.81</v>
      </c>
      <c r="C88" s="0" t="n">
        <f aca="false">IF(HSIG!C88="****","****",HSIG!C88/100)</f>
        <v>0.81</v>
      </c>
      <c r="D88" s="0" t="n">
        <f aca="false">IF(HSIG!D88="****","****",HSIG!D88/100)</f>
        <v>0.81</v>
      </c>
      <c r="E88" s="0" t="n">
        <f aca="false">IF(HSIG!E88="****","****",HSIG!E88/100)</f>
        <v>0.82</v>
      </c>
      <c r="F88" s="0" t="n">
        <f aca="false">IF(HSIG!F88="****","****",HSIG!F88/100)</f>
        <v>0.83</v>
      </c>
      <c r="G88" s="0" t="n">
        <f aca="false">IF(HSIG!G88="****","****",HSIG!G88/100)</f>
        <v>0.84</v>
      </c>
      <c r="H88" s="0" t="n">
        <f aca="false">IF(HSIG!H88="****","****",HSIG!H88/100)</f>
        <v>0.85</v>
      </c>
      <c r="I88" s="0" t="n">
        <f aca="false">IF(HSIG!I88="****","****",HSIG!I88/100)</f>
        <v>0.86</v>
      </c>
      <c r="J88" s="0" t="n">
        <f aca="false">IF(HSIG!J88="****","****",HSIG!J88/100)</f>
        <v>0.87</v>
      </c>
      <c r="K88" s="0" t="n">
        <f aca="false">IF(HSIG!K88="****","****",HSIG!K88/100)</f>
        <v>0.88</v>
      </c>
      <c r="L88" s="0" t="n">
        <f aca="false">IF(HSIG!L88="****","****",HSIG!L88/100)</f>
        <v>0.89</v>
      </c>
      <c r="M88" s="0" t="n">
        <f aca="false">IF(HSIG!M88="****","****",HSIG!M88/100)</f>
        <v>0.9</v>
      </c>
      <c r="N88" s="0" t="n">
        <f aca="false">IF(HSIG!N88="****","****",HSIG!N88/100)</f>
        <v>0.92</v>
      </c>
      <c r="O88" s="0" t="n">
        <f aca="false">IF(HSIG!O88="****","****",HSIG!O88/100)</f>
        <v>0.92</v>
      </c>
      <c r="P88" s="0" t="n">
        <f aca="false">IF(HSIG!P88="****","****",HSIG!P88/100)</f>
        <v>0.93</v>
      </c>
      <c r="Q88" s="0" t="n">
        <f aca="false">IF(HSIG!Q88="****","****",HSIG!Q88/100)</f>
        <v>0.94</v>
      </c>
      <c r="R88" s="0" t="n">
        <f aca="false">IF(HSIG!R88="****","****",HSIG!R88/100)</f>
        <v>0.95</v>
      </c>
      <c r="S88" s="0" t="n">
        <f aca="false">IF(HSIG!S88="****","****",HSIG!S88/100)</f>
        <v>0.96</v>
      </c>
      <c r="T88" s="0" t="n">
        <f aca="false">IF(HSIG!T88="****","****",HSIG!T88/100)</f>
        <v>0.97</v>
      </c>
      <c r="U88" s="0" t="n">
        <f aca="false">IF(HSIG!U88="****","****",HSIG!U88/100)</f>
        <v>0.98</v>
      </c>
      <c r="V88" s="0" t="n">
        <f aca="false">IF(HSIG!V88="****","****",HSIG!V88/100)</f>
        <v>0.99</v>
      </c>
      <c r="W88" s="0" t="n">
        <f aca="false">IF(HSIG!W88="****","****",HSIG!W88/100)</f>
        <v>1</v>
      </c>
      <c r="X88" s="0" t="n">
        <f aca="false">IF(HSIG!X88="****","****",HSIG!X88/100)</f>
        <v>1.01</v>
      </c>
      <c r="Y88" s="0" t="n">
        <f aca="false">IF(HSIG!Y88="****","****",HSIG!Y88/100)</f>
        <v>1.03</v>
      </c>
      <c r="Z88" s="0" t="n">
        <f aca="false">IF(HSIG!Z88="****","****",HSIG!Z88/100)</f>
        <v>1.04</v>
      </c>
      <c r="AA88" s="0" t="n">
        <f aca="false">IF(HSIG!AA88="****","****",HSIG!AA88/100)</f>
        <v>1.06</v>
      </c>
      <c r="AB88" s="0" t="n">
        <f aca="false">IF(HSIG!AB88="****","****",HSIG!AB88/100)</f>
        <v>1.09</v>
      </c>
      <c r="AC88" s="0" t="n">
        <f aca="false">IF(HSIG!AC88="****","****",HSIG!AC88/100)</f>
        <v>1.11</v>
      </c>
      <c r="AD88" s="0" t="n">
        <f aca="false">IF(HSIG!AD88="****","****",HSIG!AD88/100)</f>
        <v>1.13</v>
      </c>
      <c r="AE88" s="0" t="n">
        <f aca="false">IF(HSIG!AE88="****","****",HSIG!AE88/100)</f>
        <v>1.16</v>
      </c>
      <c r="AF88" s="0" t="n">
        <f aca="false">IF(HSIG!AF88="****","****",HSIG!AF88/100)</f>
        <v>1.19</v>
      </c>
      <c r="AG88" s="0" t="n">
        <f aca="false">IF(HSIG!AG88="****","****",HSIG!AG88/100)</f>
        <v>1.22</v>
      </c>
      <c r="AH88" s="0" t="n">
        <f aca="false">IF(HSIG!AH88="****","****",HSIG!AH88/100)</f>
        <v>1.25</v>
      </c>
      <c r="AI88" s="0" t="n">
        <f aca="false">IF(HSIG!AI88="****","****",HSIG!AI88/100)</f>
        <v>1.28</v>
      </c>
      <c r="AJ88" s="0" t="n">
        <f aca="false">IF(HSIG!AJ88="****","****",HSIG!AJ88/100)</f>
        <v>1.31</v>
      </c>
      <c r="AK88" s="0" t="n">
        <f aca="false">IF(HSIG!AK88="****","****",HSIG!AK88/100)</f>
        <v>1.33</v>
      </c>
      <c r="AL88" s="0" t="n">
        <f aca="false">IF(HSIG!AL88="****","****",HSIG!AL88/100)</f>
        <v>1.36</v>
      </c>
      <c r="AM88" s="0" t="n">
        <f aca="false">IF(HSIG!AM88="****","****",HSIG!AM88/100)</f>
        <v>1.4</v>
      </c>
      <c r="AN88" s="0" t="n">
        <f aca="false">IF(HSIG!AN88="****","****",HSIG!AN88/100)</f>
        <v>1.42</v>
      </c>
      <c r="AO88" s="0" t="n">
        <f aca="false">IF(HSIG!AO88="****","****",HSIG!AO88/100)</f>
        <v>1.45</v>
      </c>
      <c r="AP88" s="0" t="n">
        <f aca="false">IF(HSIG!AP88="****","****",HSIG!AP88/100)</f>
        <v>1.49</v>
      </c>
      <c r="AQ88" s="0" t="n">
        <f aca="false">IF(HSIG!AQ88="****","****",HSIG!AQ88/100)</f>
        <v>1.53</v>
      </c>
      <c r="AR88" s="0" t="n">
        <f aca="false">IF(HSIG!AR88="****","****",HSIG!AR88/100)</f>
        <v>1.58</v>
      </c>
      <c r="AS88" s="0" t="n">
        <f aca="false">IF(HSIG!AS88="****","****",HSIG!AS88/100)</f>
        <v>1.61</v>
      </c>
      <c r="AT88" s="0" t="n">
        <f aca="false">IF(HSIG!AT88="****","****",HSIG!AT88/100)</f>
        <v>1.65</v>
      </c>
      <c r="AU88" s="0" t="n">
        <f aca="false">IF(HSIG!AU88="****","****",HSIG!AU88/100)</f>
        <v>1.68</v>
      </c>
      <c r="AV88" s="0" t="n">
        <f aca="false">IF(HSIG!AV88="****","****",HSIG!AV88/100)</f>
        <v>1.7</v>
      </c>
      <c r="AW88" s="0" t="n">
        <f aca="false">IF(HSIG!AW88="****","****",HSIG!AW88/100)</f>
        <v>1.72</v>
      </c>
      <c r="AX88" s="0" t="n">
        <f aca="false">IF(HSIG!AX88="****","****",HSIG!AX88/100)</f>
        <v>1.74</v>
      </c>
      <c r="AY88" s="0" t="n">
        <f aca="false">IF(HSIG!AY88="****","****",HSIG!AY88/100)</f>
        <v>1.76</v>
      </c>
      <c r="AZ88" s="0" t="n">
        <f aca="false">IF(HSIG!AZ88="****","****",HSIG!AZ88/100)</f>
        <v>1.78</v>
      </c>
      <c r="BA88" s="0" t="n">
        <f aca="false">IF(HSIG!BA88="****","****",HSIG!BA88/100)</f>
        <v>1.8</v>
      </c>
      <c r="BB88" s="0" t="n">
        <f aca="false">IF(HSIG!BB88="****","****",HSIG!BB88/100)</f>
        <v>1.82</v>
      </c>
      <c r="BC88" s="0" t="n">
        <f aca="false">IF(HSIG!BC88="****","****",HSIG!BC88/100)</f>
        <v>1.84</v>
      </c>
      <c r="BD88" s="0" t="n">
        <f aca="false">IF(HSIG!BD88="****","****",HSIG!BD88/100)</f>
        <v>1.86</v>
      </c>
      <c r="BE88" s="0" t="n">
        <f aca="false">IF(HSIG!BE88="****","****",HSIG!BE88/100)</f>
        <v>1.88</v>
      </c>
      <c r="BF88" s="0" t="n">
        <f aca="false">IF(HSIG!BF88="****","****",HSIG!BF88/100)</f>
        <v>1.9</v>
      </c>
      <c r="BG88" s="0" t="n">
        <f aca="false">IF(HSIG!BG88="****","****",HSIG!BG88/100)</f>
        <v>1.92</v>
      </c>
      <c r="BH88" s="0" t="n">
        <f aca="false">IF(HSIG!BH88="****","****",HSIG!BH88/100)</f>
        <v>1.93</v>
      </c>
    </row>
    <row r="89" customFormat="false" ht="13.2" hidden="false" customHeight="false" outlineLevel="0" collapsed="false">
      <c r="A89" s="0" t="n">
        <f aca="false">IF(HSIG!A89="****","****",HSIG!A89/100)</f>
        <v>0.82</v>
      </c>
      <c r="B89" s="0" t="n">
        <f aca="false">IF(HSIG!B89="****","****",HSIG!B89/100)</f>
        <v>0.82</v>
      </c>
      <c r="C89" s="0" t="n">
        <f aca="false">IF(HSIG!C89="****","****",HSIG!C89/100)</f>
        <v>0.83</v>
      </c>
      <c r="D89" s="0" t="n">
        <f aca="false">IF(HSIG!D89="****","****",HSIG!D89/100)</f>
        <v>0.83</v>
      </c>
      <c r="E89" s="0" t="n">
        <f aca="false">IF(HSIG!E89="****","****",HSIG!E89/100)</f>
        <v>0.84</v>
      </c>
      <c r="F89" s="0" t="n">
        <f aca="false">IF(HSIG!F89="****","****",HSIG!F89/100)</f>
        <v>0.85</v>
      </c>
      <c r="G89" s="0" t="n">
        <f aca="false">IF(HSIG!G89="****","****",HSIG!G89/100)</f>
        <v>0.86</v>
      </c>
      <c r="H89" s="0" t="n">
        <f aca="false">IF(HSIG!H89="****","****",HSIG!H89/100)</f>
        <v>0.87</v>
      </c>
      <c r="I89" s="0" t="n">
        <f aca="false">IF(HSIG!I89="****","****",HSIG!I89/100)</f>
        <v>0.88</v>
      </c>
      <c r="J89" s="0" t="n">
        <f aca="false">IF(HSIG!J89="****","****",HSIG!J89/100)</f>
        <v>0.89</v>
      </c>
      <c r="K89" s="0" t="n">
        <f aca="false">IF(HSIG!K89="****","****",HSIG!K89/100)</f>
        <v>0.9</v>
      </c>
      <c r="L89" s="0" t="n">
        <f aca="false">IF(HSIG!L89="****","****",HSIG!L89/100)</f>
        <v>0.91</v>
      </c>
      <c r="M89" s="0" t="n">
        <f aca="false">IF(HSIG!M89="****","****",HSIG!M89/100)</f>
        <v>0.92</v>
      </c>
      <c r="N89" s="0" t="n">
        <f aca="false">IF(HSIG!N89="****","****",HSIG!N89/100)</f>
        <v>0.93</v>
      </c>
      <c r="O89" s="0" t="n">
        <f aca="false">IF(HSIG!O89="****","****",HSIG!O89/100)</f>
        <v>0.94</v>
      </c>
      <c r="P89" s="0" t="n">
        <f aca="false">IF(HSIG!P89="****","****",HSIG!P89/100)</f>
        <v>0.95</v>
      </c>
      <c r="Q89" s="0" t="n">
        <f aca="false">IF(HSIG!Q89="****","****",HSIG!Q89/100)</f>
        <v>0.96</v>
      </c>
      <c r="R89" s="0" t="n">
        <f aca="false">IF(HSIG!R89="****","****",HSIG!R89/100)</f>
        <v>0.97</v>
      </c>
      <c r="S89" s="0" t="n">
        <f aca="false">IF(HSIG!S89="****","****",HSIG!S89/100)</f>
        <v>0.98</v>
      </c>
      <c r="T89" s="0" t="n">
        <f aca="false">IF(HSIG!T89="****","****",HSIG!T89/100)</f>
        <v>0.99</v>
      </c>
      <c r="U89" s="0" t="n">
        <f aca="false">IF(HSIG!U89="****","****",HSIG!U89/100)</f>
        <v>1</v>
      </c>
      <c r="V89" s="0" t="n">
        <f aca="false">IF(HSIG!V89="****","****",HSIG!V89/100)</f>
        <v>1.01</v>
      </c>
      <c r="W89" s="0" t="n">
        <f aca="false">IF(HSIG!W89="****","****",HSIG!W89/100)</f>
        <v>1.02</v>
      </c>
      <c r="X89" s="0" t="n">
        <f aca="false">IF(HSIG!X89="****","****",HSIG!X89/100)</f>
        <v>1.03</v>
      </c>
      <c r="Y89" s="0" t="n">
        <f aca="false">IF(HSIG!Y89="****","****",HSIG!Y89/100)</f>
        <v>1.05</v>
      </c>
      <c r="Z89" s="0" t="n">
        <f aca="false">IF(HSIG!Z89="****","****",HSIG!Z89/100)</f>
        <v>1.06</v>
      </c>
      <c r="AA89" s="0" t="n">
        <f aca="false">IF(HSIG!AA89="****","****",HSIG!AA89/100)</f>
        <v>1.09</v>
      </c>
      <c r="AB89" s="0" t="n">
        <f aca="false">IF(HSIG!AB89="****","****",HSIG!AB89/100)</f>
        <v>1.11</v>
      </c>
      <c r="AC89" s="0" t="n">
        <f aca="false">IF(HSIG!AC89="****","****",HSIG!AC89/100)</f>
        <v>1.13</v>
      </c>
      <c r="AD89" s="0" t="n">
        <f aca="false">IF(HSIG!AD89="****","****",HSIG!AD89/100)</f>
        <v>1.16</v>
      </c>
      <c r="AE89" s="0" t="n">
        <f aca="false">IF(HSIG!AE89="****","****",HSIG!AE89/100)</f>
        <v>1.18</v>
      </c>
      <c r="AF89" s="0" t="n">
        <f aca="false">IF(HSIG!AF89="****","****",HSIG!AF89/100)</f>
        <v>1.21</v>
      </c>
      <c r="AG89" s="0" t="n">
        <f aca="false">IF(HSIG!AG89="****","****",HSIG!AG89/100)</f>
        <v>1.24</v>
      </c>
      <c r="AH89" s="0" t="n">
        <f aca="false">IF(HSIG!AH89="****","****",HSIG!AH89/100)</f>
        <v>1.26</v>
      </c>
      <c r="AI89" s="0" t="n">
        <f aca="false">IF(HSIG!AI89="****","****",HSIG!AI89/100)</f>
        <v>1.29</v>
      </c>
      <c r="AJ89" s="0" t="n">
        <f aca="false">IF(HSIG!AJ89="****","****",HSIG!AJ89/100)</f>
        <v>1.32</v>
      </c>
      <c r="AK89" s="0" t="n">
        <f aca="false">IF(HSIG!AK89="****","****",HSIG!AK89/100)</f>
        <v>1.34</v>
      </c>
      <c r="AL89" s="0" t="n">
        <f aca="false">IF(HSIG!AL89="****","****",HSIG!AL89/100)</f>
        <v>1.37</v>
      </c>
      <c r="AM89" s="0" t="n">
        <f aca="false">IF(HSIG!AM89="****","****",HSIG!AM89/100)</f>
        <v>1.39</v>
      </c>
      <c r="AN89" s="0" t="n">
        <f aca="false">IF(HSIG!AN89="****","****",HSIG!AN89/100)</f>
        <v>1.42</v>
      </c>
      <c r="AO89" s="0" t="n">
        <f aca="false">IF(HSIG!AO89="****","****",HSIG!AO89/100)</f>
        <v>1.45</v>
      </c>
      <c r="AP89" s="0" t="n">
        <f aca="false">IF(HSIG!AP89="****","****",HSIG!AP89/100)</f>
        <v>1.48</v>
      </c>
      <c r="AQ89" s="0" t="n">
        <f aca="false">IF(HSIG!AQ89="****","****",HSIG!AQ89/100)</f>
        <v>1.52</v>
      </c>
      <c r="AR89" s="0" t="n">
        <f aca="false">IF(HSIG!AR89="****","****",HSIG!AR89/100)</f>
        <v>1.56</v>
      </c>
      <c r="AS89" s="0" t="n">
        <f aca="false">IF(HSIG!AS89="****","****",HSIG!AS89/100)</f>
        <v>1.6</v>
      </c>
      <c r="AT89" s="0" t="n">
        <f aca="false">IF(HSIG!AT89="****","****",HSIG!AT89/100)</f>
        <v>1.63</v>
      </c>
      <c r="AU89" s="0" t="n">
        <f aca="false">IF(HSIG!AU89="****","****",HSIG!AU89/100)</f>
        <v>1.65</v>
      </c>
      <c r="AV89" s="0" t="n">
        <f aca="false">IF(HSIG!AV89="****","****",HSIG!AV89/100)</f>
        <v>1.67</v>
      </c>
      <c r="AW89" s="0" t="n">
        <f aca="false">IF(HSIG!AW89="****","****",HSIG!AW89/100)</f>
        <v>1.69</v>
      </c>
      <c r="AX89" s="0" t="n">
        <f aca="false">IF(HSIG!AX89="****","****",HSIG!AX89/100)</f>
        <v>1.71</v>
      </c>
      <c r="AY89" s="0" t="n">
        <f aca="false">IF(HSIG!AY89="****","****",HSIG!AY89/100)</f>
        <v>1.73</v>
      </c>
      <c r="AZ89" s="0" t="n">
        <f aca="false">IF(HSIG!AZ89="****","****",HSIG!AZ89/100)</f>
        <v>1.75</v>
      </c>
      <c r="BA89" s="0" t="n">
        <f aca="false">IF(HSIG!BA89="****","****",HSIG!BA89/100)</f>
        <v>1.77</v>
      </c>
      <c r="BB89" s="0" t="n">
        <f aca="false">IF(HSIG!BB89="****","****",HSIG!BB89/100)</f>
        <v>1.79</v>
      </c>
      <c r="BC89" s="0" t="n">
        <f aca="false">IF(HSIG!BC89="****","****",HSIG!BC89/100)</f>
        <v>1.81</v>
      </c>
      <c r="BD89" s="0" t="n">
        <f aca="false">IF(HSIG!BD89="****","****",HSIG!BD89/100)</f>
        <v>1.84</v>
      </c>
      <c r="BE89" s="0" t="n">
        <f aca="false">IF(HSIG!BE89="****","****",HSIG!BE89/100)</f>
        <v>1.86</v>
      </c>
      <c r="BF89" s="0" t="n">
        <f aca="false">IF(HSIG!BF89="****","****",HSIG!BF89/100)</f>
        <v>1.89</v>
      </c>
      <c r="BG89" s="0" t="n">
        <f aca="false">IF(HSIG!BG89="****","****",HSIG!BG89/100)</f>
        <v>1.91</v>
      </c>
      <c r="BH89" s="0" t="n">
        <f aca="false">IF(HSIG!BH89="****","****",HSIG!BH89/100)</f>
        <v>1.93</v>
      </c>
    </row>
    <row r="90" customFormat="false" ht="13.2" hidden="false" customHeight="false" outlineLevel="0" collapsed="false">
      <c r="A90" s="0" t="n">
        <f aca="false">IF(HSIG!A90="****","****",HSIG!A90/100)</f>
        <v>0.84</v>
      </c>
      <c r="B90" s="0" t="n">
        <f aca="false">IF(HSIG!B90="****","****",HSIG!B90/100)</f>
        <v>0.85</v>
      </c>
      <c r="C90" s="0" t="n">
        <f aca="false">IF(HSIG!C90="****","****",HSIG!C90/100)</f>
        <v>0.85</v>
      </c>
      <c r="D90" s="0" t="n">
        <f aca="false">IF(HSIG!D90="****","****",HSIG!D90/100)</f>
        <v>0.86</v>
      </c>
      <c r="E90" s="0" t="n">
        <f aca="false">IF(HSIG!E90="****","****",HSIG!E90/100)</f>
        <v>0.86</v>
      </c>
      <c r="F90" s="0" t="n">
        <f aca="false">IF(HSIG!F90="****","****",HSIG!F90/100)</f>
        <v>0.87</v>
      </c>
      <c r="G90" s="0" t="n">
        <f aca="false">IF(HSIG!G90="****","****",HSIG!G90/100)</f>
        <v>0.88</v>
      </c>
      <c r="H90" s="0" t="n">
        <f aca="false">IF(HSIG!H90="****","****",HSIG!H90/100)</f>
        <v>0.89</v>
      </c>
      <c r="I90" s="0" t="n">
        <f aca="false">IF(HSIG!I90="****","****",HSIG!I90/100)</f>
        <v>0.9</v>
      </c>
      <c r="J90" s="0" t="n">
        <f aca="false">IF(HSIG!J90="****","****",HSIG!J90/100)</f>
        <v>0.91</v>
      </c>
      <c r="K90" s="0" t="n">
        <f aca="false">IF(HSIG!K90="****","****",HSIG!K90/100)</f>
        <v>0.92</v>
      </c>
      <c r="L90" s="0" t="n">
        <f aca="false">IF(HSIG!L90="****","****",HSIG!L90/100)</f>
        <v>0.93</v>
      </c>
      <c r="M90" s="0" t="n">
        <f aca="false">IF(HSIG!M90="****","****",HSIG!M90/100)</f>
        <v>0.95</v>
      </c>
      <c r="N90" s="0" t="n">
        <f aca="false">IF(HSIG!N90="****","****",HSIG!N90/100)</f>
        <v>0.96</v>
      </c>
      <c r="O90" s="0" t="n">
        <f aca="false">IF(HSIG!O90="****","****",HSIG!O90/100)</f>
        <v>0.96</v>
      </c>
      <c r="P90" s="0" t="n">
        <f aca="false">IF(HSIG!P90="****","****",HSIG!P90/100)</f>
        <v>0.97</v>
      </c>
      <c r="Q90" s="0" t="n">
        <f aca="false">IF(HSIG!Q90="****","****",HSIG!Q90/100)</f>
        <v>0.98</v>
      </c>
      <c r="R90" s="0" t="n">
        <f aca="false">IF(HSIG!R90="****","****",HSIG!R90/100)</f>
        <v>0.99</v>
      </c>
      <c r="S90" s="0" t="n">
        <f aca="false">IF(HSIG!S90="****","****",HSIG!S90/100)</f>
        <v>1</v>
      </c>
      <c r="T90" s="0" t="n">
        <f aca="false">IF(HSIG!T90="****","****",HSIG!T90/100)</f>
        <v>1</v>
      </c>
      <c r="U90" s="0" t="n">
        <f aca="false">IF(HSIG!U90="****","****",HSIG!U90/100)</f>
        <v>1.01</v>
      </c>
      <c r="V90" s="0" t="n">
        <f aca="false">IF(HSIG!V90="****","****",HSIG!V90/100)</f>
        <v>1.03</v>
      </c>
      <c r="W90" s="0" t="n">
        <f aca="false">IF(HSIG!W90="****","****",HSIG!W90/100)</f>
        <v>1.04</v>
      </c>
      <c r="X90" s="0" t="n">
        <f aca="false">IF(HSIG!X90="****","****",HSIG!X90/100)</f>
        <v>1.05</v>
      </c>
      <c r="Y90" s="0" t="n">
        <f aca="false">IF(HSIG!Y90="****","****",HSIG!Y90/100)</f>
        <v>1.07</v>
      </c>
      <c r="Z90" s="0" t="n">
        <f aca="false">IF(HSIG!Z90="****","****",HSIG!Z90/100)</f>
        <v>1.09</v>
      </c>
      <c r="AA90" s="0" t="n">
        <f aca="false">IF(HSIG!AA90="****","****",HSIG!AA90/100)</f>
        <v>1.11</v>
      </c>
      <c r="AB90" s="0" t="n">
        <f aca="false">IF(HSIG!AB90="****","****",HSIG!AB90/100)</f>
        <v>1.13</v>
      </c>
      <c r="AC90" s="0" t="n">
        <f aca="false">IF(HSIG!AC90="****","****",HSIG!AC90/100)</f>
        <v>1.15</v>
      </c>
      <c r="AD90" s="0" t="n">
        <f aca="false">IF(HSIG!AD90="****","****",HSIG!AD90/100)</f>
        <v>1.18</v>
      </c>
      <c r="AE90" s="0" t="n">
        <f aca="false">IF(HSIG!AE90="****","****",HSIG!AE90/100)</f>
        <v>1.2</v>
      </c>
      <c r="AF90" s="0" t="n">
        <f aca="false">IF(HSIG!AF90="****","****",HSIG!AF90/100)</f>
        <v>1.23</v>
      </c>
      <c r="AG90" s="0" t="n">
        <f aca="false">IF(HSIG!AG90="****","****",HSIG!AG90/100)</f>
        <v>1.25</v>
      </c>
      <c r="AH90" s="0" t="n">
        <f aca="false">IF(HSIG!AH90="****","****",HSIG!AH90/100)</f>
        <v>1.28</v>
      </c>
      <c r="AI90" s="0" t="n">
        <f aca="false">IF(HSIG!AI90="****","****",HSIG!AI90/100)</f>
        <v>1.31</v>
      </c>
      <c r="AJ90" s="0" t="n">
        <f aca="false">IF(HSIG!AJ90="****","****",HSIG!AJ90/100)</f>
        <v>1.33</v>
      </c>
      <c r="AK90" s="0" t="n">
        <f aca="false">IF(HSIG!AK90="****","****",HSIG!AK90/100)</f>
        <v>1.35</v>
      </c>
      <c r="AL90" s="0" t="n">
        <f aca="false">IF(HSIG!AL90="****","****",HSIG!AL90/100)</f>
        <v>1.37</v>
      </c>
      <c r="AM90" s="0" t="n">
        <f aca="false">IF(HSIG!AM90="****","****",HSIG!AM90/100)</f>
        <v>1.39</v>
      </c>
      <c r="AN90" s="0" t="n">
        <f aca="false">IF(HSIG!AN90="****","****",HSIG!AN90/100)</f>
        <v>1.42</v>
      </c>
      <c r="AO90" s="0" t="n">
        <f aca="false">IF(HSIG!AO90="****","****",HSIG!AO90/100)</f>
        <v>1.45</v>
      </c>
      <c r="AP90" s="0" t="n">
        <f aca="false">IF(HSIG!AP90="****","****",HSIG!AP90/100)</f>
        <v>1.48</v>
      </c>
      <c r="AQ90" s="0" t="n">
        <f aca="false">IF(HSIG!AQ90="****","****",HSIG!AQ90/100)</f>
        <v>1.52</v>
      </c>
      <c r="AR90" s="0" t="n">
        <f aca="false">IF(HSIG!AR90="****","****",HSIG!AR90/100)</f>
        <v>1.55</v>
      </c>
      <c r="AS90" s="0" t="n">
        <f aca="false">IF(HSIG!AS90="****","****",HSIG!AS90/100)</f>
        <v>1.59</v>
      </c>
      <c r="AT90" s="0" t="n">
        <f aca="false">IF(HSIG!AT90="****","****",HSIG!AT90/100)</f>
        <v>1.61</v>
      </c>
      <c r="AU90" s="0" t="n">
        <f aca="false">IF(HSIG!AU90="****","****",HSIG!AU90/100)</f>
        <v>1.63</v>
      </c>
      <c r="AV90" s="0" t="n">
        <f aca="false">IF(HSIG!AV90="****","****",HSIG!AV90/100)</f>
        <v>1.65</v>
      </c>
      <c r="AW90" s="0" t="n">
        <f aca="false">IF(HSIG!AW90="****","****",HSIG!AW90/100)</f>
        <v>1.67</v>
      </c>
      <c r="AX90" s="0" t="n">
        <f aca="false">IF(HSIG!AX90="****","****",HSIG!AX90/100)</f>
        <v>1.68</v>
      </c>
      <c r="AY90" s="0" t="n">
        <f aca="false">IF(HSIG!AY90="****","****",HSIG!AY90/100)</f>
        <v>1.69</v>
      </c>
      <c r="AZ90" s="0" t="n">
        <f aca="false">IF(HSIG!AZ90="****","****",HSIG!AZ90/100)</f>
        <v>1.71</v>
      </c>
      <c r="BA90" s="0" t="n">
        <f aca="false">IF(HSIG!BA90="****","****",HSIG!BA90/100)</f>
        <v>1.73</v>
      </c>
      <c r="BB90" s="0" t="n">
        <f aca="false">IF(HSIG!BB90="****","****",HSIG!BB90/100)</f>
        <v>1.74</v>
      </c>
      <c r="BC90" s="0" t="n">
        <f aca="false">IF(HSIG!BC90="****","****",HSIG!BC90/100)</f>
        <v>1.76</v>
      </c>
      <c r="BD90" s="0" t="n">
        <f aca="false">IF(HSIG!BD90="****","****",HSIG!BD90/100)</f>
        <v>1.79</v>
      </c>
      <c r="BE90" s="0" t="n">
        <f aca="false">IF(HSIG!BE90="****","****",HSIG!BE90/100)</f>
        <v>1.81</v>
      </c>
      <c r="BF90" s="0" t="n">
        <f aca="false">IF(HSIG!BF90="****","****",HSIG!BF90/100)</f>
        <v>1.85</v>
      </c>
      <c r="BG90" s="0" t="n">
        <f aca="false">IF(HSIG!BG90="****","****",HSIG!BG90/100)</f>
        <v>1.88</v>
      </c>
      <c r="BH90" s="0" t="n">
        <f aca="false">IF(HSIG!BH90="****","****",HSIG!BH90/100)</f>
        <v>1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"/>
  <sheetViews>
    <sheetView showFormulas="false" showGridLines="true" showRowColHeaders="true" showZeros="true" rightToLeft="false" tabSelected="false" showOutlineSymbols="true" defaultGridColor="true" view="normal" topLeftCell="N21" colorId="64" zoomScale="70" zoomScaleNormal="70" zoomScalePageLayoutView="100" workbookViewId="0">
      <selection pane="topLeft" activeCell="AE29" activeCellId="0" sqref="AE2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IF(DIR!A1="****","****",DIR!A1/10)</f>
        <v>53.9</v>
      </c>
      <c r="B1" s="0" t="n">
        <f aca="false">IF(DIR!B1="****","****",DIR!B1/10)</f>
        <v>53.9</v>
      </c>
      <c r="C1" s="0" t="n">
        <f aca="false">IF(DIR!C1="****","****",DIR!C1/10)</f>
        <v>54</v>
      </c>
      <c r="D1" s="0" t="n">
        <f aca="false">IF(DIR!D1="****","****",DIR!D1/10)</f>
        <v>54</v>
      </c>
      <c r="E1" s="0" t="n">
        <f aca="false">IF(DIR!E1="****","****",DIR!E1/10)</f>
        <v>54.1</v>
      </c>
      <c r="F1" s="0" t="n">
        <f aca="false">IF(DIR!F1="****","****",DIR!F1/10)</f>
        <v>54.1</v>
      </c>
      <c r="G1" s="0" t="n">
        <f aca="false">IF(DIR!G1="****","****",DIR!G1/10)</f>
        <v>54.2</v>
      </c>
      <c r="H1" s="0" t="n">
        <f aca="false">IF(DIR!H1="****","****",DIR!H1/10)</f>
        <v>54.2</v>
      </c>
      <c r="I1" s="0" t="n">
        <f aca="false">IF(DIR!I1="****","****",DIR!I1/10)</f>
        <v>54.3</v>
      </c>
      <c r="J1" s="0" t="n">
        <f aca="false">IF(DIR!J1="****","****",DIR!J1/10)</f>
        <v>54.4</v>
      </c>
      <c r="K1" s="0" t="n">
        <f aca="false">IF(DIR!K1="****","****",DIR!K1/10)</f>
        <v>54.4</v>
      </c>
      <c r="L1" s="0" t="n">
        <f aca="false">IF(DIR!L1="****","****",DIR!L1/10)</f>
        <v>54.5</v>
      </c>
      <c r="M1" s="0" t="n">
        <f aca="false">IF(DIR!M1="****","****",DIR!M1/10)</f>
        <v>54.6</v>
      </c>
      <c r="N1" s="0" t="n">
        <f aca="false">IF(DIR!N1="****","****",DIR!N1/10)</f>
        <v>54.7</v>
      </c>
      <c r="O1" s="0" t="n">
        <f aca="false">IF(DIR!O1="****","****",DIR!O1/10)</f>
        <v>54.7</v>
      </c>
      <c r="P1" s="0" t="n">
        <f aca="false">IF(DIR!P1="****","****",DIR!P1/10)</f>
        <v>54.8</v>
      </c>
      <c r="Q1" s="0" t="n">
        <f aca="false">IF(DIR!Q1="****","****",DIR!Q1/10)</f>
        <v>54.9</v>
      </c>
      <c r="R1" s="0" t="n">
        <f aca="false">IF(DIR!R1="****","****",DIR!R1/10)</f>
        <v>54.9</v>
      </c>
      <c r="S1" s="0" t="n">
        <f aca="false">IF(DIR!S1="****","****",DIR!S1/10)</f>
        <v>55</v>
      </c>
      <c r="T1" s="0" t="n">
        <f aca="false">IF(DIR!T1="****","****",DIR!T1/10)</f>
        <v>55.1</v>
      </c>
      <c r="U1" s="0" t="n">
        <f aca="false">IF(DIR!U1="****","****",DIR!U1/10)</f>
        <v>55.2</v>
      </c>
      <c r="V1" s="0" t="n">
        <f aca="false">IF(DIR!V1="****","****",DIR!V1/10)</f>
        <v>55.3</v>
      </c>
      <c r="W1" s="0" t="n">
        <f aca="false">IF(DIR!W1="****","****",DIR!W1/10)</f>
        <v>55.3</v>
      </c>
      <c r="X1" s="0" t="n">
        <f aca="false">IF(DIR!X1="****","****",DIR!X1/10)</f>
        <v>55.4</v>
      </c>
      <c r="Y1" s="0" t="n">
        <f aca="false">IF(DIR!Y1="****","****",DIR!Y1/10)</f>
        <v>55.5</v>
      </c>
      <c r="Z1" s="0" t="n">
        <f aca="false">IF(DIR!Z1="****","****",DIR!Z1/10)</f>
        <v>55.6</v>
      </c>
      <c r="AA1" s="0" t="n">
        <f aca="false">IF(DIR!AA1="****","****",DIR!AA1/10)</f>
        <v>55.7</v>
      </c>
      <c r="AB1" s="0" t="n">
        <f aca="false">IF(DIR!AB1="****","****",DIR!AB1/10)</f>
        <v>55.7</v>
      </c>
      <c r="AC1" s="0" t="n">
        <f aca="false">IF(DIR!AC1="****","****",DIR!AC1/10)</f>
        <v>55.8</v>
      </c>
      <c r="AD1" s="0" t="n">
        <f aca="false">IF(DIR!AD1="****","****",DIR!AD1/10)</f>
        <v>55.9</v>
      </c>
      <c r="AE1" s="0" t="n">
        <f aca="false">IF(DIR!AE1="****","****",DIR!AE1/10)</f>
        <v>55.9</v>
      </c>
      <c r="AF1" s="0" t="n">
        <f aca="false">IF(DIR!AF1="****","****",DIR!AF1/10)</f>
        <v>56</v>
      </c>
      <c r="AG1" s="0" t="n">
        <f aca="false">IF(DIR!AG1="****","****",DIR!AG1/10)</f>
        <v>56</v>
      </c>
      <c r="AH1" s="0" t="n">
        <f aca="false">IF(DIR!AH1="****","****",DIR!AH1/10)</f>
        <v>56.1</v>
      </c>
      <c r="AI1" s="0" t="n">
        <f aca="false">IF(DIR!AI1="****","****",DIR!AI1/10)</f>
        <v>56.1</v>
      </c>
      <c r="AJ1" s="0" t="n">
        <f aca="false">IF(DIR!AJ1="****","****",DIR!AJ1/10)</f>
        <v>56.2</v>
      </c>
      <c r="AK1" s="0" t="n">
        <f aca="false">IF(DIR!AK1="****","****",DIR!AK1/10)</f>
        <v>56.2</v>
      </c>
      <c r="AL1" s="0" t="n">
        <f aca="false">IF(DIR!AL1="****","****",DIR!AL1/10)</f>
        <v>56.2</v>
      </c>
      <c r="AM1" s="0" t="n">
        <f aca="false">IF(DIR!AM1="****","****",DIR!AM1/10)</f>
        <v>56.3</v>
      </c>
      <c r="AN1" s="0" t="n">
        <f aca="false">IF(DIR!AN1="****","****",DIR!AN1/10)</f>
        <v>56.3</v>
      </c>
      <c r="AO1" s="0" t="n">
        <f aca="false">IF(DIR!AO1="****","****",DIR!AO1/10)</f>
        <v>56.3</v>
      </c>
      <c r="AP1" s="0" t="n">
        <f aca="false">IF(DIR!AP1="****","****",DIR!AP1/10)</f>
        <v>56.3</v>
      </c>
      <c r="AQ1" s="0" t="n">
        <f aca="false">IF(DIR!AQ1="****","****",DIR!AQ1/10)</f>
        <v>56.3</v>
      </c>
      <c r="AR1" s="0" t="n">
        <f aca="false">IF(DIR!AR1="****","****",DIR!AR1/10)</f>
        <v>56.3</v>
      </c>
      <c r="AS1" s="0" t="n">
        <f aca="false">IF(DIR!AS1="****","****",DIR!AS1/10)</f>
        <v>56.3</v>
      </c>
      <c r="AT1" s="0" t="n">
        <f aca="false">IF(DIR!AT1="****","****",DIR!AT1/10)</f>
        <v>56.3</v>
      </c>
      <c r="AU1" s="0" t="n">
        <f aca="false">IF(DIR!AU1="****","****",DIR!AU1/10)</f>
        <v>56.3</v>
      </c>
      <c r="AV1" s="0" t="n">
        <f aca="false">IF(DIR!AV1="****","****",DIR!AV1/10)</f>
        <v>56.3</v>
      </c>
      <c r="AW1" s="0" t="n">
        <f aca="false">IF(DIR!AW1="****","****",DIR!AW1/10)</f>
        <v>56.3</v>
      </c>
      <c r="AX1" s="0" t="n">
        <f aca="false">IF(DIR!AX1="****","****",DIR!AX1/10)</f>
        <v>56.3</v>
      </c>
      <c r="AY1" s="0" t="n">
        <f aca="false">IF(DIR!AY1="****","****",DIR!AY1/10)</f>
        <v>56.3</v>
      </c>
      <c r="AZ1" s="0" t="n">
        <f aca="false">IF(DIR!AZ1="****","****",DIR!AZ1/10)</f>
        <v>56.3</v>
      </c>
      <c r="BA1" s="0" t="n">
        <f aca="false">IF(DIR!BA1="****","****",DIR!BA1/10)</f>
        <v>56.2</v>
      </c>
      <c r="BB1" s="0" t="n">
        <f aca="false">IF(DIR!BB1="****","****",DIR!BB1/10)</f>
        <v>56.2</v>
      </c>
      <c r="BC1" s="0" t="n">
        <f aca="false">IF(DIR!BC1="****","****",DIR!BC1/10)</f>
        <v>56.2</v>
      </c>
      <c r="BD1" s="0" t="n">
        <f aca="false">IF(DIR!BD1="****","****",DIR!BD1/10)</f>
        <v>56.1</v>
      </c>
      <c r="BE1" s="0" t="n">
        <f aca="false">IF(DIR!BE1="****","****",DIR!BE1/10)</f>
        <v>56.1</v>
      </c>
      <c r="BF1" s="0" t="n">
        <f aca="false">IF(DIR!BF1="****","****",DIR!BF1/10)</f>
        <v>56</v>
      </c>
      <c r="BG1" s="0" t="n">
        <f aca="false">IF(DIR!BG1="****","****",DIR!BG1/10)</f>
        <v>55.9</v>
      </c>
      <c r="BH1" s="0" t="n">
        <f aca="false">IF(DIR!BH1="****","****",DIR!BH1/10)</f>
        <v>55.9</v>
      </c>
    </row>
    <row r="2" customFormat="false" ht="13.2" hidden="false" customHeight="false" outlineLevel="0" collapsed="false">
      <c r="A2" s="0" t="n">
        <f aca="false">IF(DIR!A2="****","****",DIR!A2/10)</f>
        <v>53.8</v>
      </c>
      <c r="B2" s="0" t="n">
        <f aca="false">IF(DIR!B2="****","****",DIR!B2/10)</f>
        <v>53.5</v>
      </c>
      <c r="C2" s="0" t="n">
        <f aca="false">IF(DIR!C2="****","****",DIR!C2/10)</f>
        <v>53.4</v>
      </c>
      <c r="D2" s="0" t="n">
        <f aca="false">IF(DIR!D2="****","****",DIR!D2/10)</f>
        <v>53.5</v>
      </c>
      <c r="E2" s="0" t="n">
        <f aca="false">IF(DIR!E2="****","****",DIR!E2/10)</f>
        <v>53.5</v>
      </c>
      <c r="F2" s="0" t="n">
        <f aca="false">IF(DIR!F2="****","****",DIR!F2/10)</f>
        <v>53.5</v>
      </c>
      <c r="G2" s="0" t="n">
        <f aca="false">IF(DIR!G2="****","****",DIR!G2/10)</f>
        <v>53.6</v>
      </c>
      <c r="H2" s="0" t="n">
        <f aca="false">IF(DIR!H2="****","****",DIR!H2/10)</f>
        <v>53.7</v>
      </c>
      <c r="I2" s="0" t="n">
        <f aca="false">IF(DIR!I2="****","****",DIR!I2/10)</f>
        <v>53.7</v>
      </c>
      <c r="J2" s="0" t="n">
        <f aca="false">IF(DIR!J2="****","****",DIR!J2/10)</f>
        <v>53.8</v>
      </c>
      <c r="K2" s="0" t="n">
        <f aca="false">IF(DIR!K2="****","****",DIR!K2/10)</f>
        <v>53.8</v>
      </c>
      <c r="L2" s="0" t="n">
        <f aca="false">IF(DIR!L2="****","****",DIR!L2/10)</f>
        <v>53.9</v>
      </c>
      <c r="M2" s="0" t="n">
        <f aca="false">IF(DIR!M2="****","****",DIR!M2/10)</f>
        <v>54</v>
      </c>
      <c r="N2" s="0" t="n">
        <f aca="false">IF(DIR!N2="****","****",DIR!N2/10)</f>
        <v>54.1</v>
      </c>
      <c r="O2" s="0" t="n">
        <f aca="false">IF(DIR!O2="****","****",DIR!O2/10)</f>
        <v>54.2</v>
      </c>
      <c r="P2" s="0" t="n">
        <f aca="false">IF(DIR!P2="****","****",DIR!P2/10)</f>
        <v>54.3</v>
      </c>
      <c r="Q2" s="0" t="n">
        <f aca="false">IF(DIR!Q2="****","****",DIR!Q2/10)</f>
        <v>54.3</v>
      </c>
      <c r="R2" s="0" t="n">
        <f aca="false">IF(DIR!R2="****","****",DIR!R2/10)</f>
        <v>54.4</v>
      </c>
      <c r="S2" s="0" t="n">
        <f aca="false">IF(DIR!S2="****","****",DIR!S2/10)</f>
        <v>54.5</v>
      </c>
      <c r="T2" s="0" t="n">
        <f aca="false">IF(DIR!T2="****","****",DIR!T2/10)</f>
        <v>54.6</v>
      </c>
      <c r="U2" s="0" t="n">
        <f aca="false">IF(DIR!U2="****","****",DIR!U2/10)</f>
        <v>54.6</v>
      </c>
      <c r="V2" s="0" t="n">
        <f aca="false">IF(DIR!V2="****","****",DIR!V2/10)</f>
        <v>54.7</v>
      </c>
      <c r="W2" s="0" t="n">
        <f aca="false">IF(DIR!W2="****","****",DIR!W2/10)</f>
        <v>54.8</v>
      </c>
      <c r="X2" s="0" t="n">
        <f aca="false">IF(DIR!X2="****","****",DIR!X2/10)</f>
        <v>55</v>
      </c>
      <c r="Y2" s="0" t="n">
        <f aca="false">IF(DIR!Y2="****","****",DIR!Y2/10)</f>
        <v>55</v>
      </c>
      <c r="Z2" s="0" t="n">
        <f aca="false">IF(DIR!Z2="****","****",DIR!Z2/10)</f>
        <v>55.1</v>
      </c>
      <c r="AA2" s="0" t="n">
        <f aca="false">IF(DIR!AA2="****","****",DIR!AA2/10)</f>
        <v>55.2</v>
      </c>
      <c r="AB2" s="0" t="n">
        <f aca="false">IF(DIR!AB2="****","****",DIR!AB2/10)</f>
        <v>55.3</v>
      </c>
      <c r="AC2" s="0" t="n">
        <f aca="false">IF(DIR!AC2="****","****",DIR!AC2/10)</f>
        <v>55.4</v>
      </c>
      <c r="AD2" s="0" t="n">
        <f aca="false">IF(DIR!AD2="****","****",DIR!AD2/10)</f>
        <v>55.5</v>
      </c>
      <c r="AE2" s="0" t="n">
        <f aca="false">IF(DIR!AE2="****","****",DIR!AE2/10)</f>
        <v>55.6</v>
      </c>
      <c r="AF2" s="0" t="n">
        <f aca="false">IF(DIR!AF2="****","****",DIR!AF2/10)</f>
        <v>55.6</v>
      </c>
      <c r="AG2" s="0" t="n">
        <f aca="false">IF(DIR!AG2="****","****",DIR!AG2/10)</f>
        <v>55.7</v>
      </c>
      <c r="AH2" s="0" t="n">
        <f aca="false">IF(DIR!AH2="****","****",DIR!AH2/10)</f>
        <v>55.8</v>
      </c>
      <c r="AI2" s="0" t="n">
        <f aca="false">IF(DIR!AI2="****","****",DIR!AI2/10)</f>
        <v>55.8</v>
      </c>
      <c r="AJ2" s="0" t="n">
        <f aca="false">IF(DIR!AJ2="****","****",DIR!AJ2/10)</f>
        <v>55.9</v>
      </c>
      <c r="AK2" s="0" t="n">
        <f aca="false">IF(DIR!AK2="****","****",DIR!AK2/10)</f>
        <v>55.9</v>
      </c>
      <c r="AL2" s="0" t="n">
        <f aca="false">IF(DIR!AL2="****","****",DIR!AL2/10)</f>
        <v>55.9</v>
      </c>
      <c r="AM2" s="0" t="n">
        <f aca="false">IF(DIR!AM2="****","****",DIR!AM2/10)</f>
        <v>56</v>
      </c>
      <c r="AN2" s="0" t="n">
        <f aca="false">IF(DIR!AN2="****","****",DIR!AN2/10)</f>
        <v>56</v>
      </c>
      <c r="AO2" s="0" t="n">
        <f aca="false">IF(DIR!AO2="****","****",DIR!AO2/10)</f>
        <v>56</v>
      </c>
      <c r="AP2" s="0" t="n">
        <f aca="false">IF(DIR!AP2="****","****",DIR!AP2/10)</f>
        <v>56</v>
      </c>
      <c r="AQ2" s="0" t="n">
        <f aca="false">IF(DIR!AQ2="****","****",DIR!AQ2/10)</f>
        <v>56</v>
      </c>
      <c r="AR2" s="0" t="n">
        <f aca="false">IF(DIR!AR2="****","****",DIR!AR2/10)</f>
        <v>56</v>
      </c>
      <c r="AS2" s="0" t="n">
        <f aca="false">IF(DIR!AS2="****","****",DIR!AS2/10)</f>
        <v>56.1</v>
      </c>
      <c r="AT2" s="0" t="n">
        <f aca="false">IF(DIR!AT2="****","****",DIR!AT2/10)</f>
        <v>56.1</v>
      </c>
      <c r="AU2" s="0" t="n">
        <f aca="false">IF(DIR!AU2="****","****",DIR!AU2/10)</f>
        <v>56.1</v>
      </c>
      <c r="AV2" s="0" t="n">
        <f aca="false">IF(DIR!AV2="****","****",DIR!AV2/10)</f>
        <v>56.1</v>
      </c>
      <c r="AW2" s="0" t="n">
        <f aca="false">IF(DIR!AW2="****","****",DIR!AW2/10)</f>
        <v>56.1</v>
      </c>
      <c r="AX2" s="0" t="n">
        <f aca="false">IF(DIR!AX2="****","****",DIR!AX2/10)</f>
        <v>56.1</v>
      </c>
      <c r="AY2" s="0" t="n">
        <f aca="false">IF(DIR!AY2="****","****",DIR!AY2/10)</f>
        <v>56.1</v>
      </c>
      <c r="AZ2" s="0" t="n">
        <f aca="false">IF(DIR!AZ2="****","****",DIR!AZ2/10)</f>
        <v>56</v>
      </c>
      <c r="BA2" s="0" t="n">
        <f aca="false">IF(DIR!BA2="****","****",DIR!BA2/10)</f>
        <v>56</v>
      </c>
      <c r="BB2" s="0" t="n">
        <f aca="false">IF(DIR!BB2="****","****",DIR!BB2/10)</f>
        <v>56</v>
      </c>
      <c r="BC2" s="0" t="n">
        <f aca="false">IF(DIR!BC2="****","****",DIR!BC2/10)</f>
        <v>56</v>
      </c>
      <c r="BD2" s="0" t="n">
        <f aca="false">IF(DIR!BD2="****","****",DIR!BD2/10)</f>
        <v>55.9</v>
      </c>
      <c r="BE2" s="0" t="n">
        <f aca="false">IF(DIR!BE2="****","****",DIR!BE2/10)</f>
        <v>55.9</v>
      </c>
      <c r="BF2" s="0" t="n">
        <f aca="false">IF(DIR!BF2="****","****",DIR!BF2/10)</f>
        <v>55.9</v>
      </c>
      <c r="BG2" s="0" t="n">
        <f aca="false">IF(DIR!BG2="****","****",DIR!BG2/10)</f>
        <v>55.9</v>
      </c>
      <c r="BH2" s="0" t="n">
        <f aca="false">IF(DIR!BH2="****","****",DIR!BH2/10)</f>
        <v>55.8</v>
      </c>
    </row>
    <row r="3" customFormat="false" ht="13.2" hidden="false" customHeight="false" outlineLevel="0" collapsed="false">
      <c r="A3" s="0" t="n">
        <f aca="false">IF(DIR!A3="****","****",DIR!A3/10)</f>
        <v>53.7</v>
      </c>
      <c r="B3" s="0" t="n">
        <f aca="false">IF(DIR!B3="****","****",DIR!B3/10)</f>
        <v>53.1</v>
      </c>
      <c r="C3" s="0" t="n">
        <f aca="false">IF(DIR!C3="****","****",DIR!C3/10)</f>
        <v>53</v>
      </c>
      <c r="D3" s="0" t="n">
        <f aca="false">IF(DIR!D3="****","****",DIR!D3/10)</f>
        <v>53</v>
      </c>
      <c r="E3" s="0" t="n">
        <f aca="false">IF(DIR!E3="****","****",DIR!E3/10)</f>
        <v>53</v>
      </c>
      <c r="F3" s="0" t="n">
        <f aca="false">IF(DIR!F3="****","****",DIR!F3/10)</f>
        <v>53.1</v>
      </c>
      <c r="G3" s="0" t="n">
        <f aca="false">IF(DIR!G3="****","****",DIR!G3/10)</f>
        <v>53.1</v>
      </c>
      <c r="H3" s="0" t="n">
        <f aca="false">IF(DIR!H3="****","****",DIR!H3/10)</f>
        <v>53.2</v>
      </c>
      <c r="I3" s="0" t="n">
        <f aca="false">IF(DIR!I3="****","****",DIR!I3/10)</f>
        <v>53.2</v>
      </c>
      <c r="J3" s="0" t="n">
        <f aca="false">IF(DIR!J3="****","****",DIR!J3/10)</f>
        <v>53.3</v>
      </c>
      <c r="K3" s="0" t="n">
        <f aca="false">IF(DIR!K3="****","****",DIR!K3/10)</f>
        <v>53.4</v>
      </c>
      <c r="L3" s="0" t="n">
        <f aca="false">IF(DIR!L3="****","****",DIR!L3/10)</f>
        <v>53.5</v>
      </c>
      <c r="M3" s="0" t="n">
        <f aca="false">IF(DIR!M3="****","****",DIR!M3/10)</f>
        <v>53.6</v>
      </c>
      <c r="N3" s="0" t="n">
        <f aca="false">IF(DIR!N3="****","****",DIR!N3/10)</f>
        <v>53.7</v>
      </c>
      <c r="O3" s="0" t="n">
        <f aca="false">IF(DIR!O3="****","****",DIR!O3/10)</f>
        <v>53.7</v>
      </c>
      <c r="P3" s="0" t="n">
        <f aca="false">IF(DIR!P3="****","****",DIR!P3/10)</f>
        <v>53.8</v>
      </c>
      <c r="Q3" s="0" t="n">
        <f aca="false">IF(DIR!Q3="****","****",DIR!Q3/10)</f>
        <v>53.9</v>
      </c>
      <c r="R3" s="0" t="n">
        <f aca="false">IF(DIR!R3="****","****",DIR!R3/10)</f>
        <v>54</v>
      </c>
      <c r="S3" s="0" t="n">
        <f aca="false">IF(DIR!S3="****","****",DIR!S3/10)</f>
        <v>54</v>
      </c>
      <c r="T3" s="0" t="n">
        <f aca="false">IF(DIR!T3="****","****",DIR!T3/10)</f>
        <v>54.1</v>
      </c>
      <c r="U3" s="0" t="n">
        <f aca="false">IF(DIR!U3="****","****",DIR!U3/10)</f>
        <v>54.2</v>
      </c>
      <c r="V3" s="0" t="n">
        <f aca="false">IF(DIR!V3="****","****",DIR!V3/10)</f>
        <v>54.3</v>
      </c>
      <c r="W3" s="0" t="n">
        <f aca="false">IF(DIR!W3="****","****",DIR!W3/10)</f>
        <v>54.5</v>
      </c>
      <c r="X3" s="0" t="n">
        <f aca="false">IF(DIR!X3="****","****",DIR!X3/10)</f>
        <v>54.6</v>
      </c>
      <c r="Y3" s="0" t="n">
        <f aca="false">IF(DIR!Y3="****","****",DIR!Y3/10)</f>
        <v>54.6</v>
      </c>
      <c r="Z3" s="0" t="n">
        <f aca="false">IF(DIR!Z3="****","****",DIR!Z3/10)</f>
        <v>54.8</v>
      </c>
      <c r="AA3" s="0" t="n">
        <f aca="false">IF(DIR!AA3="****","****",DIR!AA3/10)</f>
        <v>54.9</v>
      </c>
      <c r="AB3" s="0" t="n">
        <f aca="false">IF(DIR!AB3="****","****",DIR!AB3/10)</f>
        <v>55</v>
      </c>
      <c r="AC3" s="0" t="n">
        <f aca="false">IF(DIR!AC3="****","****",DIR!AC3/10)</f>
        <v>55.1</v>
      </c>
      <c r="AD3" s="0" t="n">
        <f aca="false">IF(DIR!AD3="****","****",DIR!AD3/10)</f>
        <v>55.2</v>
      </c>
      <c r="AE3" s="0" t="n">
        <f aca="false">IF(DIR!AE3="****","****",DIR!AE3/10)</f>
        <v>55.3</v>
      </c>
      <c r="AF3" s="0" t="n">
        <f aca="false">IF(DIR!AF3="****","****",DIR!AF3/10)</f>
        <v>55.4</v>
      </c>
      <c r="AG3" s="0" t="n">
        <f aca="false">IF(DIR!AG3="****","****",DIR!AG3/10)</f>
        <v>55.5</v>
      </c>
      <c r="AH3" s="0" t="n">
        <f aca="false">IF(DIR!AH3="****","****",DIR!AH3/10)</f>
        <v>55.5</v>
      </c>
      <c r="AI3" s="0" t="n">
        <f aca="false">IF(DIR!AI3="****","****",DIR!AI3/10)</f>
        <v>55.6</v>
      </c>
      <c r="AJ3" s="0" t="n">
        <f aca="false">IF(DIR!AJ3="****","****",DIR!AJ3/10)</f>
        <v>55.6</v>
      </c>
      <c r="AK3" s="0" t="n">
        <f aca="false">IF(DIR!AK3="****","****",DIR!AK3/10)</f>
        <v>55.7</v>
      </c>
      <c r="AL3" s="0" t="n">
        <f aca="false">IF(DIR!AL3="****","****",DIR!AL3/10)</f>
        <v>55.7</v>
      </c>
      <c r="AM3" s="0" t="n">
        <f aca="false">IF(DIR!AM3="****","****",DIR!AM3/10)</f>
        <v>55.8</v>
      </c>
      <c r="AN3" s="0" t="n">
        <f aca="false">IF(DIR!AN3="****","****",DIR!AN3/10)</f>
        <v>55.8</v>
      </c>
      <c r="AO3" s="0" t="n">
        <f aca="false">IF(DIR!AO3="****","****",DIR!AO3/10)</f>
        <v>55.8</v>
      </c>
      <c r="AP3" s="0" t="n">
        <f aca="false">IF(DIR!AP3="****","****",DIR!AP3/10)</f>
        <v>55.8</v>
      </c>
      <c r="AQ3" s="0" t="n">
        <f aca="false">IF(DIR!AQ3="****","****",DIR!AQ3/10)</f>
        <v>55.8</v>
      </c>
      <c r="AR3" s="0" t="n">
        <f aca="false">IF(DIR!AR3="****","****",DIR!AR3/10)</f>
        <v>55.9</v>
      </c>
      <c r="AS3" s="0" t="n">
        <f aca="false">IF(DIR!AS3="****","****",DIR!AS3/10)</f>
        <v>55.9</v>
      </c>
      <c r="AT3" s="0" t="n">
        <f aca="false">IF(DIR!AT3="****","****",DIR!AT3/10)</f>
        <v>55.9</v>
      </c>
      <c r="AU3" s="0" t="n">
        <f aca="false">IF(DIR!AU3="****","****",DIR!AU3/10)</f>
        <v>55.9</v>
      </c>
      <c r="AV3" s="0" t="n">
        <f aca="false">IF(DIR!AV3="****","****",DIR!AV3/10)</f>
        <v>55.9</v>
      </c>
      <c r="AW3" s="0" t="n">
        <f aca="false">IF(DIR!AW3="****","****",DIR!AW3/10)</f>
        <v>55.9</v>
      </c>
      <c r="AX3" s="0" t="n">
        <f aca="false">IF(DIR!AX3="****","****",DIR!AX3/10)</f>
        <v>55.9</v>
      </c>
      <c r="AY3" s="0" t="n">
        <f aca="false">IF(DIR!AY3="****","****",DIR!AY3/10)</f>
        <v>55.9</v>
      </c>
      <c r="AZ3" s="0" t="n">
        <f aca="false">IF(DIR!AZ3="****","****",DIR!AZ3/10)</f>
        <v>55.9</v>
      </c>
      <c r="BA3" s="0" t="n">
        <f aca="false">IF(DIR!BA3="****","****",DIR!BA3/10)</f>
        <v>55.9</v>
      </c>
      <c r="BB3" s="0" t="n">
        <f aca="false">IF(DIR!BB3="****","****",DIR!BB3/10)</f>
        <v>55.9</v>
      </c>
      <c r="BC3" s="0" t="n">
        <f aca="false">IF(DIR!BC3="****","****",DIR!BC3/10)</f>
        <v>55.9</v>
      </c>
      <c r="BD3" s="0" t="n">
        <f aca="false">IF(DIR!BD3="****","****",DIR!BD3/10)</f>
        <v>55.9</v>
      </c>
      <c r="BE3" s="0" t="n">
        <f aca="false">IF(DIR!BE3="****","****",DIR!BE3/10)</f>
        <v>55.9</v>
      </c>
      <c r="BF3" s="0" t="n">
        <f aca="false">IF(DIR!BF3="****","****",DIR!BF3/10)</f>
        <v>55.8</v>
      </c>
      <c r="BG3" s="0" t="n">
        <f aca="false">IF(DIR!BG3="****","****",DIR!BG3/10)</f>
        <v>55.8</v>
      </c>
      <c r="BH3" s="0" t="n">
        <f aca="false">IF(DIR!BH3="****","****",DIR!BH3/10)</f>
        <v>55.8</v>
      </c>
    </row>
    <row r="4" customFormat="false" ht="13.2" hidden="false" customHeight="false" outlineLevel="0" collapsed="false">
      <c r="A4" s="0" t="n">
        <f aca="false">IF(DIR!A4="****","****",DIR!A4/10)</f>
        <v>53.6</v>
      </c>
      <c r="B4" s="0" t="n">
        <f aca="false">IF(DIR!B4="****","****",DIR!B4/10)</f>
        <v>52.9</v>
      </c>
      <c r="C4" s="0" t="n">
        <f aca="false">IF(DIR!C4="****","****",DIR!C4/10)</f>
        <v>52.6</v>
      </c>
      <c r="D4" s="0" t="n">
        <f aca="false">IF(DIR!D4="****","****",DIR!D4/10)</f>
        <v>52.6</v>
      </c>
      <c r="E4" s="0" t="n">
        <f aca="false">IF(DIR!E4="****","****",DIR!E4/10)</f>
        <v>52.6</v>
      </c>
      <c r="F4" s="0" t="n">
        <f aca="false">IF(DIR!F4="****","****",DIR!F4/10)</f>
        <v>52.6</v>
      </c>
      <c r="G4" s="0" t="n">
        <f aca="false">IF(DIR!G4="****","****",DIR!G4/10)</f>
        <v>52.7</v>
      </c>
      <c r="H4" s="0" t="n">
        <f aca="false">IF(DIR!H4="****","****",DIR!H4/10)</f>
        <v>52.8</v>
      </c>
      <c r="I4" s="0" t="n">
        <f aca="false">IF(DIR!I4="****","****",DIR!I4/10)</f>
        <v>52.8</v>
      </c>
      <c r="J4" s="0" t="n">
        <f aca="false">IF(DIR!J4="****","****",DIR!J4/10)</f>
        <v>52.9</v>
      </c>
      <c r="K4" s="0" t="n">
        <f aca="false">IF(DIR!K4="****","****",DIR!K4/10)</f>
        <v>53</v>
      </c>
      <c r="L4" s="0" t="n">
        <f aca="false">IF(DIR!L4="****","****",DIR!L4/10)</f>
        <v>53.1</v>
      </c>
      <c r="M4" s="0" t="n">
        <f aca="false">IF(DIR!M4="****","****",DIR!M4/10)</f>
        <v>53.2</v>
      </c>
      <c r="N4" s="0" t="n">
        <f aca="false">IF(DIR!N4="****","****",DIR!N4/10)</f>
        <v>53.3</v>
      </c>
      <c r="O4" s="0" t="n">
        <f aca="false">IF(DIR!O4="****","****",DIR!O4/10)</f>
        <v>53.4</v>
      </c>
      <c r="P4" s="0" t="n">
        <f aca="false">IF(DIR!P4="****","****",DIR!P4/10)</f>
        <v>53.4</v>
      </c>
      <c r="Q4" s="0" t="n">
        <f aca="false">IF(DIR!Q4="****","****",DIR!Q4/10)</f>
        <v>53.5</v>
      </c>
      <c r="R4" s="0" t="n">
        <f aca="false">IF(DIR!R4="****","****",DIR!R4/10)</f>
        <v>53.6</v>
      </c>
      <c r="S4" s="0" t="n">
        <f aca="false">IF(DIR!S4="****","****",DIR!S4/10)</f>
        <v>53.7</v>
      </c>
      <c r="T4" s="0" t="n">
        <f aca="false">IF(DIR!T4="****","****",DIR!T4/10)</f>
        <v>53.8</v>
      </c>
      <c r="U4" s="0" t="n">
        <f aca="false">IF(DIR!U4="****","****",DIR!U4/10)</f>
        <v>53.9</v>
      </c>
      <c r="V4" s="0" t="n">
        <f aca="false">IF(DIR!V4="****","****",DIR!V4/10)</f>
        <v>54</v>
      </c>
      <c r="W4" s="0" t="n">
        <f aca="false">IF(DIR!W4="****","****",DIR!W4/10)</f>
        <v>54.1</v>
      </c>
      <c r="X4" s="0" t="n">
        <f aca="false">IF(DIR!X4="****","****",DIR!X4/10)</f>
        <v>54.2</v>
      </c>
      <c r="Y4" s="0" t="n">
        <f aca="false">IF(DIR!Y4="****","****",DIR!Y4/10)</f>
        <v>54.4</v>
      </c>
      <c r="Z4" s="0" t="n">
        <f aca="false">IF(DIR!Z4="****","****",DIR!Z4/10)</f>
        <v>54.5</v>
      </c>
      <c r="AA4" s="0" t="n">
        <f aca="false">IF(DIR!AA4="****","****",DIR!AA4/10)</f>
        <v>54.6</v>
      </c>
      <c r="AB4" s="0" t="n">
        <f aca="false">IF(DIR!AB4="****","****",DIR!AB4/10)</f>
        <v>54.7</v>
      </c>
      <c r="AC4" s="0" t="n">
        <f aca="false">IF(DIR!AC4="****","****",DIR!AC4/10)</f>
        <v>54.9</v>
      </c>
      <c r="AD4" s="0" t="n">
        <f aca="false">IF(DIR!AD4="****","****",DIR!AD4/10)</f>
        <v>55</v>
      </c>
      <c r="AE4" s="0" t="n">
        <f aca="false">IF(DIR!AE4="****","****",DIR!AE4/10)</f>
        <v>55.1</v>
      </c>
      <c r="AF4" s="0" t="n">
        <f aca="false">IF(DIR!AF4="****","****",DIR!AF4/10)</f>
        <v>55.2</v>
      </c>
      <c r="AG4" s="0" t="n">
        <f aca="false">IF(DIR!AG4="****","****",DIR!AG4/10)</f>
        <v>55.3</v>
      </c>
      <c r="AH4" s="0" t="n">
        <f aca="false">IF(DIR!AH4="****","****",DIR!AH4/10)</f>
        <v>55.4</v>
      </c>
      <c r="AI4" s="0" t="n">
        <f aca="false">IF(DIR!AI4="****","****",DIR!AI4/10)</f>
        <v>55.4</v>
      </c>
      <c r="AJ4" s="0" t="n">
        <f aca="false">IF(DIR!AJ4="****","****",DIR!AJ4/10)</f>
        <v>55.5</v>
      </c>
      <c r="AK4" s="0" t="n">
        <f aca="false">IF(DIR!AK4="****","****",DIR!AK4/10)</f>
        <v>55.5</v>
      </c>
      <c r="AL4" s="0" t="n">
        <f aca="false">IF(DIR!AL4="****","****",DIR!AL4/10)</f>
        <v>55.6</v>
      </c>
      <c r="AM4" s="0" t="n">
        <f aca="false">IF(DIR!AM4="****","****",DIR!AM4/10)</f>
        <v>55.6</v>
      </c>
      <c r="AN4" s="0" t="n">
        <f aca="false">IF(DIR!AN4="****","****",DIR!AN4/10)</f>
        <v>55.6</v>
      </c>
      <c r="AO4" s="0" t="n">
        <f aca="false">IF(DIR!AO4="****","****",DIR!AO4/10)</f>
        <v>55.6</v>
      </c>
      <c r="AP4" s="0" t="n">
        <f aca="false">IF(DIR!AP4="****","****",DIR!AP4/10)</f>
        <v>55.7</v>
      </c>
      <c r="AQ4" s="0" t="n">
        <f aca="false">IF(DIR!AQ4="****","****",DIR!AQ4/10)</f>
        <v>55.7</v>
      </c>
      <c r="AR4" s="0" t="n">
        <f aca="false">IF(DIR!AR4="****","****",DIR!AR4/10)</f>
        <v>55.7</v>
      </c>
      <c r="AS4" s="0" t="n">
        <f aca="false">IF(DIR!AS4="****","****",DIR!AS4/10)</f>
        <v>55.8</v>
      </c>
      <c r="AT4" s="0" t="n">
        <f aca="false">IF(DIR!AT4="****","****",DIR!AT4/10)</f>
        <v>55.8</v>
      </c>
      <c r="AU4" s="0" t="n">
        <f aca="false">IF(DIR!AU4="****","****",DIR!AU4/10)</f>
        <v>55.8</v>
      </c>
      <c r="AV4" s="0" t="n">
        <f aca="false">IF(DIR!AV4="****","****",DIR!AV4/10)</f>
        <v>55.8</v>
      </c>
      <c r="AW4" s="0" t="n">
        <f aca="false">IF(DIR!AW4="****","****",DIR!AW4/10)</f>
        <v>55.8</v>
      </c>
      <c r="AX4" s="0" t="n">
        <f aca="false">IF(DIR!AX4="****","****",DIR!AX4/10)</f>
        <v>55.9</v>
      </c>
      <c r="AY4" s="0" t="n">
        <f aca="false">IF(DIR!AY4="****","****",DIR!AY4/10)</f>
        <v>55.9</v>
      </c>
      <c r="AZ4" s="0" t="n">
        <f aca="false">IF(DIR!AZ4="****","****",DIR!AZ4/10)</f>
        <v>55.9</v>
      </c>
      <c r="BA4" s="0" t="n">
        <f aca="false">IF(DIR!BA4="****","****",DIR!BA4/10)</f>
        <v>55.9</v>
      </c>
      <c r="BB4" s="0" t="n">
        <f aca="false">IF(DIR!BB4="****","****",DIR!BB4/10)</f>
        <v>55.9</v>
      </c>
      <c r="BC4" s="0" t="n">
        <f aca="false">IF(DIR!BC4="****","****",DIR!BC4/10)</f>
        <v>55.9</v>
      </c>
      <c r="BD4" s="0" t="n">
        <f aca="false">IF(DIR!BD4="****","****",DIR!BD4/10)</f>
        <v>55.9</v>
      </c>
      <c r="BE4" s="0" t="n">
        <f aca="false">IF(DIR!BE4="****","****",DIR!BE4/10)</f>
        <v>55.8</v>
      </c>
      <c r="BF4" s="0" t="n">
        <f aca="false">IF(DIR!BF4="****","****",DIR!BF4/10)</f>
        <v>55.8</v>
      </c>
      <c r="BG4" s="0" t="n">
        <f aca="false">IF(DIR!BG4="****","****",DIR!BG4/10)</f>
        <v>55.8</v>
      </c>
      <c r="BH4" s="0" t="n">
        <f aca="false">IF(DIR!BH4="****","****",DIR!BH4/10)</f>
        <v>55.7</v>
      </c>
    </row>
    <row r="5" customFormat="false" ht="13.2" hidden="false" customHeight="false" outlineLevel="0" collapsed="false">
      <c r="A5" s="0" t="n">
        <f aca="false">IF(DIR!A5="****","****",DIR!A5/10)</f>
        <v>53.4</v>
      </c>
      <c r="B5" s="0" t="n">
        <f aca="false">IF(DIR!B5="****","****",DIR!B5/10)</f>
        <v>52.6</v>
      </c>
      <c r="C5" s="0" t="n">
        <f aca="false">IF(DIR!C5="****","****",DIR!C5/10)</f>
        <v>52.3</v>
      </c>
      <c r="D5" s="0" t="n">
        <f aca="false">IF(DIR!D5="****","****",DIR!D5/10)</f>
        <v>52.1</v>
      </c>
      <c r="E5" s="0" t="n">
        <f aca="false">IF(DIR!E5="****","****",DIR!E5/10)</f>
        <v>52.1</v>
      </c>
      <c r="F5" s="0" t="n">
        <f aca="false">IF(DIR!F5="****","****",DIR!F5/10)</f>
        <v>52.2</v>
      </c>
      <c r="G5" s="0" t="n">
        <f aca="false">IF(DIR!G5="****","****",DIR!G5/10)</f>
        <v>52.3</v>
      </c>
      <c r="H5" s="0" t="n">
        <f aca="false">IF(DIR!H5="****","****",DIR!H5/10)</f>
        <v>52.3</v>
      </c>
      <c r="I5" s="0" t="n">
        <f aca="false">IF(DIR!I5="****","****",DIR!I5/10)</f>
        <v>52.4</v>
      </c>
      <c r="J5" s="0" t="n">
        <f aca="false">IF(DIR!J5="****","****",DIR!J5/10)</f>
        <v>52.5</v>
      </c>
      <c r="K5" s="0" t="n">
        <f aca="false">IF(DIR!K5="****","****",DIR!K5/10)</f>
        <v>52.6</v>
      </c>
      <c r="L5" s="0" t="n">
        <f aca="false">IF(DIR!L5="****","****",DIR!L5/10)</f>
        <v>52.7</v>
      </c>
      <c r="M5" s="0" t="n">
        <f aca="false">IF(DIR!M5="****","****",DIR!M5/10)</f>
        <v>52.8</v>
      </c>
      <c r="N5" s="0" t="n">
        <f aca="false">IF(DIR!N5="****","****",DIR!N5/10)</f>
        <v>52.9</v>
      </c>
      <c r="O5" s="0" t="n">
        <f aca="false">IF(DIR!O5="****","****",DIR!O5/10)</f>
        <v>53</v>
      </c>
      <c r="P5" s="0" t="n">
        <f aca="false">IF(DIR!P5="****","****",DIR!P5/10)</f>
        <v>53.1</v>
      </c>
      <c r="Q5" s="0" t="n">
        <f aca="false">IF(DIR!Q5="****","****",DIR!Q5/10)</f>
        <v>53.2</v>
      </c>
      <c r="R5" s="0" t="n">
        <f aca="false">IF(DIR!R5="****","****",DIR!R5/10)</f>
        <v>53.3</v>
      </c>
      <c r="S5" s="0" t="n">
        <f aca="false">IF(DIR!S5="****","****",DIR!S5/10)</f>
        <v>53.4</v>
      </c>
      <c r="T5" s="0" t="n">
        <f aca="false">IF(DIR!T5="****","****",DIR!T5/10)</f>
        <v>53.4</v>
      </c>
      <c r="U5" s="0" t="n">
        <f aca="false">IF(DIR!U5="****","****",DIR!U5/10)</f>
        <v>53.6</v>
      </c>
      <c r="V5" s="0" t="n">
        <f aca="false">IF(DIR!V5="****","****",DIR!V5/10)</f>
        <v>53.6</v>
      </c>
      <c r="W5" s="0" t="n">
        <f aca="false">IF(DIR!W5="****","****",DIR!W5/10)</f>
        <v>53.8</v>
      </c>
      <c r="X5" s="0" t="n">
        <f aca="false">IF(DIR!X5="****","****",DIR!X5/10)</f>
        <v>53.9</v>
      </c>
      <c r="Y5" s="0" t="n">
        <f aca="false">IF(DIR!Y5="****","****",DIR!Y5/10)</f>
        <v>54.1</v>
      </c>
      <c r="Z5" s="0" t="n">
        <f aca="false">IF(DIR!Z5="****","****",DIR!Z5/10)</f>
        <v>54.3</v>
      </c>
      <c r="AA5" s="0" t="n">
        <f aca="false">IF(DIR!AA5="****","****",DIR!AA5/10)</f>
        <v>54.4</v>
      </c>
      <c r="AB5" s="0" t="n">
        <f aca="false">IF(DIR!AB5="****","****",DIR!AB5/10)</f>
        <v>54.5</v>
      </c>
      <c r="AC5" s="0" t="n">
        <f aca="false">IF(DIR!AC5="****","****",DIR!AC5/10)</f>
        <v>54.6</v>
      </c>
      <c r="AD5" s="0" t="n">
        <f aca="false">IF(DIR!AD5="****","****",DIR!AD5/10)</f>
        <v>54.8</v>
      </c>
      <c r="AE5" s="0" t="n">
        <f aca="false">IF(DIR!AE5="****","****",DIR!AE5/10)</f>
        <v>54.9</v>
      </c>
      <c r="AF5" s="0" t="n">
        <f aca="false">IF(DIR!AF5="****","****",DIR!AF5/10)</f>
        <v>55</v>
      </c>
      <c r="AG5" s="0" t="n">
        <f aca="false">IF(DIR!AG5="****","****",DIR!AG5/10)</f>
        <v>55.1</v>
      </c>
      <c r="AH5" s="0" t="n">
        <f aca="false">IF(DIR!AH5="****","****",DIR!AH5/10)</f>
        <v>55.2</v>
      </c>
      <c r="AI5" s="0" t="n">
        <f aca="false">IF(DIR!AI5="****","****",DIR!AI5/10)</f>
        <v>55.3</v>
      </c>
      <c r="AJ5" s="0" t="n">
        <f aca="false">IF(DIR!AJ5="****","****",DIR!AJ5/10)</f>
        <v>55.4</v>
      </c>
      <c r="AK5" s="0" t="n">
        <f aca="false">IF(DIR!AK5="****","****",DIR!AK5/10)</f>
        <v>55.4</v>
      </c>
      <c r="AL5" s="0" t="n">
        <f aca="false">IF(DIR!AL5="****","****",DIR!AL5/10)</f>
        <v>55.4</v>
      </c>
      <c r="AM5" s="0" t="n">
        <f aca="false">IF(DIR!AM5="****","****",DIR!AM5/10)</f>
        <v>55.5</v>
      </c>
      <c r="AN5" s="0" t="n">
        <f aca="false">IF(DIR!AN5="****","****",DIR!AN5/10)</f>
        <v>55.5</v>
      </c>
      <c r="AO5" s="0" t="n">
        <f aca="false">IF(DIR!AO5="****","****",DIR!AO5/10)</f>
        <v>55.5</v>
      </c>
      <c r="AP5" s="0" t="n">
        <f aca="false">IF(DIR!AP5="****","****",DIR!AP5/10)</f>
        <v>55.6</v>
      </c>
      <c r="AQ5" s="0" t="n">
        <f aca="false">IF(DIR!AQ5="****","****",DIR!AQ5/10)</f>
        <v>55.6</v>
      </c>
      <c r="AR5" s="0" t="n">
        <f aca="false">IF(DIR!AR5="****","****",DIR!AR5/10)</f>
        <v>55.6</v>
      </c>
      <c r="AS5" s="0" t="n">
        <f aca="false">IF(DIR!AS5="****","****",DIR!AS5/10)</f>
        <v>55.7</v>
      </c>
      <c r="AT5" s="0" t="n">
        <f aca="false">IF(DIR!AT5="****","****",DIR!AT5/10)</f>
        <v>55.7</v>
      </c>
      <c r="AU5" s="0" t="n">
        <f aca="false">IF(DIR!AU5="****","****",DIR!AU5/10)</f>
        <v>55.7</v>
      </c>
      <c r="AV5" s="0" t="n">
        <f aca="false">IF(DIR!AV5="****","****",DIR!AV5/10)</f>
        <v>55.8</v>
      </c>
      <c r="AW5" s="0" t="n">
        <f aca="false">IF(DIR!AW5="****","****",DIR!AW5/10)</f>
        <v>55.8</v>
      </c>
      <c r="AX5" s="0" t="n">
        <f aca="false">IF(DIR!AX5="****","****",DIR!AX5/10)</f>
        <v>55.8</v>
      </c>
      <c r="AY5" s="0" t="n">
        <f aca="false">IF(DIR!AY5="****","****",DIR!AY5/10)</f>
        <v>55.8</v>
      </c>
      <c r="AZ5" s="0" t="n">
        <f aca="false">IF(DIR!AZ5="****","****",DIR!AZ5/10)</f>
        <v>55.8</v>
      </c>
      <c r="BA5" s="0" t="n">
        <f aca="false">IF(DIR!BA5="****","****",DIR!BA5/10)</f>
        <v>55.8</v>
      </c>
      <c r="BB5" s="0" t="n">
        <f aca="false">IF(DIR!BB5="****","****",DIR!BB5/10)</f>
        <v>55.8</v>
      </c>
      <c r="BC5" s="0" t="n">
        <f aca="false">IF(DIR!BC5="****","****",DIR!BC5/10)</f>
        <v>55.8</v>
      </c>
      <c r="BD5" s="0" t="n">
        <f aca="false">IF(DIR!BD5="****","****",DIR!BD5/10)</f>
        <v>55.8</v>
      </c>
      <c r="BE5" s="0" t="n">
        <f aca="false">IF(DIR!BE5="****","****",DIR!BE5/10)</f>
        <v>55.8</v>
      </c>
      <c r="BF5" s="0" t="n">
        <f aca="false">IF(DIR!BF5="****","****",DIR!BF5/10)</f>
        <v>55.8</v>
      </c>
      <c r="BG5" s="0" t="n">
        <f aca="false">IF(DIR!BG5="****","****",DIR!BG5/10)</f>
        <v>55.7</v>
      </c>
      <c r="BH5" s="0" t="n">
        <f aca="false">IF(DIR!BH5="****","****",DIR!BH5/10)</f>
        <v>55.7</v>
      </c>
    </row>
    <row r="6" customFormat="false" ht="13.2" hidden="false" customHeight="false" outlineLevel="0" collapsed="false">
      <c r="A6" s="0" t="n">
        <f aca="false">IF(DIR!A6="****","****",DIR!A6/10)</f>
        <v>53.1</v>
      </c>
      <c r="B6" s="0" t="n">
        <f aca="false">IF(DIR!B6="****","****",DIR!B6/10)</f>
        <v>52.3</v>
      </c>
      <c r="C6" s="0" t="n">
        <f aca="false">IF(DIR!C6="****","****",DIR!C6/10)</f>
        <v>51.9</v>
      </c>
      <c r="D6" s="0" t="n">
        <f aca="false">IF(DIR!D6="****","****",DIR!D6/10)</f>
        <v>51.7</v>
      </c>
      <c r="E6" s="0" t="n">
        <f aca="false">IF(DIR!E6="****","****",DIR!E6/10)</f>
        <v>51.7</v>
      </c>
      <c r="F6" s="0" t="n">
        <f aca="false">IF(DIR!F6="****","****",DIR!F6/10)</f>
        <v>51.7</v>
      </c>
      <c r="G6" s="0" t="n">
        <f aca="false">IF(DIR!G6="****","****",DIR!G6/10)</f>
        <v>51.8</v>
      </c>
      <c r="H6" s="0" t="n">
        <f aca="false">IF(DIR!H6="****","****",DIR!H6/10)</f>
        <v>51.9</v>
      </c>
      <c r="I6" s="0" t="n">
        <f aca="false">IF(DIR!I6="****","****",DIR!I6/10)</f>
        <v>52</v>
      </c>
      <c r="J6" s="0" t="n">
        <f aca="false">IF(DIR!J6="****","****",DIR!J6/10)</f>
        <v>52.1</v>
      </c>
      <c r="K6" s="0" t="n">
        <f aca="false">IF(DIR!K6="****","****",DIR!K6/10)</f>
        <v>52.2</v>
      </c>
      <c r="L6" s="0" t="n">
        <f aca="false">IF(DIR!L6="****","****",DIR!L6/10)</f>
        <v>52.2</v>
      </c>
      <c r="M6" s="0" t="n">
        <f aca="false">IF(DIR!M6="****","****",DIR!M6/10)</f>
        <v>52.4</v>
      </c>
      <c r="N6" s="0" t="n">
        <f aca="false">IF(DIR!N6="****","****",DIR!N6/10)</f>
        <v>52.5</v>
      </c>
      <c r="O6" s="0" t="n">
        <f aca="false">IF(DIR!O6="****","****",DIR!O6/10)</f>
        <v>52.5</v>
      </c>
      <c r="P6" s="0" t="n">
        <f aca="false">IF(DIR!P6="****","****",DIR!P6/10)</f>
        <v>52.6</v>
      </c>
      <c r="Q6" s="0" t="n">
        <f aca="false">IF(DIR!Q6="****","****",DIR!Q6/10)</f>
        <v>52.7</v>
      </c>
      <c r="R6" s="0" t="n">
        <f aca="false">IF(DIR!R6="****","****",DIR!R6/10)</f>
        <v>52.9</v>
      </c>
      <c r="S6" s="0" t="n">
        <f aca="false">IF(DIR!S6="****","****",DIR!S6/10)</f>
        <v>53</v>
      </c>
      <c r="T6" s="0" t="n">
        <f aca="false">IF(DIR!T6="****","****",DIR!T6/10)</f>
        <v>53.1</v>
      </c>
      <c r="U6" s="0" t="n">
        <f aca="false">IF(DIR!U6="****","****",DIR!U6/10)</f>
        <v>53.2</v>
      </c>
      <c r="V6" s="0" t="n">
        <f aca="false">IF(DIR!V6="****","****",DIR!V6/10)</f>
        <v>53.4</v>
      </c>
      <c r="W6" s="0" t="n">
        <f aca="false">IF(DIR!W6="****","****",DIR!W6/10)</f>
        <v>53.5</v>
      </c>
      <c r="X6" s="0" t="n">
        <f aca="false">IF(DIR!X6="****","****",DIR!X6/10)</f>
        <v>53.8</v>
      </c>
      <c r="Y6" s="0" t="n">
        <f aca="false">IF(DIR!Y6="****","****",DIR!Y6/10)</f>
        <v>53.9</v>
      </c>
      <c r="Z6" s="0" t="n">
        <f aca="false">IF(DIR!Z6="****","****",DIR!Z6/10)</f>
        <v>54</v>
      </c>
      <c r="AA6" s="0" t="n">
        <f aca="false">IF(DIR!AA6="****","****",DIR!AA6/10)</f>
        <v>54.2</v>
      </c>
      <c r="AB6" s="0" t="n">
        <f aca="false">IF(DIR!AB6="****","****",DIR!AB6/10)</f>
        <v>54.3</v>
      </c>
      <c r="AC6" s="0" t="n">
        <f aca="false">IF(DIR!AC6="****","****",DIR!AC6/10)</f>
        <v>54.5</v>
      </c>
      <c r="AD6" s="0" t="n">
        <f aca="false">IF(DIR!AD6="****","****",DIR!AD6/10)</f>
        <v>54.6</v>
      </c>
      <c r="AE6" s="0" t="n">
        <f aca="false">IF(DIR!AE6="****","****",DIR!AE6/10)</f>
        <v>54.7</v>
      </c>
      <c r="AF6" s="0" t="n">
        <f aca="false">IF(DIR!AF6="****","****",DIR!AF6/10)</f>
        <v>54.9</v>
      </c>
      <c r="AG6" s="0" t="n">
        <f aca="false">IF(DIR!AG6="****","****",DIR!AG6/10)</f>
        <v>55</v>
      </c>
      <c r="AH6" s="0" t="n">
        <f aca="false">IF(DIR!AH6="****","****",DIR!AH6/10)</f>
        <v>55.1</v>
      </c>
      <c r="AI6" s="0" t="n">
        <f aca="false">IF(DIR!AI6="****","****",DIR!AI6/10)</f>
        <v>55.2</v>
      </c>
      <c r="AJ6" s="0" t="n">
        <f aca="false">IF(DIR!AJ6="****","****",DIR!AJ6/10)</f>
        <v>55.3</v>
      </c>
      <c r="AK6" s="0" t="n">
        <f aca="false">IF(DIR!AK6="****","****",DIR!AK6/10)</f>
        <v>55.3</v>
      </c>
      <c r="AL6" s="0" t="n">
        <f aca="false">IF(DIR!AL6="****","****",DIR!AL6/10)</f>
        <v>55.4</v>
      </c>
      <c r="AM6" s="0" t="n">
        <f aca="false">IF(DIR!AM6="****","****",DIR!AM6/10)</f>
        <v>55.4</v>
      </c>
      <c r="AN6" s="0" t="n">
        <f aca="false">IF(DIR!AN6="****","****",DIR!AN6/10)</f>
        <v>55.4</v>
      </c>
      <c r="AO6" s="0" t="n">
        <f aca="false">IF(DIR!AO6="****","****",DIR!AO6/10)</f>
        <v>55.5</v>
      </c>
      <c r="AP6" s="0" t="n">
        <f aca="false">IF(DIR!AP6="****","****",DIR!AP6/10)</f>
        <v>55.5</v>
      </c>
      <c r="AQ6" s="0" t="n">
        <f aca="false">IF(DIR!AQ6="****","****",DIR!AQ6/10)</f>
        <v>55.6</v>
      </c>
      <c r="AR6" s="0" t="n">
        <f aca="false">IF(DIR!AR6="****","****",DIR!AR6/10)</f>
        <v>55.6</v>
      </c>
      <c r="AS6" s="0" t="n">
        <f aca="false">IF(DIR!AS6="****","****",DIR!AS6/10)</f>
        <v>55.6</v>
      </c>
      <c r="AT6" s="0" t="n">
        <f aca="false">IF(DIR!AT6="****","****",DIR!AT6/10)</f>
        <v>55.7</v>
      </c>
      <c r="AU6" s="0" t="n">
        <f aca="false">IF(DIR!AU6="****","****",DIR!AU6/10)</f>
        <v>55.7</v>
      </c>
      <c r="AV6" s="0" t="n">
        <f aca="false">IF(DIR!AV6="****","****",DIR!AV6/10)</f>
        <v>55.8</v>
      </c>
      <c r="AW6" s="0" t="n">
        <f aca="false">IF(DIR!AW6="****","****",DIR!AW6/10)</f>
        <v>55.8</v>
      </c>
      <c r="AX6" s="0" t="n">
        <f aca="false">IF(DIR!AX6="****","****",DIR!AX6/10)</f>
        <v>55.8</v>
      </c>
      <c r="AY6" s="0" t="n">
        <f aca="false">IF(DIR!AY6="****","****",DIR!AY6/10)</f>
        <v>55.8</v>
      </c>
      <c r="AZ6" s="0" t="n">
        <f aca="false">IF(DIR!AZ6="****","****",DIR!AZ6/10)</f>
        <v>55.8</v>
      </c>
      <c r="BA6" s="0" t="n">
        <f aca="false">IF(DIR!BA6="****","****",DIR!BA6/10)</f>
        <v>55.8</v>
      </c>
      <c r="BB6" s="0" t="n">
        <f aca="false">IF(DIR!BB6="****","****",DIR!BB6/10)</f>
        <v>55.8</v>
      </c>
      <c r="BC6" s="0" t="n">
        <f aca="false">IF(DIR!BC6="****","****",DIR!BC6/10)</f>
        <v>55.8</v>
      </c>
      <c r="BD6" s="0" t="n">
        <f aca="false">IF(DIR!BD6="****","****",DIR!BD6/10)</f>
        <v>55.8</v>
      </c>
      <c r="BE6" s="0" t="n">
        <f aca="false">IF(DIR!BE6="****","****",DIR!BE6/10)</f>
        <v>55.8</v>
      </c>
      <c r="BF6" s="0" t="n">
        <f aca="false">IF(DIR!BF6="****","****",DIR!BF6/10)</f>
        <v>55.7</v>
      </c>
      <c r="BG6" s="0" t="n">
        <f aca="false">IF(DIR!BG6="****","****",DIR!BG6/10)</f>
        <v>55.7</v>
      </c>
      <c r="BH6" s="0" t="n">
        <f aca="false">IF(DIR!BH6="****","****",DIR!BH6/10)</f>
        <v>55.6</v>
      </c>
    </row>
    <row r="7" customFormat="false" ht="13.2" hidden="false" customHeight="false" outlineLevel="0" collapsed="false">
      <c r="A7" s="0" t="n">
        <f aca="false">IF(DIR!A7="****","****",DIR!A7/10)</f>
        <v>52.7</v>
      </c>
      <c r="B7" s="0" t="n">
        <f aca="false">IF(DIR!B7="****","****",DIR!B7/10)</f>
        <v>51.9</v>
      </c>
      <c r="C7" s="0" t="n">
        <f aca="false">IF(DIR!C7="****","****",DIR!C7/10)</f>
        <v>51.4</v>
      </c>
      <c r="D7" s="0" t="n">
        <f aca="false">IF(DIR!D7="****","****",DIR!D7/10)</f>
        <v>51.2</v>
      </c>
      <c r="E7" s="0" t="n">
        <f aca="false">IF(DIR!E7="****","****",DIR!E7/10)</f>
        <v>51.2</v>
      </c>
      <c r="F7" s="0" t="n">
        <f aca="false">IF(DIR!F7="****","****",DIR!F7/10)</f>
        <v>51.2</v>
      </c>
      <c r="G7" s="0" t="n">
        <f aca="false">IF(DIR!G7="****","****",DIR!G7/10)</f>
        <v>51.3</v>
      </c>
      <c r="H7" s="0" t="n">
        <f aca="false">IF(DIR!H7="****","****",DIR!H7/10)</f>
        <v>51.4</v>
      </c>
      <c r="I7" s="0" t="n">
        <f aca="false">IF(DIR!I7="****","****",DIR!I7/10)</f>
        <v>51.5</v>
      </c>
      <c r="J7" s="0" t="n">
        <f aca="false">IF(DIR!J7="****","****",DIR!J7/10)</f>
        <v>51.6</v>
      </c>
      <c r="K7" s="0" t="n">
        <f aca="false">IF(DIR!K7="****","****",DIR!K7/10)</f>
        <v>51.7</v>
      </c>
      <c r="L7" s="0" t="n">
        <f aca="false">IF(DIR!L7="****","****",DIR!L7/10)</f>
        <v>51.9</v>
      </c>
      <c r="M7" s="0" t="n">
        <f aca="false">IF(DIR!M7="****","****",DIR!M7/10)</f>
        <v>52</v>
      </c>
      <c r="N7" s="0" t="n">
        <f aca="false">IF(DIR!N7="****","****",DIR!N7/10)</f>
        <v>52.1</v>
      </c>
      <c r="O7" s="0" t="n">
        <f aca="false">IF(DIR!O7="****","****",DIR!O7/10)</f>
        <v>52.2</v>
      </c>
      <c r="P7" s="0" t="n">
        <f aca="false">IF(DIR!P7="****","****",DIR!P7/10)</f>
        <v>52.4</v>
      </c>
      <c r="Q7" s="0" t="n">
        <f aca="false">IF(DIR!Q7="****","****",DIR!Q7/10)</f>
        <v>52.5</v>
      </c>
      <c r="R7" s="0" t="n">
        <f aca="false">IF(DIR!R7="****","****",DIR!R7/10)</f>
        <v>52.6</v>
      </c>
      <c r="S7" s="0" t="n">
        <f aca="false">IF(DIR!S7="****","****",DIR!S7/10)</f>
        <v>52.7</v>
      </c>
      <c r="T7" s="0" t="n">
        <f aca="false">IF(DIR!T7="****","****",DIR!T7/10)</f>
        <v>52.9</v>
      </c>
      <c r="U7" s="0" t="n">
        <f aca="false">IF(DIR!U7="****","****",DIR!U7/10)</f>
        <v>53</v>
      </c>
      <c r="V7" s="0" t="n">
        <f aca="false">IF(DIR!V7="****","****",DIR!V7/10)</f>
        <v>53.2</v>
      </c>
      <c r="W7" s="0" t="n">
        <f aca="false">IF(DIR!W7="****","****",DIR!W7/10)</f>
        <v>53.3</v>
      </c>
      <c r="X7" s="0" t="n">
        <f aca="false">IF(DIR!X7="****","****",DIR!X7/10)</f>
        <v>53.5</v>
      </c>
      <c r="Y7" s="0" t="n">
        <f aca="false">IF(DIR!Y7="****","****",DIR!Y7/10)</f>
        <v>53.6</v>
      </c>
      <c r="Z7" s="0" t="n">
        <f aca="false">IF(DIR!Z7="****","****",DIR!Z7/10)</f>
        <v>53.8</v>
      </c>
      <c r="AA7" s="0" t="n">
        <f aca="false">IF(DIR!AA7="****","****",DIR!AA7/10)</f>
        <v>54</v>
      </c>
      <c r="AB7" s="0" t="n">
        <f aca="false">IF(DIR!AB7="****","****",DIR!AB7/10)</f>
        <v>54.1</v>
      </c>
      <c r="AC7" s="0" t="n">
        <f aca="false">IF(DIR!AC7="****","****",DIR!AC7/10)</f>
        <v>54.3</v>
      </c>
      <c r="AD7" s="0" t="n">
        <f aca="false">IF(DIR!AD7="****","****",DIR!AD7/10)</f>
        <v>54.5</v>
      </c>
      <c r="AE7" s="0" t="n">
        <f aca="false">IF(DIR!AE7="****","****",DIR!AE7/10)</f>
        <v>54.6</v>
      </c>
      <c r="AF7" s="0" t="n">
        <f aca="false">IF(DIR!AF7="****","****",DIR!AF7/10)</f>
        <v>54.8</v>
      </c>
      <c r="AG7" s="0" t="n">
        <f aca="false">IF(DIR!AG7="****","****",DIR!AG7/10)</f>
        <v>54.9</v>
      </c>
      <c r="AH7" s="0" t="n">
        <f aca="false">IF(DIR!AH7="****","****",DIR!AH7/10)</f>
        <v>55</v>
      </c>
      <c r="AI7" s="0" t="n">
        <f aca="false">IF(DIR!AI7="****","****",DIR!AI7/10)</f>
        <v>55.1</v>
      </c>
      <c r="AJ7" s="0" t="n">
        <f aca="false">IF(DIR!AJ7="****","****",DIR!AJ7/10)</f>
        <v>55.2</v>
      </c>
      <c r="AK7" s="0" t="n">
        <f aca="false">IF(DIR!AK7="****","****",DIR!AK7/10)</f>
        <v>55.3</v>
      </c>
      <c r="AL7" s="0" t="n">
        <f aca="false">IF(DIR!AL7="****","****",DIR!AL7/10)</f>
        <v>55.3</v>
      </c>
      <c r="AM7" s="0" t="n">
        <f aca="false">IF(DIR!AM7="****","****",DIR!AM7/10)</f>
        <v>55.3</v>
      </c>
      <c r="AN7" s="0" t="n">
        <f aca="false">IF(DIR!AN7="****","****",DIR!AN7/10)</f>
        <v>55.4</v>
      </c>
      <c r="AO7" s="0" t="n">
        <f aca="false">IF(DIR!AO7="****","****",DIR!AO7/10)</f>
        <v>55.4</v>
      </c>
      <c r="AP7" s="0" t="n">
        <f aca="false">IF(DIR!AP7="****","****",DIR!AP7/10)</f>
        <v>55.5</v>
      </c>
      <c r="AQ7" s="0" t="n">
        <f aca="false">IF(DIR!AQ7="****","****",DIR!AQ7/10)</f>
        <v>55.6</v>
      </c>
      <c r="AR7" s="0" t="n">
        <f aca="false">IF(DIR!AR7="****","****",DIR!AR7/10)</f>
        <v>55.6</v>
      </c>
      <c r="AS7" s="0" t="n">
        <f aca="false">IF(DIR!AS7="****","****",DIR!AS7/10)</f>
        <v>55.7</v>
      </c>
      <c r="AT7" s="0" t="n">
        <f aca="false">IF(DIR!AT7="****","****",DIR!AT7/10)</f>
        <v>55.7</v>
      </c>
      <c r="AU7" s="0" t="n">
        <f aca="false">IF(DIR!AU7="****","****",DIR!AU7/10)</f>
        <v>55.7</v>
      </c>
      <c r="AV7" s="0" t="n">
        <f aca="false">IF(DIR!AV7="****","****",DIR!AV7/10)</f>
        <v>55.8</v>
      </c>
      <c r="AW7" s="0" t="n">
        <f aca="false">IF(DIR!AW7="****","****",DIR!AW7/10)</f>
        <v>55.8</v>
      </c>
      <c r="AX7" s="0" t="n">
        <f aca="false">IF(DIR!AX7="****","****",DIR!AX7/10)</f>
        <v>55.8</v>
      </c>
      <c r="AY7" s="0" t="n">
        <f aca="false">IF(DIR!AY7="****","****",DIR!AY7/10)</f>
        <v>55.8</v>
      </c>
      <c r="AZ7" s="0" t="n">
        <f aca="false">IF(DIR!AZ7="****","****",DIR!AZ7/10)</f>
        <v>55.8</v>
      </c>
      <c r="BA7" s="0" t="n">
        <f aca="false">IF(DIR!BA7="****","****",DIR!BA7/10)</f>
        <v>55.8</v>
      </c>
      <c r="BB7" s="0" t="n">
        <f aca="false">IF(DIR!BB7="****","****",DIR!BB7/10)</f>
        <v>55.8</v>
      </c>
      <c r="BC7" s="0" t="n">
        <f aca="false">IF(DIR!BC7="****","****",DIR!BC7/10)</f>
        <v>55.8</v>
      </c>
      <c r="BD7" s="0" t="n">
        <f aca="false">IF(DIR!BD7="****","****",DIR!BD7/10)</f>
        <v>55.8</v>
      </c>
      <c r="BE7" s="0" t="n">
        <f aca="false">IF(DIR!BE7="****","****",DIR!BE7/10)</f>
        <v>55.8</v>
      </c>
      <c r="BF7" s="0" t="n">
        <f aca="false">IF(DIR!BF7="****","****",DIR!BF7/10)</f>
        <v>55.7</v>
      </c>
      <c r="BG7" s="0" t="n">
        <f aca="false">IF(DIR!BG7="****","****",DIR!BG7/10)</f>
        <v>55.7</v>
      </c>
      <c r="BH7" s="0" t="n">
        <f aca="false">IF(DIR!BH7="****","****",DIR!BH7/10)</f>
        <v>55.6</v>
      </c>
    </row>
    <row r="8" customFormat="false" ht="13.2" hidden="false" customHeight="false" outlineLevel="0" collapsed="false">
      <c r="A8" s="0" t="n">
        <f aca="false">IF(DIR!A8="****","****",DIR!A8/10)</f>
        <v>52.1</v>
      </c>
      <c r="B8" s="0" t="n">
        <f aca="false">IF(DIR!B8="****","****",DIR!B8/10)</f>
        <v>51.4</v>
      </c>
      <c r="C8" s="0" t="n">
        <f aca="false">IF(DIR!C8="****","****",DIR!C8/10)</f>
        <v>50.9</v>
      </c>
      <c r="D8" s="0" t="n">
        <f aca="false">IF(DIR!D8="****","****",DIR!D8/10)</f>
        <v>50.7</v>
      </c>
      <c r="E8" s="0" t="n">
        <f aca="false">IF(DIR!E8="****","****",DIR!E8/10)</f>
        <v>50.6</v>
      </c>
      <c r="F8" s="0" t="n">
        <f aca="false">IF(DIR!F8="****","****",DIR!F8/10)</f>
        <v>50.6</v>
      </c>
      <c r="G8" s="0" t="n">
        <f aca="false">IF(DIR!G8="****","****",DIR!G8/10)</f>
        <v>50.7</v>
      </c>
      <c r="H8" s="0" t="n">
        <f aca="false">IF(DIR!H8="****","****",DIR!H8/10)</f>
        <v>50.8</v>
      </c>
      <c r="I8" s="0" t="n">
        <f aca="false">IF(DIR!I8="****","****",DIR!I8/10)</f>
        <v>51</v>
      </c>
      <c r="J8" s="0" t="n">
        <f aca="false">IF(DIR!J8="****","****",DIR!J8/10)</f>
        <v>51.1</v>
      </c>
      <c r="K8" s="0" t="n">
        <f aca="false">IF(DIR!K8="****","****",DIR!K8/10)</f>
        <v>51.2</v>
      </c>
      <c r="L8" s="0" t="n">
        <f aca="false">IF(DIR!L8="****","****",DIR!L8/10)</f>
        <v>51.4</v>
      </c>
      <c r="M8" s="0" t="n">
        <f aca="false">IF(DIR!M8="****","****",DIR!M8/10)</f>
        <v>51.6</v>
      </c>
      <c r="N8" s="0" t="n">
        <f aca="false">IF(DIR!N8="****","****",DIR!N8/10)</f>
        <v>51.7</v>
      </c>
      <c r="O8" s="0" t="n">
        <f aca="false">IF(DIR!O8="****","****",DIR!O8/10)</f>
        <v>51.8</v>
      </c>
      <c r="P8" s="0" t="n">
        <f aca="false">IF(DIR!P8="****","****",DIR!P8/10)</f>
        <v>52</v>
      </c>
      <c r="Q8" s="0" t="n">
        <f aca="false">IF(DIR!Q8="****","****",DIR!Q8/10)</f>
        <v>52.2</v>
      </c>
      <c r="R8" s="0" t="n">
        <f aca="false">IF(DIR!R8="****","****",DIR!R8/10)</f>
        <v>52.3</v>
      </c>
      <c r="S8" s="0" t="n">
        <f aca="false">IF(DIR!S8="****","****",DIR!S8/10)</f>
        <v>52.4</v>
      </c>
      <c r="T8" s="0" t="n">
        <f aca="false">IF(DIR!T8="****","****",DIR!T8/10)</f>
        <v>52.6</v>
      </c>
      <c r="U8" s="0" t="n">
        <f aca="false">IF(DIR!U8="****","****",DIR!U8/10)</f>
        <v>52.7</v>
      </c>
      <c r="V8" s="0" t="n">
        <f aca="false">IF(DIR!V8="****","****",DIR!V8/10)</f>
        <v>52.9</v>
      </c>
      <c r="W8" s="0" t="n">
        <f aca="false">IF(DIR!W8="****","****",DIR!W8/10)</f>
        <v>53.1</v>
      </c>
      <c r="X8" s="0" t="n">
        <f aca="false">IF(DIR!X8="****","****",DIR!X8/10)</f>
        <v>53.2</v>
      </c>
      <c r="Y8" s="0" t="n">
        <f aca="false">IF(DIR!Y8="****","****",DIR!Y8/10)</f>
        <v>53.4</v>
      </c>
      <c r="Z8" s="0" t="n">
        <f aca="false">IF(DIR!Z8="****","****",DIR!Z8/10)</f>
        <v>53.7</v>
      </c>
      <c r="AA8" s="0" t="n">
        <f aca="false">IF(DIR!AA8="****","****",DIR!AA8/10)</f>
        <v>53.8</v>
      </c>
      <c r="AB8" s="0" t="n">
        <f aca="false">IF(DIR!AB8="****","****",DIR!AB8/10)</f>
        <v>53.9</v>
      </c>
      <c r="AC8" s="0" t="n">
        <f aca="false">IF(DIR!AC8="****","****",DIR!AC8/10)</f>
        <v>54.2</v>
      </c>
      <c r="AD8" s="0" t="n">
        <f aca="false">IF(DIR!AD8="****","****",DIR!AD8/10)</f>
        <v>54.3</v>
      </c>
      <c r="AE8" s="0" t="n">
        <f aca="false">IF(DIR!AE8="****","****",DIR!AE8/10)</f>
        <v>54.5</v>
      </c>
      <c r="AF8" s="0" t="n">
        <f aca="false">IF(DIR!AF8="****","****",DIR!AF8/10)</f>
        <v>54.7</v>
      </c>
      <c r="AG8" s="0" t="n">
        <f aca="false">IF(DIR!AG8="****","****",DIR!AG8/10)</f>
        <v>54.9</v>
      </c>
      <c r="AH8" s="0" t="n">
        <f aca="false">IF(DIR!AH8="****","****",DIR!AH8/10)</f>
        <v>55</v>
      </c>
      <c r="AI8" s="0" t="n">
        <f aca="false">IF(DIR!AI8="****","****",DIR!AI8/10)</f>
        <v>55.1</v>
      </c>
      <c r="AJ8" s="0" t="n">
        <f aca="false">IF(DIR!AJ8="****","****",DIR!AJ8/10)</f>
        <v>55.2</v>
      </c>
      <c r="AK8" s="0" t="n">
        <f aca="false">IF(DIR!AK8="****","****",DIR!AK8/10)</f>
        <v>55.2</v>
      </c>
      <c r="AL8" s="0" t="n">
        <f aca="false">IF(DIR!AL8="****","****",DIR!AL8/10)</f>
        <v>55.3</v>
      </c>
      <c r="AM8" s="0" t="n">
        <f aca="false">IF(DIR!AM8="****","****",DIR!AM8/10)</f>
        <v>55.3</v>
      </c>
      <c r="AN8" s="0" t="n">
        <f aca="false">IF(DIR!AN8="****","****",DIR!AN8/10)</f>
        <v>55.4</v>
      </c>
      <c r="AO8" s="0" t="n">
        <f aca="false">IF(DIR!AO8="****","****",DIR!AO8/10)</f>
        <v>55.4</v>
      </c>
      <c r="AP8" s="0" t="n">
        <f aca="false">IF(DIR!AP8="****","****",DIR!AP8/10)</f>
        <v>55.5</v>
      </c>
      <c r="AQ8" s="0" t="n">
        <f aca="false">IF(DIR!AQ8="****","****",DIR!AQ8/10)</f>
        <v>55.5</v>
      </c>
      <c r="AR8" s="0" t="n">
        <f aca="false">IF(DIR!AR8="****","****",DIR!AR8/10)</f>
        <v>55.6</v>
      </c>
      <c r="AS8" s="0" t="n">
        <f aca="false">IF(DIR!AS8="****","****",DIR!AS8/10)</f>
        <v>55.7</v>
      </c>
      <c r="AT8" s="0" t="n">
        <f aca="false">IF(DIR!AT8="****","****",DIR!AT8/10)</f>
        <v>55.7</v>
      </c>
      <c r="AU8" s="0" t="n">
        <f aca="false">IF(DIR!AU8="****","****",DIR!AU8/10)</f>
        <v>55.7</v>
      </c>
      <c r="AV8" s="0" t="n">
        <f aca="false">IF(DIR!AV8="****","****",DIR!AV8/10)</f>
        <v>55.8</v>
      </c>
      <c r="AW8" s="0" t="n">
        <f aca="false">IF(DIR!AW8="****","****",DIR!AW8/10)</f>
        <v>55.8</v>
      </c>
      <c r="AX8" s="0" t="n">
        <f aca="false">IF(DIR!AX8="****","****",DIR!AX8/10)</f>
        <v>55.8</v>
      </c>
      <c r="AY8" s="0" t="n">
        <f aca="false">IF(DIR!AY8="****","****",DIR!AY8/10)</f>
        <v>55.8</v>
      </c>
      <c r="AZ8" s="0" t="n">
        <f aca="false">IF(DIR!AZ8="****","****",DIR!AZ8/10)</f>
        <v>55.9</v>
      </c>
      <c r="BA8" s="0" t="n">
        <f aca="false">IF(DIR!BA8="****","****",DIR!BA8/10)</f>
        <v>55.8</v>
      </c>
      <c r="BB8" s="0" t="n">
        <f aca="false">IF(DIR!BB8="****","****",DIR!BB8/10)</f>
        <v>55.8</v>
      </c>
      <c r="BC8" s="0" t="n">
        <f aca="false">IF(DIR!BC8="****","****",DIR!BC8/10)</f>
        <v>55.8</v>
      </c>
      <c r="BD8" s="0" t="n">
        <f aca="false">IF(DIR!BD8="****","****",DIR!BD8/10)</f>
        <v>55.8</v>
      </c>
      <c r="BE8" s="0" t="n">
        <f aca="false">IF(DIR!BE8="****","****",DIR!BE8/10)</f>
        <v>55.7</v>
      </c>
      <c r="BF8" s="0" t="n">
        <f aca="false">IF(DIR!BF8="****","****",DIR!BF8/10)</f>
        <v>55.7</v>
      </c>
      <c r="BG8" s="0" t="n">
        <f aca="false">IF(DIR!BG8="****","****",DIR!BG8/10)</f>
        <v>55.6</v>
      </c>
      <c r="BH8" s="0" t="n">
        <f aca="false">IF(DIR!BH8="****","****",DIR!BH8/10)</f>
        <v>55.6</v>
      </c>
    </row>
    <row r="9" customFormat="false" ht="13.2" hidden="false" customHeight="false" outlineLevel="0" collapsed="false">
      <c r="A9" s="0" t="n">
        <f aca="false">IF(DIR!A9="****","****",DIR!A9/10)</f>
        <v>51.5</v>
      </c>
      <c r="B9" s="0" t="n">
        <f aca="false">IF(DIR!B9="****","****",DIR!B9/10)</f>
        <v>50.8</v>
      </c>
      <c r="C9" s="0" t="n">
        <f aca="false">IF(DIR!C9="****","****",DIR!C9/10)</f>
        <v>50.3</v>
      </c>
      <c r="D9" s="0" t="n">
        <f aca="false">IF(DIR!D9="****","****",DIR!D9/10)</f>
        <v>50</v>
      </c>
      <c r="E9" s="0" t="n">
        <f aca="false">IF(DIR!E9="****","****",DIR!E9/10)</f>
        <v>49.9</v>
      </c>
      <c r="F9" s="0" t="n">
        <f aca="false">IF(DIR!F9="****","****",DIR!F9/10)</f>
        <v>50</v>
      </c>
      <c r="G9" s="0" t="n">
        <f aca="false">IF(DIR!G9="****","****",DIR!G9/10)</f>
        <v>50.1</v>
      </c>
      <c r="H9" s="0" t="n">
        <f aca="false">IF(DIR!H9="****","****",DIR!H9/10)</f>
        <v>50.2</v>
      </c>
      <c r="I9" s="0" t="n">
        <f aca="false">IF(DIR!I9="****","****",DIR!I9/10)</f>
        <v>50.4</v>
      </c>
      <c r="J9" s="0" t="n">
        <f aca="false">IF(DIR!J9="****","****",DIR!J9/10)</f>
        <v>50.6</v>
      </c>
      <c r="K9" s="0" t="n">
        <f aca="false">IF(DIR!K9="****","****",DIR!K9/10)</f>
        <v>50.7</v>
      </c>
      <c r="L9" s="0" t="n">
        <f aca="false">IF(DIR!L9="****","****",DIR!L9/10)</f>
        <v>50.9</v>
      </c>
      <c r="M9" s="0" t="n">
        <f aca="false">IF(DIR!M9="****","****",DIR!M9/10)</f>
        <v>51.1</v>
      </c>
      <c r="N9" s="0" t="n">
        <f aca="false">IF(DIR!N9="****","****",DIR!N9/10)</f>
        <v>51.2</v>
      </c>
      <c r="O9" s="0" t="n">
        <f aca="false">IF(DIR!O9="****","****",DIR!O9/10)</f>
        <v>51.4</v>
      </c>
      <c r="P9" s="0" t="n">
        <f aca="false">IF(DIR!P9="****","****",DIR!P9/10)</f>
        <v>51.6</v>
      </c>
      <c r="Q9" s="0" t="n">
        <f aca="false">IF(DIR!Q9="****","****",DIR!Q9/10)</f>
        <v>51.8</v>
      </c>
      <c r="R9" s="0" t="n">
        <f aca="false">IF(DIR!R9="****","****",DIR!R9/10)</f>
        <v>51.9</v>
      </c>
      <c r="S9" s="0" t="n">
        <f aca="false">IF(DIR!S9="****","****",DIR!S9/10)</f>
        <v>52.1</v>
      </c>
      <c r="T9" s="0" t="n">
        <f aca="false">IF(DIR!T9="****","****",DIR!T9/10)</f>
        <v>52.2</v>
      </c>
      <c r="U9" s="0" t="n">
        <f aca="false">IF(DIR!U9="****","****",DIR!U9/10)</f>
        <v>52.4</v>
      </c>
      <c r="V9" s="0" t="n">
        <f aca="false">IF(DIR!V9="****","****",DIR!V9/10)</f>
        <v>52.6</v>
      </c>
      <c r="W9" s="0" t="n">
        <f aca="false">IF(DIR!W9="****","****",DIR!W9/10)</f>
        <v>52.9</v>
      </c>
      <c r="X9" s="0" t="n">
        <f aca="false">IF(DIR!X9="****","****",DIR!X9/10)</f>
        <v>53.1</v>
      </c>
      <c r="Y9" s="0" t="n">
        <f aca="false">IF(DIR!Y9="****","****",DIR!Y9/10)</f>
        <v>53.3</v>
      </c>
      <c r="Z9" s="0" t="n">
        <f aca="false">IF(DIR!Z9="****","****",DIR!Z9/10)</f>
        <v>53.5</v>
      </c>
      <c r="AA9" s="0" t="n">
        <f aca="false">IF(DIR!AA9="****","****",DIR!AA9/10)</f>
        <v>53.6</v>
      </c>
      <c r="AB9" s="0" t="n">
        <f aca="false">IF(DIR!AB9="****","****",DIR!AB9/10)</f>
        <v>53.9</v>
      </c>
      <c r="AC9" s="0" t="n">
        <f aca="false">IF(DIR!AC9="****","****",DIR!AC9/10)</f>
        <v>54.1</v>
      </c>
      <c r="AD9" s="0" t="n">
        <f aca="false">IF(DIR!AD9="****","****",DIR!AD9/10)</f>
        <v>54.2</v>
      </c>
      <c r="AE9" s="0" t="n">
        <f aca="false">IF(DIR!AE9="****","****",DIR!AE9/10)</f>
        <v>54.4</v>
      </c>
      <c r="AF9" s="0" t="n">
        <f aca="false">IF(DIR!AF9="****","****",DIR!AF9/10)</f>
        <v>54.6</v>
      </c>
      <c r="AG9" s="0" t="n">
        <f aca="false">IF(DIR!AG9="****","****",DIR!AG9/10)</f>
        <v>54.8</v>
      </c>
      <c r="AH9" s="0" t="n">
        <f aca="false">IF(DIR!AH9="****","****",DIR!AH9/10)</f>
        <v>55</v>
      </c>
      <c r="AI9" s="0" t="n">
        <f aca="false">IF(DIR!AI9="****","****",DIR!AI9/10)</f>
        <v>55.1</v>
      </c>
      <c r="AJ9" s="0" t="n">
        <f aca="false">IF(DIR!AJ9="****","****",DIR!AJ9/10)</f>
        <v>55.2</v>
      </c>
      <c r="AK9" s="0" t="n">
        <f aca="false">IF(DIR!AK9="****","****",DIR!AK9/10)</f>
        <v>55.2</v>
      </c>
      <c r="AL9" s="0" t="n">
        <f aca="false">IF(DIR!AL9="****","****",DIR!AL9/10)</f>
        <v>55.3</v>
      </c>
      <c r="AM9" s="0" t="n">
        <f aca="false">IF(DIR!AM9="****","****",DIR!AM9/10)</f>
        <v>55.3</v>
      </c>
      <c r="AN9" s="0" t="n">
        <f aca="false">IF(DIR!AN9="****","****",DIR!AN9/10)</f>
        <v>55.4</v>
      </c>
      <c r="AO9" s="0" t="n">
        <f aca="false">IF(DIR!AO9="****","****",DIR!AO9/10)</f>
        <v>55.5</v>
      </c>
      <c r="AP9" s="0" t="n">
        <f aca="false">IF(DIR!AP9="****","****",DIR!AP9/10)</f>
        <v>55.5</v>
      </c>
      <c r="AQ9" s="0" t="n">
        <f aca="false">IF(DIR!AQ9="****","****",DIR!AQ9/10)</f>
        <v>55.6</v>
      </c>
      <c r="AR9" s="0" t="n">
        <f aca="false">IF(DIR!AR9="****","****",DIR!AR9/10)</f>
        <v>55.6</v>
      </c>
      <c r="AS9" s="0" t="n">
        <f aca="false">IF(DIR!AS9="****","****",DIR!AS9/10)</f>
        <v>55.7</v>
      </c>
      <c r="AT9" s="0" t="n">
        <f aca="false">IF(DIR!AT9="****","****",DIR!AT9/10)</f>
        <v>55.7</v>
      </c>
      <c r="AU9" s="0" t="n">
        <f aca="false">IF(DIR!AU9="****","****",DIR!AU9/10)</f>
        <v>55.8</v>
      </c>
      <c r="AV9" s="0" t="n">
        <f aca="false">IF(DIR!AV9="****","****",DIR!AV9/10)</f>
        <v>55.8</v>
      </c>
      <c r="AW9" s="0" t="n">
        <f aca="false">IF(DIR!AW9="****","****",DIR!AW9/10)</f>
        <v>55.8</v>
      </c>
      <c r="AX9" s="0" t="n">
        <f aca="false">IF(DIR!AX9="****","****",DIR!AX9/10)</f>
        <v>55.8</v>
      </c>
      <c r="AY9" s="0" t="n">
        <f aca="false">IF(DIR!AY9="****","****",DIR!AY9/10)</f>
        <v>55.9</v>
      </c>
      <c r="AZ9" s="0" t="n">
        <f aca="false">IF(DIR!AZ9="****","****",DIR!AZ9/10)</f>
        <v>55.9</v>
      </c>
      <c r="BA9" s="0" t="n">
        <f aca="false">IF(DIR!BA9="****","****",DIR!BA9/10)</f>
        <v>55.9</v>
      </c>
      <c r="BB9" s="0" t="n">
        <f aca="false">IF(DIR!BB9="****","****",DIR!BB9/10)</f>
        <v>55.8</v>
      </c>
      <c r="BC9" s="0" t="n">
        <f aca="false">IF(DIR!BC9="****","****",DIR!BC9/10)</f>
        <v>55.8</v>
      </c>
      <c r="BD9" s="0" t="n">
        <f aca="false">IF(DIR!BD9="****","****",DIR!BD9/10)</f>
        <v>55.8</v>
      </c>
      <c r="BE9" s="0" t="n">
        <f aca="false">IF(DIR!BE9="****","****",DIR!BE9/10)</f>
        <v>55.7</v>
      </c>
      <c r="BF9" s="0" t="n">
        <f aca="false">IF(DIR!BF9="****","****",DIR!BF9/10)</f>
        <v>55.6</v>
      </c>
      <c r="BG9" s="0" t="n">
        <f aca="false">IF(DIR!BG9="****","****",DIR!BG9/10)</f>
        <v>55.6</v>
      </c>
      <c r="BH9" s="0" t="n">
        <f aca="false">IF(DIR!BH9="****","****",DIR!BH9/10)</f>
        <v>55.5</v>
      </c>
    </row>
    <row r="10" customFormat="false" ht="13.2" hidden="false" customHeight="false" outlineLevel="0" collapsed="false">
      <c r="A10" s="0" t="n">
        <f aca="false">IF(DIR!A10="****","****",DIR!A10/10)</f>
        <v>50.7</v>
      </c>
      <c r="B10" s="0" t="n">
        <f aca="false">IF(DIR!B10="****","****",DIR!B10/10)</f>
        <v>50.1</v>
      </c>
      <c r="C10" s="0" t="n">
        <f aca="false">IF(DIR!C10="****","****",DIR!C10/10)</f>
        <v>49.6</v>
      </c>
      <c r="D10" s="0" t="n">
        <f aca="false">IF(DIR!D10="****","****",DIR!D10/10)</f>
        <v>49.3</v>
      </c>
      <c r="E10" s="0" t="n">
        <f aca="false">IF(DIR!E10="****","****",DIR!E10/10)</f>
        <v>49.2</v>
      </c>
      <c r="F10" s="0" t="n">
        <f aca="false">IF(DIR!F10="****","****",DIR!F10/10)</f>
        <v>49.2</v>
      </c>
      <c r="G10" s="0" t="n">
        <f aca="false">IF(DIR!G10="****","****",DIR!G10/10)</f>
        <v>49.4</v>
      </c>
      <c r="H10" s="0" t="n">
        <f aca="false">IF(DIR!H10="****","****",DIR!H10/10)</f>
        <v>49.5</v>
      </c>
      <c r="I10" s="0" t="n">
        <f aca="false">IF(DIR!I10="****","****",DIR!I10/10)</f>
        <v>49.8</v>
      </c>
      <c r="J10" s="0" t="n">
        <f aca="false">IF(DIR!J10="****","****",DIR!J10/10)</f>
        <v>49.9</v>
      </c>
      <c r="K10" s="0" t="n">
        <f aca="false">IF(DIR!K10="****","****",DIR!K10/10)</f>
        <v>50.1</v>
      </c>
      <c r="L10" s="0" t="n">
        <f aca="false">IF(DIR!L10="****","****",DIR!L10/10)</f>
        <v>50.4</v>
      </c>
      <c r="M10" s="0" t="n">
        <f aca="false">IF(DIR!M10="****","****",DIR!M10/10)</f>
        <v>50.5</v>
      </c>
      <c r="N10" s="0" t="n">
        <f aca="false">IF(DIR!N10="****","****",DIR!N10/10)</f>
        <v>50.8</v>
      </c>
      <c r="O10" s="0" t="n">
        <f aca="false">IF(DIR!O10="****","****",DIR!O10/10)</f>
        <v>51</v>
      </c>
      <c r="P10" s="0" t="n">
        <f aca="false">IF(DIR!P10="****","****",DIR!P10/10)</f>
        <v>51.2</v>
      </c>
      <c r="Q10" s="0" t="n">
        <f aca="false">IF(DIR!Q10="****","****",DIR!Q10/10)</f>
        <v>51.4</v>
      </c>
      <c r="R10" s="0" t="n">
        <f aca="false">IF(DIR!R10="****","****",DIR!R10/10)</f>
        <v>51.6</v>
      </c>
      <c r="S10" s="0" t="n">
        <f aca="false">IF(DIR!S10="****","****",DIR!S10/10)</f>
        <v>51.8</v>
      </c>
      <c r="T10" s="0" t="n">
        <f aca="false">IF(DIR!T10="****","****",DIR!T10/10)</f>
        <v>51.9</v>
      </c>
      <c r="U10" s="0" t="n">
        <f aca="false">IF(DIR!U10="****","****",DIR!U10/10)</f>
        <v>52.2</v>
      </c>
      <c r="V10" s="0" t="n">
        <f aca="false">IF(DIR!V10="****","****",DIR!V10/10)</f>
        <v>52.5</v>
      </c>
      <c r="W10" s="0" t="n">
        <f aca="false">IF(DIR!W10="****","****",DIR!W10/10)</f>
        <v>52.7</v>
      </c>
      <c r="X10" s="0" t="n">
        <f aca="false">IF(DIR!X10="****","****",DIR!X10/10)</f>
        <v>52.9</v>
      </c>
      <c r="Y10" s="0" t="n">
        <f aca="false">IF(DIR!Y10="****","****",DIR!Y10/10)</f>
        <v>53.1</v>
      </c>
      <c r="Z10" s="0" t="n">
        <f aca="false">IF(DIR!Z10="****","****",DIR!Z10/10)</f>
        <v>53.4</v>
      </c>
      <c r="AA10" s="0" t="n">
        <f aca="false">IF(DIR!AA10="****","****",DIR!AA10/10)</f>
        <v>53.6</v>
      </c>
      <c r="AB10" s="0" t="n">
        <f aca="false">IF(DIR!AB10="****","****",DIR!AB10/10)</f>
        <v>53.8</v>
      </c>
      <c r="AC10" s="0" t="n">
        <f aca="false">IF(DIR!AC10="****","****",DIR!AC10/10)</f>
        <v>54</v>
      </c>
      <c r="AD10" s="0" t="n">
        <f aca="false">IF(DIR!AD10="****","****",DIR!AD10/10)</f>
        <v>54.2</v>
      </c>
      <c r="AE10" s="0" t="n">
        <f aca="false">IF(DIR!AE10="****","****",DIR!AE10/10)</f>
        <v>54.4</v>
      </c>
      <c r="AF10" s="0" t="n">
        <f aca="false">IF(DIR!AF10="****","****",DIR!AF10/10)</f>
        <v>54.6</v>
      </c>
      <c r="AG10" s="0" t="n">
        <f aca="false">IF(DIR!AG10="****","****",DIR!AG10/10)</f>
        <v>54.8</v>
      </c>
      <c r="AH10" s="0" t="n">
        <f aca="false">IF(DIR!AH10="****","****",DIR!AH10/10)</f>
        <v>55</v>
      </c>
      <c r="AI10" s="0" t="n">
        <f aca="false">IF(DIR!AI10="****","****",DIR!AI10/10)</f>
        <v>55.1</v>
      </c>
      <c r="AJ10" s="0" t="n">
        <f aca="false">IF(DIR!AJ10="****","****",DIR!AJ10/10)</f>
        <v>55.1</v>
      </c>
      <c r="AK10" s="0" t="n">
        <f aca="false">IF(DIR!AK10="****","****",DIR!AK10/10)</f>
        <v>55.2</v>
      </c>
      <c r="AL10" s="0" t="n">
        <f aca="false">IF(DIR!AL10="****","****",DIR!AL10/10)</f>
        <v>55.3</v>
      </c>
      <c r="AM10" s="0" t="n">
        <f aca="false">IF(DIR!AM10="****","****",DIR!AM10/10)</f>
        <v>55.3</v>
      </c>
      <c r="AN10" s="0" t="n">
        <f aca="false">IF(DIR!AN10="****","****",DIR!AN10/10)</f>
        <v>55.4</v>
      </c>
      <c r="AO10" s="0" t="n">
        <f aca="false">IF(DIR!AO10="****","****",DIR!AO10/10)</f>
        <v>55.5</v>
      </c>
      <c r="AP10" s="0" t="n">
        <f aca="false">IF(DIR!AP10="****","****",DIR!AP10/10)</f>
        <v>55.5</v>
      </c>
      <c r="AQ10" s="0" t="n">
        <f aca="false">IF(DIR!AQ10="****","****",DIR!AQ10/10)</f>
        <v>55.6</v>
      </c>
      <c r="AR10" s="0" t="n">
        <f aca="false">IF(DIR!AR10="****","****",DIR!AR10/10)</f>
        <v>55.6</v>
      </c>
      <c r="AS10" s="0" t="n">
        <f aca="false">IF(DIR!AS10="****","****",DIR!AS10/10)</f>
        <v>55.7</v>
      </c>
      <c r="AT10" s="0" t="n">
        <f aca="false">IF(DIR!AT10="****","****",DIR!AT10/10)</f>
        <v>55.8</v>
      </c>
      <c r="AU10" s="0" t="n">
        <f aca="false">IF(DIR!AU10="****","****",DIR!AU10/10)</f>
        <v>55.8</v>
      </c>
      <c r="AV10" s="0" t="n">
        <f aca="false">IF(DIR!AV10="****","****",DIR!AV10/10)</f>
        <v>55.8</v>
      </c>
      <c r="AW10" s="0" t="n">
        <f aca="false">IF(DIR!AW10="****","****",DIR!AW10/10)</f>
        <v>55.8</v>
      </c>
      <c r="AX10" s="0" t="n">
        <f aca="false">IF(DIR!AX10="****","****",DIR!AX10/10)</f>
        <v>55.9</v>
      </c>
      <c r="AY10" s="0" t="n">
        <f aca="false">IF(DIR!AY10="****","****",DIR!AY10/10)</f>
        <v>55.9</v>
      </c>
      <c r="AZ10" s="0" t="n">
        <f aca="false">IF(DIR!AZ10="****","****",DIR!AZ10/10)</f>
        <v>55.9</v>
      </c>
      <c r="BA10" s="0" t="n">
        <f aca="false">IF(DIR!BA10="****","****",DIR!BA10/10)</f>
        <v>55.9</v>
      </c>
      <c r="BB10" s="0" t="n">
        <f aca="false">IF(DIR!BB10="****","****",DIR!BB10/10)</f>
        <v>55.8</v>
      </c>
      <c r="BC10" s="0" t="n">
        <f aca="false">IF(DIR!BC10="****","****",DIR!BC10/10)</f>
        <v>55.8</v>
      </c>
      <c r="BD10" s="0" t="n">
        <f aca="false">IF(DIR!BD10="****","****",DIR!BD10/10)</f>
        <v>55.7</v>
      </c>
      <c r="BE10" s="0" t="n">
        <f aca="false">IF(DIR!BE10="****","****",DIR!BE10/10)</f>
        <v>55.7</v>
      </c>
      <c r="BF10" s="0" t="n">
        <f aca="false">IF(DIR!BF10="****","****",DIR!BF10/10)</f>
        <v>55.6</v>
      </c>
      <c r="BG10" s="0" t="n">
        <f aca="false">IF(DIR!BG10="****","****",DIR!BG10/10)</f>
        <v>55.5</v>
      </c>
      <c r="BH10" s="0" t="n">
        <f aca="false">IF(DIR!BH10="****","****",DIR!BH10/10)</f>
        <v>55.5</v>
      </c>
    </row>
    <row r="11" customFormat="false" ht="13.2" hidden="false" customHeight="false" outlineLevel="0" collapsed="false">
      <c r="A11" s="0" t="n">
        <f aca="false">IF(DIR!A11="****","****",DIR!A11/10)</f>
        <v>49.9</v>
      </c>
      <c r="B11" s="0" t="n">
        <f aca="false">IF(DIR!B11="****","****",DIR!B11/10)</f>
        <v>49.4</v>
      </c>
      <c r="C11" s="0" t="n">
        <f aca="false">IF(DIR!C11="****","****",DIR!C11/10)</f>
        <v>48.9</v>
      </c>
      <c r="D11" s="0" t="n">
        <f aca="false">IF(DIR!D11="****","****",DIR!D11/10)</f>
        <v>48.5</v>
      </c>
      <c r="E11" s="0" t="n">
        <f aca="false">IF(DIR!E11="****","****",DIR!E11/10)</f>
        <v>48.4</v>
      </c>
      <c r="F11" s="0" t="n">
        <f aca="false">IF(DIR!F11="****","****",DIR!F11/10)</f>
        <v>48.4</v>
      </c>
      <c r="G11" s="0" t="n">
        <f aca="false">IF(DIR!G11="****","****",DIR!G11/10)</f>
        <v>48.5</v>
      </c>
      <c r="H11" s="0" t="n">
        <f aca="false">IF(DIR!H11="****","****",DIR!H11/10)</f>
        <v>48.7</v>
      </c>
      <c r="I11" s="0" t="n">
        <f aca="false">IF(DIR!I11="****","****",DIR!I11/10)</f>
        <v>49</v>
      </c>
      <c r="J11" s="0" t="n">
        <f aca="false">IF(DIR!J11="****","****",DIR!J11/10)</f>
        <v>49.2</v>
      </c>
      <c r="K11" s="0" t="n">
        <f aca="false">IF(DIR!K11="****","****",DIR!K11/10)</f>
        <v>49.5</v>
      </c>
      <c r="L11" s="0" t="n">
        <f aca="false">IF(DIR!L11="****","****",DIR!L11/10)</f>
        <v>49.7</v>
      </c>
      <c r="M11" s="0" t="n">
        <f aca="false">IF(DIR!M11="****","****",DIR!M11/10)</f>
        <v>49.9</v>
      </c>
      <c r="N11" s="0" t="n">
        <f aca="false">IF(DIR!N11="****","****",DIR!N11/10)</f>
        <v>50.2</v>
      </c>
      <c r="O11" s="0" t="n">
        <f aca="false">IF(DIR!O11="****","****",DIR!O11/10)</f>
        <v>50.5</v>
      </c>
      <c r="P11" s="0" t="n">
        <f aca="false">IF(DIR!P11="****","****",DIR!P11/10)</f>
        <v>50.8</v>
      </c>
      <c r="Q11" s="0" t="n">
        <f aca="false">IF(DIR!Q11="****","****",DIR!Q11/10)</f>
        <v>51</v>
      </c>
      <c r="R11" s="0" t="n">
        <f aca="false">IF(DIR!R11="****","****",DIR!R11/10)</f>
        <v>51.3</v>
      </c>
      <c r="S11" s="0" t="n">
        <f aca="false">IF(DIR!S11="****","****",DIR!S11/10)</f>
        <v>51.5</v>
      </c>
      <c r="T11" s="0" t="n">
        <f aca="false">IF(DIR!T11="****","****",DIR!T11/10)</f>
        <v>51.8</v>
      </c>
      <c r="U11" s="0" t="n">
        <f aca="false">IF(DIR!U11="****","****",DIR!U11/10)</f>
        <v>52</v>
      </c>
      <c r="V11" s="0" t="n">
        <f aca="false">IF(DIR!V11="****","****",DIR!V11/10)</f>
        <v>52.3</v>
      </c>
      <c r="W11" s="0" t="n">
        <f aca="false">IF(DIR!W11="****","****",DIR!W11/10)</f>
        <v>52.5</v>
      </c>
      <c r="X11" s="0" t="n">
        <f aca="false">IF(DIR!X11="****","****",DIR!X11/10)</f>
        <v>52.7</v>
      </c>
      <c r="Y11" s="0" t="n">
        <f aca="false">IF(DIR!Y11="****","****",DIR!Y11/10)</f>
        <v>53.1</v>
      </c>
      <c r="Z11" s="0" t="n">
        <f aca="false">IF(DIR!Z11="****","****",DIR!Z11/10)</f>
        <v>53.3</v>
      </c>
      <c r="AA11" s="0" t="n">
        <f aca="false">IF(DIR!AA11="****","****",DIR!AA11/10)</f>
        <v>53.6</v>
      </c>
      <c r="AB11" s="0" t="n">
        <f aca="false">IF(DIR!AB11="****","****",DIR!AB11/10)</f>
        <v>53.8</v>
      </c>
      <c r="AC11" s="0" t="n">
        <f aca="false">IF(DIR!AC11="****","****",DIR!AC11/10)</f>
        <v>54</v>
      </c>
      <c r="AD11" s="0" t="n">
        <f aca="false">IF(DIR!AD11="****","****",DIR!AD11/10)</f>
        <v>54.2</v>
      </c>
      <c r="AE11" s="0" t="n">
        <f aca="false">IF(DIR!AE11="****","****",DIR!AE11/10)</f>
        <v>54.4</v>
      </c>
      <c r="AF11" s="0" t="n">
        <f aca="false">IF(DIR!AF11="****","****",DIR!AF11/10)</f>
        <v>54.7</v>
      </c>
      <c r="AG11" s="0" t="n">
        <f aca="false">IF(DIR!AG11="****","****",DIR!AG11/10)</f>
        <v>54.8</v>
      </c>
      <c r="AH11" s="0" t="n">
        <f aca="false">IF(DIR!AH11="****","****",DIR!AH11/10)</f>
        <v>55</v>
      </c>
      <c r="AI11" s="0" t="n">
        <f aca="false">IF(DIR!AI11="****","****",DIR!AI11/10)</f>
        <v>55.1</v>
      </c>
      <c r="AJ11" s="0" t="n">
        <f aca="false">IF(DIR!AJ11="****","****",DIR!AJ11/10)</f>
        <v>55.2</v>
      </c>
      <c r="AK11" s="0" t="n">
        <f aca="false">IF(DIR!AK11="****","****",DIR!AK11/10)</f>
        <v>55.3</v>
      </c>
      <c r="AL11" s="0" t="n">
        <f aca="false">IF(DIR!AL11="****","****",DIR!AL11/10)</f>
        <v>55.3</v>
      </c>
      <c r="AM11" s="0" t="n">
        <f aca="false">IF(DIR!AM11="****","****",DIR!AM11/10)</f>
        <v>55.4</v>
      </c>
      <c r="AN11" s="0" t="n">
        <f aca="false">IF(DIR!AN11="****","****",DIR!AN11/10)</f>
        <v>55.4</v>
      </c>
      <c r="AO11" s="0" t="n">
        <f aca="false">IF(DIR!AO11="****","****",DIR!AO11/10)</f>
        <v>55.5</v>
      </c>
      <c r="AP11" s="0" t="n">
        <f aca="false">IF(DIR!AP11="****","****",DIR!AP11/10)</f>
        <v>55.6</v>
      </c>
      <c r="AQ11" s="0" t="n">
        <f aca="false">IF(DIR!AQ11="****","****",DIR!AQ11/10)</f>
        <v>55.6</v>
      </c>
      <c r="AR11" s="0" t="n">
        <f aca="false">IF(DIR!AR11="****","****",DIR!AR11/10)</f>
        <v>55.7</v>
      </c>
      <c r="AS11" s="0" t="n">
        <f aca="false">IF(DIR!AS11="****","****",DIR!AS11/10)</f>
        <v>55.7</v>
      </c>
      <c r="AT11" s="0" t="n">
        <f aca="false">IF(DIR!AT11="****","****",DIR!AT11/10)</f>
        <v>55.8</v>
      </c>
      <c r="AU11" s="0" t="n">
        <f aca="false">IF(DIR!AU11="****","****",DIR!AU11/10)</f>
        <v>55.8</v>
      </c>
      <c r="AV11" s="0" t="n">
        <f aca="false">IF(DIR!AV11="****","****",DIR!AV11/10)</f>
        <v>55.8</v>
      </c>
      <c r="AW11" s="0" t="n">
        <f aca="false">IF(DIR!AW11="****","****",DIR!AW11/10)</f>
        <v>55.9</v>
      </c>
      <c r="AX11" s="0" t="n">
        <f aca="false">IF(DIR!AX11="****","****",DIR!AX11/10)</f>
        <v>55.9</v>
      </c>
      <c r="AY11" s="0" t="n">
        <f aca="false">IF(DIR!AY11="****","****",DIR!AY11/10)</f>
        <v>55.9</v>
      </c>
      <c r="AZ11" s="0" t="n">
        <f aca="false">IF(DIR!AZ11="****","****",DIR!AZ11/10)</f>
        <v>55.9</v>
      </c>
      <c r="BA11" s="0" t="n">
        <f aca="false">IF(DIR!BA11="****","****",DIR!BA11/10)</f>
        <v>55.9</v>
      </c>
      <c r="BB11" s="0" t="n">
        <f aca="false">IF(DIR!BB11="****","****",DIR!BB11/10)</f>
        <v>55.8</v>
      </c>
      <c r="BC11" s="0" t="n">
        <f aca="false">IF(DIR!BC11="****","****",DIR!BC11/10)</f>
        <v>55.8</v>
      </c>
      <c r="BD11" s="0" t="n">
        <f aca="false">IF(DIR!BD11="****","****",DIR!BD11/10)</f>
        <v>55.7</v>
      </c>
      <c r="BE11" s="0" t="n">
        <f aca="false">IF(DIR!BE11="****","****",DIR!BE11/10)</f>
        <v>55.7</v>
      </c>
      <c r="BF11" s="0" t="n">
        <f aca="false">IF(DIR!BF11="****","****",DIR!BF11/10)</f>
        <v>55.6</v>
      </c>
      <c r="BG11" s="0" t="n">
        <f aca="false">IF(DIR!BG11="****","****",DIR!BG11/10)</f>
        <v>55.5</v>
      </c>
      <c r="BH11" s="0" t="n">
        <f aca="false">IF(DIR!BH11="****","****",DIR!BH11/10)</f>
        <v>55.5</v>
      </c>
    </row>
    <row r="12" customFormat="false" ht="13.2" hidden="false" customHeight="false" outlineLevel="0" collapsed="false">
      <c r="A12" s="0" t="n">
        <f aca="false">IF(DIR!A12="****","****",DIR!A12/10)</f>
        <v>49.1</v>
      </c>
      <c r="B12" s="0" t="n">
        <f aca="false">IF(DIR!B12="****","****",DIR!B12/10)</f>
        <v>48.6</v>
      </c>
      <c r="C12" s="0" t="n">
        <f aca="false">IF(DIR!C12="****","****",DIR!C12/10)</f>
        <v>48.1</v>
      </c>
      <c r="D12" s="0" t="n">
        <f aca="false">IF(DIR!D12="****","****",DIR!D12/10)</f>
        <v>47.8</v>
      </c>
      <c r="E12" s="0" t="n">
        <f aca="false">IF(DIR!E12="****","****",DIR!E12/10)</f>
        <v>47.5</v>
      </c>
      <c r="F12" s="0" t="n">
        <f aca="false">IF(DIR!F12="****","****",DIR!F12/10)</f>
        <v>47.5</v>
      </c>
      <c r="G12" s="0" t="n">
        <f aca="false">IF(DIR!G12="****","****",DIR!G12/10)</f>
        <v>47.7</v>
      </c>
      <c r="H12" s="0" t="n">
        <f aca="false">IF(DIR!H12="****","****",DIR!H12/10)</f>
        <v>47.9</v>
      </c>
      <c r="I12" s="0" t="n">
        <f aca="false">IF(DIR!I12="****","****",DIR!I12/10)</f>
        <v>48.1</v>
      </c>
      <c r="J12" s="0" t="n">
        <f aca="false">IF(DIR!J12="****","****",DIR!J12/10)</f>
        <v>48.3</v>
      </c>
      <c r="K12" s="0" t="n">
        <f aca="false">IF(DIR!K12="****","****",DIR!K12/10)</f>
        <v>48.7</v>
      </c>
      <c r="L12" s="0" t="n">
        <f aca="false">IF(DIR!L12="****","****",DIR!L12/10)</f>
        <v>49</v>
      </c>
      <c r="M12" s="0" t="n">
        <f aca="false">IF(DIR!M12="****","****",DIR!M12/10)</f>
        <v>49.2</v>
      </c>
      <c r="N12" s="0" t="n">
        <f aca="false">IF(DIR!N12="****","****",DIR!N12/10)</f>
        <v>49.6</v>
      </c>
      <c r="O12" s="0" t="n">
        <f aca="false">IF(DIR!O12="****","****",DIR!O12/10)</f>
        <v>49.9</v>
      </c>
      <c r="P12" s="0" t="n">
        <f aca="false">IF(DIR!P12="****","****",DIR!P12/10)</f>
        <v>50.2</v>
      </c>
      <c r="Q12" s="0" t="n">
        <f aca="false">IF(DIR!Q12="****","****",DIR!Q12/10)</f>
        <v>50.5</v>
      </c>
      <c r="R12" s="0" t="n">
        <f aca="false">IF(DIR!R12="****","****",DIR!R12/10)</f>
        <v>50.8</v>
      </c>
      <c r="S12" s="0" t="n">
        <f aca="false">IF(DIR!S12="****","****",DIR!S12/10)</f>
        <v>51</v>
      </c>
      <c r="T12" s="0" t="n">
        <f aca="false">IF(DIR!T12="****","****",DIR!T12/10)</f>
        <v>51.3</v>
      </c>
      <c r="U12" s="0" t="n">
        <f aca="false">IF(DIR!U12="****","****",DIR!U12/10)</f>
        <v>51.6</v>
      </c>
      <c r="V12" s="0" t="n">
        <f aca="false">IF(DIR!V12="****","****",DIR!V12/10)</f>
        <v>51.9</v>
      </c>
      <c r="W12" s="0" t="n">
        <f aca="false">IF(DIR!W12="****","****",DIR!W12/10)</f>
        <v>52.2</v>
      </c>
      <c r="X12" s="0" t="n">
        <f aca="false">IF(DIR!X12="****","****",DIR!X12/10)</f>
        <v>52.5</v>
      </c>
      <c r="Y12" s="0" t="n">
        <f aca="false">IF(DIR!Y12="****","****",DIR!Y12/10)</f>
        <v>52.9</v>
      </c>
      <c r="Z12" s="0" t="n">
        <f aca="false">IF(DIR!Z12="****","****",DIR!Z12/10)</f>
        <v>53.2</v>
      </c>
      <c r="AA12" s="0" t="n">
        <f aca="false">IF(DIR!AA12="****","****",DIR!AA12/10)</f>
        <v>53.4</v>
      </c>
      <c r="AB12" s="0" t="n">
        <f aca="false">IF(DIR!AB12="****","****",DIR!AB12/10)</f>
        <v>53.6</v>
      </c>
      <c r="AC12" s="0" t="n">
        <f aca="false">IF(DIR!AC12="****","****",DIR!AC12/10)</f>
        <v>53.9</v>
      </c>
      <c r="AD12" s="0" t="n">
        <f aca="false">IF(DIR!AD12="****","****",DIR!AD12/10)</f>
        <v>54.1</v>
      </c>
      <c r="AE12" s="0" t="n">
        <f aca="false">IF(DIR!AE12="****","****",DIR!AE12/10)</f>
        <v>54.4</v>
      </c>
      <c r="AF12" s="0" t="n">
        <f aca="false">IF(DIR!AF12="****","****",DIR!AF12/10)</f>
        <v>54.6</v>
      </c>
      <c r="AG12" s="0" t="n">
        <f aca="false">IF(DIR!AG12="****","****",DIR!AG12/10)</f>
        <v>54.8</v>
      </c>
      <c r="AH12" s="0" t="n">
        <f aca="false">IF(DIR!AH12="****","****",DIR!AH12/10)</f>
        <v>55</v>
      </c>
      <c r="AI12" s="0" t="n">
        <f aca="false">IF(DIR!AI12="****","****",DIR!AI12/10)</f>
        <v>55.1</v>
      </c>
      <c r="AJ12" s="0" t="n">
        <f aca="false">IF(DIR!AJ12="****","****",DIR!AJ12/10)</f>
        <v>55.2</v>
      </c>
      <c r="AK12" s="0" t="n">
        <f aca="false">IF(DIR!AK12="****","****",DIR!AK12/10)</f>
        <v>55.3</v>
      </c>
      <c r="AL12" s="0" t="n">
        <f aca="false">IF(DIR!AL12="****","****",DIR!AL12/10)</f>
        <v>55.3</v>
      </c>
      <c r="AM12" s="0" t="n">
        <f aca="false">IF(DIR!AM12="****","****",DIR!AM12/10)</f>
        <v>55.4</v>
      </c>
      <c r="AN12" s="0" t="n">
        <f aca="false">IF(DIR!AN12="****","****",DIR!AN12/10)</f>
        <v>55.5</v>
      </c>
      <c r="AO12" s="0" t="n">
        <f aca="false">IF(DIR!AO12="****","****",DIR!AO12/10)</f>
        <v>55.5</v>
      </c>
      <c r="AP12" s="0" t="n">
        <f aca="false">IF(DIR!AP12="****","****",DIR!AP12/10)</f>
        <v>55.6</v>
      </c>
      <c r="AQ12" s="0" t="n">
        <f aca="false">IF(DIR!AQ12="****","****",DIR!AQ12/10)</f>
        <v>55.7</v>
      </c>
      <c r="AR12" s="0" t="n">
        <f aca="false">IF(DIR!AR12="****","****",DIR!AR12/10)</f>
        <v>55.7</v>
      </c>
      <c r="AS12" s="0" t="n">
        <f aca="false">IF(DIR!AS12="****","****",DIR!AS12/10)</f>
        <v>55.8</v>
      </c>
      <c r="AT12" s="0" t="n">
        <f aca="false">IF(DIR!AT12="****","****",DIR!AT12/10)</f>
        <v>55.8</v>
      </c>
      <c r="AU12" s="0" t="n">
        <f aca="false">IF(DIR!AU12="****","****",DIR!AU12/10)</f>
        <v>55.9</v>
      </c>
      <c r="AV12" s="0" t="n">
        <f aca="false">IF(DIR!AV12="****","****",DIR!AV12/10)</f>
        <v>55.9</v>
      </c>
      <c r="AW12" s="0" t="n">
        <f aca="false">IF(DIR!AW12="****","****",DIR!AW12/10)</f>
        <v>55.9</v>
      </c>
      <c r="AX12" s="0" t="n">
        <f aca="false">IF(DIR!AX12="****","****",DIR!AX12/10)</f>
        <v>55.9</v>
      </c>
      <c r="AY12" s="0" t="n">
        <f aca="false">IF(DIR!AY12="****","****",DIR!AY12/10)</f>
        <v>55.9</v>
      </c>
      <c r="AZ12" s="0" t="n">
        <f aca="false">IF(DIR!AZ12="****","****",DIR!AZ12/10)</f>
        <v>55.9</v>
      </c>
      <c r="BA12" s="0" t="n">
        <f aca="false">IF(DIR!BA12="****","****",DIR!BA12/10)</f>
        <v>55.9</v>
      </c>
      <c r="BB12" s="0" t="n">
        <f aca="false">IF(DIR!BB12="****","****",DIR!BB12/10)</f>
        <v>55.8</v>
      </c>
      <c r="BC12" s="0" t="n">
        <f aca="false">IF(DIR!BC12="****","****",DIR!BC12/10)</f>
        <v>55.8</v>
      </c>
      <c r="BD12" s="0" t="n">
        <f aca="false">IF(DIR!BD12="****","****",DIR!BD12/10)</f>
        <v>55.7</v>
      </c>
      <c r="BE12" s="0" t="n">
        <f aca="false">IF(DIR!BE12="****","****",DIR!BE12/10)</f>
        <v>55.6</v>
      </c>
      <c r="BF12" s="0" t="n">
        <f aca="false">IF(DIR!BF12="****","****",DIR!BF12/10)</f>
        <v>55.6</v>
      </c>
      <c r="BG12" s="0" t="n">
        <f aca="false">IF(DIR!BG12="****","****",DIR!BG12/10)</f>
        <v>55.5</v>
      </c>
      <c r="BH12" s="0" t="n">
        <f aca="false">IF(DIR!BH12="****","****",DIR!BH12/10)</f>
        <v>55.5</v>
      </c>
    </row>
    <row r="13" customFormat="false" ht="13.2" hidden="false" customHeight="false" outlineLevel="0" collapsed="false">
      <c r="A13" s="0" t="n">
        <f aca="false">IF(DIR!A13="****","****",DIR!A13/10)</f>
        <v>48.3</v>
      </c>
      <c r="B13" s="0" t="n">
        <f aca="false">IF(DIR!B13="****","****",DIR!B13/10)</f>
        <v>47.8</v>
      </c>
      <c r="C13" s="0" t="n">
        <f aca="false">IF(DIR!C13="****","****",DIR!C13/10)</f>
        <v>47.3</v>
      </c>
      <c r="D13" s="0" t="n">
        <f aca="false">IF(DIR!D13="****","****",DIR!D13/10)</f>
        <v>46.9</v>
      </c>
      <c r="E13" s="0" t="n">
        <f aca="false">IF(DIR!E13="****","****",DIR!E13/10)</f>
        <v>46.6</v>
      </c>
      <c r="F13" s="0" t="n">
        <f aca="false">IF(DIR!F13="****","****",DIR!F13/10)</f>
        <v>46.6</v>
      </c>
      <c r="G13" s="0" t="n">
        <f aca="false">IF(DIR!G13="****","****",DIR!G13/10)</f>
        <v>46.7</v>
      </c>
      <c r="H13" s="0" t="n">
        <f aca="false">IF(DIR!H13="****","****",DIR!H13/10)</f>
        <v>46.8</v>
      </c>
      <c r="I13" s="0" t="n">
        <f aca="false">IF(DIR!I13="****","****",DIR!I13/10)</f>
        <v>47.1</v>
      </c>
      <c r="J13" s="0" t="n">
        <f aca="false">IF(DIR!J13="****","****",DIR!J13/10)</f>
        <v>47.4</v>
      </c>
      <c r="K13" s="0" t="n">
        <f aca="false">IF(DIR!K13="****","****",DIR!K13/10)</f>
        <v>47.8</v>
      </c>
      <c r="L13" s="0" t="n">
        <f aca="false">IF(DIR!L13="****","****",DIR!L13/10)</f>
        <v>48</v>
      </c>
      <c r="M13" s="0" t="n">
        <f aca="false">IF(DIR!M13="****","****",DIR!M13/10)</f>
        <v>48.3</v>
      </c>
      <c r="N13" s="0" t="n">
        <f aca="false">IF(DIR!N13="****","****",DIR!N13/10)</f>
        <v>48.8</v>
      </c>
      <c r="O13" s="0" t="n">
        <f aca="false">IF(DIR!O13="****","****",DIR!O13/10)</f>
        <v>49.2</v>
      </c>
      <c r="P13" s="0" t="n">
        <f aca="false">IF(DIR!P13="****","****",DIR!P13/10)</f>
        <v>49.5</v>
      </c>
      <c r="Q13" s="0" t="n">
        <f aca="false">IF(DIR!Q13="****","****",DIR!Q13/10)</f>
        <v>49.9</v>
      </c>
      <c r="R13" s="0" t="n">
        <f aca="false">IF(DIR!R13="****","****",DIR!R13/10)</f>
        <v>50.2</v>
      </c>
      <c r="S13" s="0" t="n">
        <f aca="false">IF(DIR!S13="****","****",DIR!S13/10)</f>
        <v>50.5</v>
      </c>
      <c r="T13" s="0" t="n">
        <f aca="false">IF(DIR!T13="****","****",DIR!T13/10)</f>
        <v>50.8</v>
      </c>
      <c r="U13" s="0" t="n">
        <f aca="false">IF(DIR!U13="****","****",DIR!U13/10)</f>
        <v>51.2</v>
      </c>
      <c r="V13" s="0" t="n">
        <f aca="false">IF(DIR!V13="****","****",DIR!V13/10)</f>
        <v>51.5</v>
      </c>
      <c r="W13" s="0" t="n">
        <f aca="false">IF(DIR!W13="****","****",DIR!W13/10)</f>
        <v>51.9</v>
      </c>
      <c r="X13" s="0" t="n">
        <f aca="false">IF(DIR!X13="****","****",DIR!X13/10)</f>
        <v>52.3</v>
      </c>
      <c r="Y13" s="0" t="n">
        <f aca="false">IF(DIR!Y13="****","****",DIR!Y13/10)</f>
        <v>52.6</v>
      </c>
      <c r="Z13" s="0" t="n">
        <f aca="false">IF(DIR!Z13="****","****",DIR!Z13/10)</f>
        <v>52.9</v>
      </c>
      <c r="AA13" s="0" t="n">
        <f aca="false">IF(DIR!AA13="****","****",DIR!AA13/10)</f>
        <v>53.2</v>
      </c>
      <c r="AB13" s="0" t="n">
        <f aca="false">IF(DIR!AB13="****","****",DIR!AB13/10)</f>
        <v>53.5</v>
      </c>
      <c r="AC13" s="0" t="n">
        <f aca="false">IF(DIR!AC13="****","****",DIR!AC13/10)</f>
        <v>53.8</v>
      </c>
      <c r="AD13" s="0" t="n">
        <f aca="false">IF(DIR!AD13="****","****",DIR!AD13/10)</f>
        <v>54</v>
      </c>
      <c r="AE13" s="0" t="n">
        <f aca="false">IF(DIR!AE13="****","****",DIR!AE13/10)</f>
        <v>54.3</v>
      </c>
      <c r="AF13" s="0" t="n">
        <f aca="false">IF(DIR!AF13="****","****",DIR!AF13/10)</f>
        <v>54.5</v>
      </c>
      <c r="AG13" s="0" t="n">
        <f aca="false">IF(DIR!AG13="****","****",DIR!AG13/10)</f>
        <v>54.8</v>
      </c>
      <c r="AH13" s="0" t="n">
        <f aca="false">IF(DIR!AH13="****","****",DIR!AH13/10)</f>
        <v>55</v>
      </c>
      <c r="AI13" s="0" t="n">
        <f aca="false">IF(DIR!AI13="****","****",DIR!AI13/10)</f>
        <v>55.1</v>
      </c>
      <c r="AJ13" s="0" t="n">
        <f aca="false">IF(DIR!AJ13="****","****",DIR!AJ13/10)</f>
        <v>55.2</v>
      </c>
      <c r="AK13" s="0" t="n">
        <f aca="false">IF(DIR!AK13="****","****",DIR!AK13/10)</f>
        <v>55.3</v>
      </c>
      <c r="AL13" s="0" t="n">
        <f aca="false">IF(DIR!AL13="****","****",DIR!AL13/10)</f>
        <v>55.4</v>
      </c>
      <c r="AM13" s="0" t="n">
        <f aca="false">IF(DIR!AM13="****","****",DIR!AM13/10)</f>
        <v>55.5</v>
      </c>
      <c r="AN13" s="0" t="n">
        <f aca="false">IF(DIR!AN13="****","****",DIR!AN13/10)</f>
        <v>55.5</v>
      </c>
      <c r="AO13" s="0" t="n">
        <f aca="false">IF(DIR!AO13="****","****",DIR!AO13/10)</f>
        <v>55.6</v>
      </c>
      <c r="AP13" s="0" t="n">
        <f aca="false">IF(DIR!AP13="****","****",DIR!AP13/10)</f>
        <v>55.6</v>
      </c>
      <c r="AQ13" s="0" t="n">
        <f aca="false">IF(DIR!AQ13="****","****",DIR!AQ13/10)</f>
        <v>55.7</v>
      </c>
      <c r="AR13" s="0" t="n">
        <f aca="false">IF(DIR!AR13="****","****",DIR!AR13/10)</f>
        <v>55.8</v>
      </c>
      <c r="AS13" s="0" t="n">
        <f aca="false">IF(DIR!AS13="****","****",DIR!AS13/10)</f>
        <v>55.8</v>
      </c>
      <c r="AT13" s="0" t="n">
        <f aca="false">IF(DIR!AT13="****","****",DIR!AT13/10)</f>
        <v>55.9</v>
      </c>
      <c r="AU13" s="0" t="n">
        <f aca="false">IF(DIR!AU13="****","****",DIR!AU13/10)</f>
        <v>55.9</v>
      </c>
      <c r="AV13" s="0" t="n">
        <f aca="false">IF(DIR!AV13="****","****",DIR!AV13/10)</f>
        <v>55.9</v>
      </c>
      <c r="AW13" s="0" t="n">
        <f aca="false">IF(DIR!AW13="****","****",DIR!AW13/10)</f>
        <v>55.9</v>
      </c>
      <c r="AX13" s="0" t="n">
        <f aca="false">IF(DIR!AX13="****","****",DIR!AX13/10)</f>
        <v>55.9</v>
      </c>
      <c r="AY13" s="0" t="n">
        <f aca="false">IF(DIR!AY13="****","****",DIR!AY13/10)</f>
        <v>55.9</v>
      </c>
      <c r="AZ13" s="0" t="n">
        <f aca="false">IF(DIR!AZ13="****","****",DIR!AZ13/10)</f>
        <v>55.9</v>
      </c>
      <c r="BA13" s="0" t="n">
        <f aca="false">IF(DIR!BA13="****","****",DIR!BA13/10)</f>
        <v>55.9</v>
      </c>
      <c r="BB13" s="0" t="n">
        <f aca="false">IF(DIR!BB13="****","****",DIR!BB13/10)</f>
        <v>55.8</v>
      </c>
      <c r="BC13" s="0" t="n">
        <f aca="false">IF(DIR!BC13="****","****",DIR!BC13/10)</f>
        <v>55.8</v>
      </c>
      <c r="BD13" s="0" t="n">
        <f aca="false">IF(DIR!BD13="****","****",DIR!BD13/10)</f>
        <v>55.7</v>
      </c>
      <c r="BE13" s="0" t="n">
        <f aca="false">IF(DIR!BE13="****","****",DIR!BE13/10)</f>
        <v>55.6</v>
      </c>
      <c r="BF13" s="0" t="n">
        <f aca="false">IF(DIR!BF13="****","****",DIR!BF13/10)</f>
        <v>55.5</v>
      </c>
      <c r="BG13" s="0" t="n">
        <f aca="false">IF(DIR!BG13="****","****",DIR!BG13/10)</f>
        <v>55.5</v>
      </c>
      <c r="BH13" s="0" t="n">
        <f aca="false">IF(DIR!BH13="****","****",DIR!BH13/10)</f>
        <v>55.4</v>
      </c>
    </row>
    <row r="14" customFormat="false" ht="13.2" hidden="false" customHeight="false" outlineLevel="0" collapsed="false">
      <c r="A14" s="0" t="n">
        <f aca="false">IF(DIR!A14="****","****",DIR!A14/10)</f>
        <v>47.5</v>
      </c>
      <c r="B14" s="0" t="n">
        <f aca="false">IF(DIR!B14="****","****",DIR!B14/10)</f>
        <v>47</v>
      </c>
      <c r="C14" s="0" t="n">
        <f aca="false">IF(DIR!C14="****","****",DIR!C14/10)</f>
        <v>46.5</v>
      </c>
      <c r="D14" s="0" t="n">
        <f aca="false">IF(DIR!D14="****","****",DIR!D14/10)</f>
        <v>46.2</v>
      </c>
      <c r="E14" s="0" t="n">
        <f aca="false">IF(DIR!E14="****","****",DIR!E14/10)</f>
        <v>45.8</v>
      </c>
      <c r="F14" s="0" t="n">
        <f aca="false">IF(DIR!F14="****","****",DIR!F14/10)</f>
        <v>45.6</v>
      </c>
      <c r="G14" s="0" t="n">
        <f aca="false">IF(DIR!G14="****","****",DIR!G14/10)</f>
        <v>45.7</v>
      </c>
      <c r="H14" s="0" t="n">
        <f aca="false">IF(DIR!H14="****","****",DIR!H14/10)</f>
        <v>45.8</v>
      </c>
      <c r="I14" s="0" t="n">
        <f aca="false">IF(DIR!I14="****","****",DIR!I14/10)</f>
        <v>46</v>
      </c>
      <c r="J14" s="0" t="n">
        <f aca="false">IF(DIR!J14="****","****",DIR!J14/10)</f>
        <v>46.4</v>
      </c>
      <c r="K14" s="0" t="n">
        <f aca="false">IF(DIR!K14="****","****",DIR!K14/10)</f>
        <v>46.7</v>
      </c>
      <c r="L14" s="0" t="n">
        <f aca="false">IF(DIR!L14="****","****",DIR!L14/10)</f>
        <v>47</v>
      </c>
      <c r="M14" s="0" t="n">
        <f aca="false">IF(DIR!M14="****","****",DIR!M14/10)</f>
        <v>47.4</v>
      </c>
      <c r="N14" s="0" t="n">
        <f aca="false">IF(DIR!N14="****","****",DIR!N14/10)</f>
        <v>47.8</v>
      </c>
      <c r="O14" s="0" t="n">
        <f aca="false">IF(DIR!O14="****","****",DIR!O14/10)</f>
        <v>48.3</v>
      </c>
      <c r="P14" s="0" t="n">
        <f aca="false">IF(DIR!P14="****","****",DIR!P14/10)</f>
        <v>48.7</v>
      </c>
      <c r="Q14" s="0" t="n">
        <f aca="false">IF(DIR!Q14="****","****",DIR!Q14/10)</f>
        <v>49.1</v>
      </c>
      <c r="R14" s="0" t="n">
        <f aca="false">IF(DIR!R14="****","****",DIR!R14/10)</f>
        <v>49.4</v>
      </c>
      <c r="S14" s="0" t="n">
        <f aca="false">IF(DIR!S14="****","****",DIR!S14/10)</f>
        <v>49.8</v>
      </c>
      <c r="T14" s="0" t="n">
        <f aca="false">IF(DIR!T14="****","****",DIR!T14/10)</f>
        <v>50.2</v>
      </c>
      <c r="U14" s="0" t="n">
        <f aca="false">IF(DIR!U14="****","****",DIR!U14/10)</f>
        <v>50.6</v>
      </c>
      <c r="V14" s="0" t="n">
        <f aca="false">IF(DIR!V14="****","****",DIR!V14/10)</f>
        <v>51</v>
      </c>
      <c r="W14" s="0" t="n">
        <f aca="false">IF(DIR!W14="****","****",DIR!W14/10)</f>
        <v>51.4</v>
      </c>
      <c r="X14" s="0" t="n">
        <f aca="false">IF(DIR!X14="****","****",DIR!X14/10)</f>
        <v>51.9</v>
      </c>
      <c r="Y14" s="0" t="n">
        <f aca="false">IF(DIR!Y14="****","****",DIR!Y14/10)</f>
        <v>52.3</v>
      </c>
      <c r="Z14" s="0" t="n">
        <f aca="false">IF(DIR!Z14="****","****",DIR!Z14/10)</f>
        <v>52.7</v>
      </c>
      <c r="AA14" s="0" t="n">
        <f aca="false">IF(DIR!AA14="****","****",DIR!AA14/10)</f>
        <v>53</v>
      </c>
      <c r="AB14" s="0" t="n">
        <f aca="false">IF(DIR!AB14="****","****",DIR!AB14/10)</f>
        <v>53.2</v>
      </c>
      <c r="AC14" s="0" t="n">
        <f aca="false">IF(DIR!AC14="****","****",DIR!AC14/10)</f>
        <v>53.6</v>
      </c>
      <c r="AD14" s="0" t="n">
        <f aca="false">IF(DIR!AD14="****","****",DIR!AD14/10)</f>
        <v>53.9</v>
      </c>
      <c r="AE14" s="0" t="n">
        <f aca="false">IF(DIR!AE14="****","****",DIR!AE14/10)</f>
        <v>54.1</v>
      </c>
      <c r="AF14" s="0" t="n">
        <f aca="false">IF(DIR!AF14="****","****",DIR!AF14/10)</f>
        <v>54.5</v>
      </c>
      <c r="AG14" s="0" t="n">
        <f aca="false">IF(DIR!AG14="****","****",DIR!AG14/10)</f>
        <v>54.7</v>
      </c>
      <c r="AH14" s="0" t="n">
        <f aca="false">IF(DIR!AH14="****","****",DIR!AH14/10)</f>
        <v>54.9</v>
      </c>
      <c r="AI14" s="0" t="n">
        <f aca="false">IF(DIR!AI14="****","****",DIR!AI14/10)</f>
        <v>55.1</v>
      </c>
      <c r="AJ14" s="0" t="n">
        <f aca="false">IF(DIR!AJ14="****","****",DIR!AJ14/10)</f>
        <v>55.2</v>
      </c>
      <c r="AK14" s="0" t="n">
        <f aca="false">IF(DIR!AK14="****","****",DIR!AK14/10)</f>
        <v>55.3</v>
      </c>
      <c r="AL14" s="0" t="n">
        <f aca="false">IF(DIR!AL14="****","****",DIR!AL14/10)</f>
        <v>55.4</v>
      </c>
      <c r="AM14" s="0" t="n">
        <f aca="false">IF(DIR!AM14="****","****",DIR!AM14/10)</f>
        <v>55.5</v>
      </c>
      <c r="AN14" s="0" t="n">
        <f aca="false">IF(DIR!AN14="****","****",DIR!AN14/10)</f>
        <v>55.5</v>
      </c>
      <c r="AO14" s="0" t="n">
        <f aca="false">IF(DIR!AO14="****","****",DIR!AO14/10)</f>
        <v>55.6</v>
      </c>
      <c r="AP14" s="0" t="n">
        <f aca="false">IF(DIR!AP14="****","****",DIR!AP14/10)</f>
        <v>55.7</v>
      </c>
      <c r="AQ14" s="0" t="n">
        <f aca="false">IF(DIR!AQ14="****","****",DIR!AQ14/10)</f>
        <v>55.7</v>
      </c>
      <c r="AR14" s="0" t="n">
        <f aca="false">IF(DIR!AR14="****","****",DIR!AR14/10)</f>
        <v>55.8</v>
      </c>
      <c r="AS14" s="0" t="n">
        <f aca="false">IF(DIR!AS14="****","****",DIR!AS14/10)</f>
        <v>55.9</v>
      </c>
      <c r="AT14" s="0" t="n">
        <f aca="false">IF(DIR!AT14="****","****",DIR!AT14/10)</f>
        <v>55.9</v>
      </c>
      <c r="AU14" s="0" t="n">
        <f aca="false">IF(DIR!AU14="****","****",DIR!AU14/10)</f>
        <v>55.9</v>
      </c>
      <c r="AV14" s="0" t="n">
        <f aca="false">IF(DIR!AV14="****","****",DIR!AV14/10)</f>
        <v>55.9</v>
      </c>
      <c r="AW14" s="0" t="n">
        <f aca="false">IF(DIR!AW14="****","****",DIR!AW14/10)</f>
        <v>55.9</v>
      </c>
      <c r="AX14" s="0" t="n">
        <f aca="false">IF(DIR!AX14="****","****",DIR!AX14/10)</f>
        <v>55.9</v>
      </c>
      <c r="AY14" s="0" t="n">
        <f aca="false">IF(DIR!AY14="****","****",DIR!AY14/10)</f>
        <v>55.9</v>
      </c>
      <c r="AZ14" s="0" t="n">
        <f aca="false">IF(DIR!AZ14="****","****",DIR!AZ14/10)</f>
        <v>55.9</v>
      </c>
      <c r="BA14" s="0" t="n">
        <f aca="false">IF(DIR!BA14="****","****",DIR!BA14/10)</f>
        <v>55.9</v>
      </c>
      <c r="BB14" s="0" t="n">
        <f aca="false">IF(DIR!BB14="****","****",DIR!BB14/10)</f>
        <v>55.8</v>
      </c>
      <c r="BC14" s="0" t="n">
        <f aca="false">IF(DIR!BC14="****","****",DIR!BC14/10)</f>
        <v>55.8</v>
      </c>
      <c r="BD14" s="0" t="n">
        <f aca="false">IF(DIR!BD14="****","****",DIR!BD14/10)</f>
        <v>55.7</v>
      </c>
      <c r="BE14" s="0" t="n">
        <f aca="false">IF(DIR!BE14="****","****",DIR!BE14/10)</f>
        <v>55.6</v>
      </c>
      <c r="BF14" s="0" t="n">
        <f aca="false">IF(DIR!BF14="****","****",DIR!BF14/10)</f>
        <v>55.5</v>
      </c>
      <c r="BG14" s="0" t="n">
        <f aca="false">IF(DIR!BG14="****","****",DIR!BG14/10)</f>
        <v>55.5</v>
      </c>
      <c r="BH14" s="0" t="n">
        <f aca="false">IF(DIR!BH14="****","****",DIR!BH14/10)</f>
        <v>55.4</v>
      </c>
    </row>
    <row r="15" customFormat="false" ht="13.2" hidden="false" customHeight="false" outlineLevel="0" collapsed="false">
      <c r="A15" s="0" t="n">
        <f aca="false">IF(DIR!A15="****","****",DIR!A15/10)</f>
        <v>46.8</v>
      </c>
      <c r="B15" s="0" t="n">
        <f aca="false">IF(DIR!B15="****","****",DIR!B15/10)</f>
        <v>46.4</v>
      </c>
      <c r="C15" s="0" t="n">
        <f aca="false">IF(DIR!C15="****","****",DIR!C15/10)</f>
        <v>45.9</v>
      </c>
      <c r="D15" s="0" t="n">
        <f aca="false">IF(DIR!D15="****","****",DIR!D15/10)</f>
        <v>45.4</v>
      </c>
      <c r="E15" s="0" t="n">
        <f aca="false">IF(DIR!E15="****","****",DIR!E15/10)</f>
        <v>45</v>
      </c>
      <c r="F15" s="0" t="n">
        <f aca="false">IF(DIR!F15="****","****",DIR!F15/10)</f>
        <v>44.7</v>
      </c>
      <c r="G15" s="0" t="n">
        <f aca="false">IF(DIR!G15="****","****",DIR!G15/10)</f>
        <v>44.7</v>
      </c>
      <c r="H15" s="0" t="n">
        <f aca="false">IF(DIR!H15="****","****",DIR!H15/10)</f>
        <v>44.8</v>
      </c>
      <c r="I15" s="0" t="n">
        <f aca="false">IF(DIR!I15="****","****",DIR!I15/10)</f>
        <v>45.1</v>
      </c>
      <c r="J15" s="0" t="n">
        <f aca="false">IF(DIR!J15="****","****",DIR!J15/10)</f>
        <v>45.3</v>
      </c>
      <c r="K15" s="0" t="n">
        <f aca="false">IF(DIR!K15="****","****",DIR!K15/10)</f>
        <v>45.5</v>
      </c>
      <c r="L15" s="0" t="n">
        <f aca="false">IF(DIR!L15="****","****",DIR!L15/10)</f>
        <v>45.9</v>
      </c>
      <c r="M15" s="0" t="n">
        <f aca="false">IF(DIR!M15="****","****",DIR!M15/10)</f>
        <v>46.1</v>
      </c>
      <c r="N15" s="0" t="n">
        <f aca="false">IF(DIR!N15="****","****",DIR!N15/10)</f>
        <v>46.5</v>
      </c>
      <c r="O15" s="0" t="n">
        <f aca="false">IF(DIR!O15="****","****",DIR!O15/10)</f>
        <v>47</v>
      </c>
      <c r="P15" s="0" t="n">
        <f aca="false">IF(DIR!P15="****","****",DIR!P15/10)</f>
        <v>47.4</v>
      </c>
      <c r="Q15" s="0" t="n">
        <f aca="false">IF(DIR!Q15="****","****",DIR!Q15/10)</f>
        <v>47.8</v>
      </c>
      <c r="R15" s="0" t="n">
        <f aca="false">IF(DIR!R15="****","****",DIR!R15/10)</f>
        <v>48.3</v>
      </c>
      <c r="S15" s="0" t="n">
        <f aca="false">IF(DIR!S15="****","****",DIR!S15/10)</f>
        <v>48.7</v>
      </c>
      <c r="T15" s="0" t="n">
        <f aca="false">IF(DIR!T15="****","****",DIR!T15/10)</f>
        <v>49.2</v>
      </c>
      <c r="U15" s="0" t="n">
        <f aca="false">IF(DIR!U15="****","****",DIR!U15/10)</f>
        <v>49.7</v>
      </c>
      <c r="V15" s="0" t="n">
        <f aca="false">IF(DIR!V15="****","****",DIR!V15/10)</f>
        <v>50.2</v>
      </c>
      <c r="W15" s="0" t="n">
        <f aca="false">IF(DIR!W15="****","****",DIR!W15/10)</f>
        <v>50.7</v>
      </c>
      <c r="X15" s="0" t="n">
        <f aca="false">IF(DIR!X15="****","****",DIR!X15/10)</f>
        <v>51.4</v>
      </c>
      <c r="Y15" s="0" t="n">
        <f aca="false">IF(DIR!Y15="****","****",DIR!Y15/10)</f>
        <v>51.9</v>
      </c>
      <c r="Z15" s="0" t="n">
        <f aca="false">IF(DIR!Z15="****","****",DIR!Z15/10)</f>
        <v>52.2</v>
      </c>
      <c r="AA15" s="0" t="n">
        <f aca="false">IF(DIR!AA15="****","****",DIR!AA15/10)</f>
        <v>52.5</v>
      </c>
      <c r="AB15" s="0" t="n">
        <f aca="false">IF(DIR!AB15="****","****",DIR!AB15/10)</f>
        <v>53</v>
      </c>
      <c r="AC15" s="0" t="n">
        <f aca="false">IF(DIR!AC15="****","****",DIR!AC15/10)</f>
        <v>53.4</v>
      </c>
      <c r="AD15" s="0" t="n">
        <f aca="false">IF(DIR!AD15="****","****",DIR!AD15/10)</f>
        <v>53.6</v>
      </c>
      <c r="AE15" s="0" t="n">
        <f aca="false">IF(DIR!AE15="****","****",DIR!AE15/10)</f>
        <v>54</v>
      </c>
      <c r="AF15" s="0" t="n">
        <f aca="false">IF(DIR!AF15="****","****",DIR!AF15/10)</f>
        <v>54.3</v>
      </c>
      <c r="AG15" s="0" t="n">
        <f aca="false">IF(DIR!AG15="****","****",DIR!AG15/10)</f>
        <v>54.6</v>
      </c>
      <c r="AH15" s="0" t="n">
        <f aca="false">IF(DIR!AH15="****","****",DIR!AH15/10)</f>
        <v>54.9</v>
      </c>
      <c r="AI15" s="0" t="n">
        <f aca="false">IF(DIR!AI15="****","****",DIR!AI15/10)</f>
        <v>55.1</v>
      </c>
      <c r="AJ15" s="0" t="n">
        <f aca="false">IF(DIR!AJ15="****","****",DIR!AJ15/10)</f>
        <v>55.2</v>
      </c>
      <c r="AK15" s="0" t="n">
        <f aca="false">IF(DIR!AK15="****","****",DIR!AK15/10)</f>
        <v>55.3</v>
      </c>
      <c r="AL15" s="0" t="n">
        <f aca="false">IF(DIR!AL15="****","****",DIR!AL15/10)</f>
        <v>55.4</v>
      </c>
      <c r="AM15" s="0" t="n">
        <f aca="false">IF(DIR!AM15="****","****",DIR!AM15/10)</f>
        <v>55.5</v>
      </c>
      <c r="AN15" s="0" t="n">
        <f aca="false">IF(DIR!AN15="****","****",DIR!AN15/10)</f>
        <v>55.6</v>
      </c>
      <c r="AO15" s="0" t="n">
        <f aca="false">IF(DIR!AO15="****","****",DIR!AO15/10)</f>
        <v>55.7</v>
      </c>
      <c r="AP15" s="0" t="n">
        <f aca="false">IF(DIR!AP15="****","****",DIR!AP15/10)</f>
        <v>55.7</v>
      </c>
      <c r="AQ15" s="0" t="n">
        <f aca="false">IF(DIR!AQ15="****","****",DIR!AQ15/10)</f>
        <v>55.8</v>
      </c>
      <c r="AR15" s="0" t="n">
        <f aca="false">IF(DIR!AR15="****","****",DIR!AR15/10)</f>
        <v>55.9</v>
      </c>
      <c r="AS15" s="0" t="n">
        <f aca="false">IF(DIR!AS15="****","****",DIR!AS15/10)</f>
        <v>55.9</v>
      </c>
      <c r="AT15" s="0" t="n">
        <f aca="false">IF(DIR!AT15="****","****",DIR!AT15/10)</f>
        <v>55.9</v>
      </c>
      <c r="AU15" s="0" t="n">
        <f aca="false">IF(DIR!AU15="****","****",DIR!AU15/10)</f>
        <v>56</v>
      </c>
      <c r="AV15" s="0" t="n">
        <f aca="false">IF(DIR!AV15="****","****",DIR!AV15/10)</f>
        <v>56</v>
      </c>
      <c r="AW15" s="0" t="n">
        <f aca="false">IF(DIR!AW15="****","****",DIR!AW15/10)</f>
        <v>56</v>
      </c>
      <c r="AX15" s="0" t="n">
        <f aca="false">IF(DIR!AX15="****","****",DIR!AX15/10)</f>
        <v>56</v>
      </c>
      <c r="AY15" s="0" t="n">
        <f aca="false">IF(DIR!AY15="****","****",DIR!AY15/10)</f>
        <v>55.9</v>
      </c>
      <c r="AZ15" s="0" t="n">
        <f aca="false">IF(DIR!AZ15="****","****",DIR!AZ15/10)</f>
        <v>55.9</v>
      </c>
      <c r="BA15" s="0" t="n">
        <f aca="false">IF(DIR!BA15="****","****",DIR!BA15/10)</f>
        <v>55.9</v>
      </c>
      <c r="BB15" s="0" t="n">
        <f aca="false">IF(DIR!BB15="****","****",DIR!BB15/10)</f>
        <v>55.8</v>
      </c>
      <c r="BC15" s="0" t="n">
        <f aca="false">IF(DIR!BC15="****","****",DIR!BC15/10)</f>
        <v>55.8</v>
      </c>
      <c r="BD15" s="0" t="n">
        <f aca="false">IF(DIR!BD15="****","****",DIR!BD15/10)</f>
        <v>55.7</v>
      </c>
      <c r="BE15" s="0" t="n">
        <f aca="false">IF(DIR!BE15="****","****",DIR!BE15/10)</f>
        <v>55.6</v>
      </c>
      <c r="BF15" s="0" t="n">
        <f aca="false">IF(DIR!BF15="****","****",DIR!BF15/10)</f>
        <v>55.5</v>
      </c>
      <c r="BG15" s="0" t="n">
        <f aca="false">IF(DIR!BG15="****","****",DIR!BG15/10)</f>
        <v>55.4</v>
      </c>
      <c r="BH15" s="0" t="n">
        <f aca="false">IF(DIR!BH15="****","****",DIR!BH15/10)</f>
        <v>55.4</v>
      </c>
    </row>
    <row r="16" customFormat="false" ht="13.2" hidden="false" customHeight="false" outlineLevel="0" collapsed="false">
      <c r="A16" s="0" t="n">
        <f aca="false">IF(DIR!A16="****","****",DIR!A16/10)</f>
        <v>46.3</v>
      </c>
      <c r="B16" s="0" t="n">
        <f aca="false">IF(DIR!B16="****","****",DIR!B16/10)</f>
        <v>45.8</v>
      </c>
      <c r="C16" s="0" t="n">
        <f aca="false">IF(DIR!C16="****","****",DIR!C16/10)</f>
        <v>45.3</v>
      </c>
      <c r="D16" s="0" t="n">
        <f aca="false">IF(DIR!D16="****","****",DIR!D16/10)</f>
        <v>44.8</v>
      </c>
      <c r="E16" s="0" t="n">
        <f aca="false">IF(DIR!E16="****","****",DIR!E16/10)</f>
        <v>44.2</v>
      </c>
      <c r="F16" s="0" t="n">
        <f aca="false">IF(DIR!F16="****","****",DIR!F16/10)</f>
        <v>43.9</v>
      </c>
      <c r="G16" s="0" t="n">
        <f aca="false">IF(DIR!G16="****","****",DIR!G16/10)</f>
        <v>43.8</v>
      </c>
      <c r="H16" s="0" t="n">
        <f aca="false">IF(DIR!H16="****","****",DIR!H16/10)</f>
        <v>43.8</v>
      </c>
      <c r="I16" s="0" t="n">
        <f aca="false">IF(DIR!I16="****","****",DIR!I16/10)</f>
        <v>44</v>
      </c>
      <c r="J16" s="0" t="n">
        <f aca="false">IF(DIR!J16="****","****",DIR!J16/10)</f>
        <v>44.1</v>
      </c>
      <c r="K16" s="0" t="n">
        <f aca="false">IF(DIR!K16="****","****",DIR!K16/10)</f>
        <v>44.5</v>
      </c>
      <c r="L16" s="0" t="n">
        <f aca="false">IF(DIR!L16="****","****",DIR!L16/10)</f>
        <v>44.7</v>
      </c>
      <c r="M16" s="0" t="n">
        <f aca="false">IF(DIR!M16="****","****",DIR!M16/10)</f>
        <v>44.9</v>
      </c>
      <c r="N16" s="0" t="n">
        <f aca="false">IF(DIR!N16="****","****",DIR!N16/10)</f>
        <v>45.4</v>
      </c>
      <c r="O16" s="0" t="n">
        <f aca="false">IF(DIR!O16="****","****",DIR!O16/10)</f>
        <v>45.7</v>
      </c>
      <c r="P16" s="0" t="n">
        <f aca="false">IF(DIR!P16="****","****",DIR!P16/10)</f>
        <v>46.2</v>
      </c>
      <c r="Q16" s="0" t="n">
        <f aca="false">IF(DIR!Q16="****","****",DIR!Q16/10)</f>
        <v>46.7</v>
      </c>
      <c r="R16" s="0" t="n">
        <f aca="false">IF(DIR!R16="****","****",DIR!R16/10)</f>
        <v>47.2</v>
      </c>
      <c r="S16" s="0" t="n">
        <f aca="false">IF(DIR!S16="****","****",DIR!S16/10)</f>
        <v>47.7</v>
      </c>
      <c r="T16" s="0" t="n">
        <f aca="false">IF(DIR!T16="****","****",DIR!T16/10)</f>
        <v>48.2</v>
      </c>
      <c r="U16" s="0" t="n">
        <f aca="false">IF(DIR!U16="****","****",DIR!U16/10)</f>
        <v>48.8</v>
      </c>
      <c r="V16" s="0" t="n">
        <f aca="false">IF(DIR!V16="****","****",DIR!V16/10)</f>
        <v>49.5</v>
      </c>
      <c r="W16" s="0" t="n">
        <f aca="false">IF(DIR!W16="****","****",DIR!W16/10)</f>
        <v>50.1</v>
      </c>
      <c r="X16" s="0" t="n">
        <f aca="false">IF(DIR!X16="****","****",DIR!X16/10)</f>
        <v>50.7</v>
      </c>
      <c r="Y16" s="0" t="n">
        <f aca="false">IF(DIR!Y16="****","****",DIR!Y16/10)</f>
        <v>51</v>
      </c>
      <c r="Z16" s="0" t="n">
        <f aca="false">IF(DIR!Z16="****","****",DIR!Z16/10)</f>
        <v>51.5</v>
      </c>
      <c r="AA16" s="0" t="n">
        <f aca="false">IF(DIR!AA16="****","****",DIR!AA16/10)</f>
        <v>52.2</v>
      </c>
      <c r="AB16" s="0" t="n">
        <f aca="false">IF(DIR!AB16="****","****",DIR!AB16/10)</f>
        <v>52.6</v>
      </c>
      <c r="AC16" s="0" t="n">
        <f aca="false">IF(DIR!AC16="****","****",DIR!AC16/10)</f>
        <v>53</v>
      </c>
      <c r="AD16" s="0" t="n">
        <f aca="false">IF(DIR!AD16="****","****",DIR!AD16/10)</f>
        <v>53.4</v>
      </c>
      <c r="AE16" s="0" t="n">
        <f aca="false">IF(DIR!AE16="****","****",DIR!AE16/10)</f>
        <v>53.8</v>
      </c>
      <c r="AF16" s="0" t="n">
        <f aca="false">IF(DIR!AF16="****","****",DIR!AF16/10)</f>
        <v>54.1</v>
      </c>
      <c r="AG16" s="0" t="n">
        <f aca="false">IF(DIR!AG16="****","****",DIR!AG16/10)</f>
        <v>54.5</v>
      </c>
      <c r="AH16" s="0" t="n">
        <f aca="false">IF(DIR!AH16="****","****",DIR!AH16/10)</f>
        <v>54.9</v>
      </c>
      <c r="AI16" s="0" t="n">
        <f aca="false">IF(DIR!AI16="****","****",DIR!AI16/10)</f>
        <v>55.1</v>
      </c>
      <c r="AJ16" s="0" t="n">
        <f aca="false">IF(DIR!AJ16="****","****",DIR!AJ16/10)</f>
        <v>55.2</v>
      </c>
      <c r="AK16" s="0" t="n">
        <f aca="false">IF(DIR!AK16="****","****",DIR!AK16/10)</f>
        <v>55.3</v>
      </c>
      <c r="AL16" s="0" t="n">
        <f aca="false">IF(DIR!AL16="****","****",DIR!AL16/10)</f>
        <v>55.4</v>
      </c>
      <c r="AM16" s="0" t="n">
        <f aca="false">IF(DIR!AM16="****","****",DIR!AM16/10)</f>
        <v>55.5</v>
      </c>
      <c r="AN16" s="0" t="n">
        <f aca="false">IF(DIR!AN16="****","****",DIR!AN16/10)</f>
        <v>55.6</v>
      </c>
      <c r="AO16" s="0" t="n">
        <f aca="false">IF(DIR!AO16="****","****",DIR!AO16/10)</f>
        <v>55.7</v>
      </c>
      <c r="AP16" s="0" t="n">
        <f aca="false">IF(DIR!AP16="****","****",DIR!AP16/10)</f>
        <v>55.8</v>
      </c>
      <c r="AQ16" s="0" t="n">
        <f aca="false">IF(DIR!AQ16="****","****",DIR!AQ16/10)</f>
        <v>55.8</v>
      </c>
      <c r="AR16" s="0" t="n">
        <f aca="false">IF(DIR!AR16="****","****",DIR!AR16/10)</f>
        <v>55.9</v>
      </c>
      <c r="AS16" s="0" t="n">
        <f aca="false">IF(DIR!AS16="****","****",DIR!AS16/10)</f>
        <v>55.9</v>
      </c>
      <c r="AT16" s="0" t="n">
        <f aca="false">IF(DIR!AT16="****","****",DIR!AT16/10)</f>
        <v>56</v>
      </c>
      <c r="AU16" s="0" t="n">
        <f aca="false">IF(DIR!AU16="****","****",DIR!AU16/10)</f>
        <v>56</v>
      </c>
      <c r="AV16" s="0" t="n">
        <f aca="false">IF(DIR!AV16="****","****",DIR!AV16/10)</f>
        <v>56</v>
      </c>
      <c r="AW16" s="0" t="n">
        <f aca="false">IF(DIR!AW16="****","****",DIR!AW16/10)</f>
        <v>56</v>
      </c>
      <c r="AX16" s="0" t="n">
        <f aca="false">IF(DIR!AX16="****","****",DIR!AX16/10)</f>
        <v>56</v>
      </c>
      <c r="AY16" s="0" t="n">
        <f aca="false">IF(DIR!AY16="****","****",DIR!AY16/10)</f>
        <v>56</v>
      </c>
      <c r="AZ16" s="0" t="n">
        <f aca="false">IF(DIR!AZ16="****","****",DIR!AZ16/10)</f>
        <v>55.9</v>
      </c>
      <c r="BA16" s="0" t="n">
        <f aca="false">IF(DIR!BA16="****","****",DIR!BA16/10)</f>
        <v>55.9</v>
      </c>
      <c r="BB16" s="0" t="n">
        <f aca="false">IF(DIR!BB16="****","****",DIR!BB16/10)</f>
        <v>55.8</v>
      </c>
      <c r="BC16" s="0" t="n">
        <f aca="false">IF(DIR!BC16="****","****",DIR!BC16/10)</f>
        <v>55.8</v>
      </c>
      <c r="BD16" s="0" t="n">
        <f aca="false">IF(DIR!BD16="****","****",DIR!BD16/10)</f>
        <v>55.7</v>
      </c>
      <c r="BE16" s="0" t="n">
        <f aca="false">IF(DIR!BE16="****","****",DIR!BE16/10)</f>
        <v>55.6</v>
      </c>
      <c r="BF16" s="0" t="n">
        <f aca="false">IF(DIR!BF16="****","****",DIR!BF16/10)</f>
        <v>55.5</v>
      </c>
      <c r="BG16" s="0" t="n">
        <f aca="false">IF(DIR!BG16="****","****",DIR!BG16/10)</f>
        <v>55.4</v>
      </c>
      <c r="BH16" s="0" t="n">
        <f aca="false">IF(DIR!BH16="****","****",DIR!BH16/10)</f>
        <v>55.4</v>
      </c>
    </row>
    <row r="17" customFormat="false" ht="13.2" hidden="false" customHeight="false" outlineLevel="0" collapsed="false">
      <c r="A17" s="0" t="n">
        <f aca="false">IF(DIR!A17="****","****",DIR!A17/10)</f>
        <v>45.8</v>
      </c>
      <c r="B17" s="0" t="n">
        <f aca="false">IF(DIR!B17="****","****",DIR!B17/10)</f>
        <v>45.2</v>
      </c>
      <c r="C17" s="0" t="n">
        <f aca="false">IF(DIR!C17="****","****",DIR!C17/10)</f>
        <v>44.8</v>
      </c>
      <c r="D17" s="0" t="n">
        <f aca="false">IF(DIR!D17="****","****",DIR!D17/10)</f>
        <v>44.1</v>
      </c>
      <c r="E17" s="0" t="n">
        <f aca="false">IF(DIR!E17="****","****",DIR!E17/10)</f>
        <v>43.6</v>
      </c>
      <c r="F17" s="0" t="n">
        <f aca="false">IF(DIR!F17="****","****",DIR!F17/10)</f>
        <v>43.2</v>
      </c>
      <c r="G17" s="0" t="n">
        <f aca="false">IF(DIR!G17="****","****",DIR!G17/10)</f>
        <v>42.9</v>
      </c>
      <c r="H17" s="0" t="n">
        <f aca="false">IF(DIR!H17="****","****",DIR!H17/10)</f>
        <v>43</v>
      </c>
      <c r="I17" s="0" t="n">
        <f aca="false">IF(DIR!I17="****","****",DIR!I17/10)</f>
        <v>43</v>
      </c>
      <c r="J17" s="0" t="n">
        <f aca="false">IF(DIR!J17="****","****",DIR!J17/10)</f>
        <v>43</v>
      </c>
      <c r="K17" s="0" t="n">
        <f aca="false">IF(DIR!K17="****","****",DIR!K17/10)</f>
        <v>43.3</v>
      </c>
      <c r="L17" s="0" t="n">
        <f aca="false">IF(DIR!L17="****","****",DIR!L17/10)</f>
        <v>43.5</v>
      </c>
      <c r="M17" s="0" t="n">
        <f aca="false">IF(DIR!M17="****","****",DIR!M17/10)</f>
        <v>43.9</v>
      </c>
      <c r="N17" s="0" t="n">
        <f aca="false">IF(DIR!N17="****","****",DIR!N17/10)</f>
        <v>44.2</v>
      </c>
      <c r="O17" s="0" t="n">
        <f aca="false">IF(DIR!O17="****","****",DIR!O17/10)</f>
        <v>44.6</v>
      </c>
      <c r="P17" s="0" t="n">
        <f aca="false">IF(DIR!P17="****","****",DIR!P17/10)</f>
        <v>45.1</v>
      </c>
      <c r="Q17" s="0" t="n">
        <f aca="false">IF(DIR!Q17="****","****",DIR!Q17/10)</f>
        <v>45.6</v>
      </c>
      <c r="R17" s="0" t="n">
        <f aca="false">IF(DIR!R17="****","****",DIR!R17/10)</f>
        <v>46.1</v>
      </c>
      <c r="S17" s="0" t="n">
        <f aca="false">IF(DIR!S17="****","****",DIR!S17/10)</f>
        <v>46.6</v>
      </c>
      <c r="T17" s="0" t="n">
        <f aca="false">IF(DIR!T17="****","****",DIR!T17/10)</f>
        <v>47.2</v>
      </c>
      <c r="U17" s="0" t="n">
        <f aca="false">IF(DIR!U17="****","****",DIR!U17/10)</f>
        <v>47.9</v>
      </c>
      <c r="V17" s="0" t="n">
        <f aca="false">IF(DIR!V17="****","****",DIR!V17/10)</f>
        <v>48.5</v>
      </c>
      <c r="W17" s="0" t="n">
        <f aca="false">IF(DIR!W17="****","****",DIR!W17/10)</f>
        <v>49</v>
      </c>
      <c r="X17" s="0" t="n">
        <f aca="false">IF(DIR!X17="****","****",DIR!X17/10)</f>
        <v>49.6</v>
      </c>
      <c r="Y17" s="0" t="n">
        <f aca="false">IF(DIR!Y17="****","****",DIR!Y17/10)</f>
        <v>50.1</v>
      </c>
      <c r="Z17" s="0" t="n">
        <f aca="false">IF(DIR!Z17="****","****",DIR!Z17/10)</f>
        <v>50.9</v>
      </c>
      <c r="AA17" s="0" t="n">
        <f aca="false">IF(DIR!AA17="****","****",DIR!AA17/10)</f>
        <v>51.6</v>
      </c>
      <c r="AB17" s="0" t="n">
        <f aca="false">IF(DIR!AB17="****","****",DIR!AB17/10)</f>
        <v>51.9</v>
      </c>
      <c r="AC17" s="0" t="n">
        <f aca="false">IF(DIR!AC17="****","****",DIR!AC17/10)</f>
        <v>52.5</v>
      </c>
      <c r="AD17" s="0" t="n">
        <f aca="false">IF(DIR!AD17="****","****",DIR!AD17/10)</f>
        <v>53.1</v>
      </c>
      <c r="AE17" s="0" t="n">
        <f aca="false">IF(DIR!AE17="****","****",DIR!AE17/10)</f>
        <v>53.4</v>
      </c>
      <c r="AF17" s="0" t="n">
        <f aca="false">IF(DIR!AF17="****","****",DIR!AF17/10)</f>
        <v>54</v>
      </c>
      <c r="AG17" s="0" t="n">
        <f aca="false">IF(DIR!AG17="****","****",DIR!AG17/10)</f>
        <v>54.3</v>
      </c>
      <c r="AH17" s="0" t="n">
        <f aca="false">IF(DIR!AH17="****","****",DIR!AH17/10)</f>
        <v>54.7</v>
      </c>
      <c r="AI17" s="0" t="n">
        <f aca="false">IF(DIR!AI17="****","****",DIR!AI17/10)</f>
        <v>54.9</v>
      </c>
      <c r="AJ17" s="0" t="n">
        <f aca="false">IF(DIR!AJ17="****","****",DIR!AJ17/10)</f>
        <v>55.1</v>
      </c>
      <c r="AK17" s="0" t="n">
        <f aca="false">IF(DIR!AK17="****","****",DIR!AK17/10)</f>
        <v>55.3</v>
      </c>
      <c r="AL17" s="0" t="n">
        <f aca="false">IF(DIR!AL17="****","****",DIR!AL17/10)</f>
        <v>55.4</v>
      </c>
      <c r="AM17" s="0" t="n">
        <f aca="false">IF(DIR!AM17="****","****",DIR!AM17/10)</f>
        <v>55.5</v>
      </c>
      <c r="AN17" s="0" t="n">
        <f aca="false">IF(DIR!AN17="****","****",DIR!AN17/10)</f>
        <v>55.6</v>
      </c>
      <c r="AO17" s="0" t="n">
        <f aca="false">IF(DIR!AO17="****","****",DIR!AO17/10)</f>
        <v>55.7</v>
      </c>
      <c r="AP17" s="0" t="n">
        <f aca="false">IF(DIR!AP17="****","****",DIR!AP17/10)</f>
        <v>55.8</v>
      </c>
      <c r="AQ17" s="0" t="n">
        <f aca="false">IF(DIR!AQ17="****","****",DIR!AQ17/10)</f>
        <v>55.9</v>
      </c>
      <c r="AR17" s="0" t="n">
        <f aca="false">IF(DIR!AR17="****","****",DIR!AR17/10)</f>
        <v>56</v>
      </c>
      <c r="AS17" s="0" t="n">
        <f aca="false">IF(DIR!AS17="****","****",DIR!AS17/10)</f>
        <v>56</v>
      </c>
      <c r="AT17" s="0" t="n">
        <f aca="false">IF(DIR!AT17="****","****",DIR!AT17/10)</f>
        <v>56</v>
      </c>
      <c r="AU17" s="0" t="n">
        <f aca="false">IF(DIR!AU17="****","****",DIR!AU17/10)</f>
        <v>56</v>
      </c>
      <c r="AV17" s="0" t="n">
        <f aca="false">IF(DIR!AV17="****","****",DIR!AV17/10)</f>
        <v>56</v>
      </c>
      <c r="AW17" s="0" t="n">
        <f aca="false">IF(DIR!AW17="****","****",DIR!AW17/10)</f>
        <v>56</v>
      </c>
      <c r="AX17" s="0" t="n">
        <f aca="false">IF(DIR!AX17="****","****",DIR!AX17/10)</f>
        <v>56</v>
      </c>
      <c r="AY17" s="0" t="n">
        <f aca="false">IF(DIR!AY17="****","****",DIR!AY17/10)</f>
        <v>56</v>
      </c>
      <c r="AZ17" s="0" t="n">
        <f aca="false">IF(DIR!AZ17="****","****",DIR!AZ17/10)</f>
        <v>55.9</v>
      </c>
      <c r="BA17" s="0" t="n">
        <f aca="false">IF(DIR!BA17="****","****",DIR!BA17/10)</f>
        <v>55.9</v>
      </c>
      <c r="BB17" s="0" t="n">
        <f aca="false">IF(DIR!BB17="****","****",DIR!BB17/10)</f>
        <v>55.8</v>
      </c>
      <c r="BC17" s="0" t="n">
        <f aca="false">IF(DIR!BC17="****","****",DIR!BC17/10)</f>
        <v>55.8</v>
      </c>
      <c r="BD17" s="0" t="n">
        <f aca="false">IF(DIR!BD17="****","****",DIR!BD17/10)</f>
        <v>55.7</v>
      </c>
      <c r="BE17" s="0" t="n">
        <f aca="false">IF(DIR!BE17="****","****",DIR!BE17/10)</f>
        <v>55.6</v>
      </c>
      <c r="BF17" s="0" t="n">
        <f aca="false">IF(DIR!BF17="****","****",DIR!BF17/10)</f>
        <v>55.5</v>
      </c>
      <c r="BG17" s="0" t="n">
        <f aca="false">IF(DIR!BG17="****","****",DIR!BG17/10)</f>
        <v>55.4</v>
      </c>
      <c r="BH17" s="0" t="n">
        <f aca="false">IF(DIR!BH17="****","****",DIR!BH17/10)</f>
        <v>55.4</v>
      </c>
    </row>
    <row r="18" customFormat="false" ht="13.2" hidden="false" customHeight="false" outlineLevel="0" collapsed="false">
      <c r="A18" s="0" t="n">
        <f aca="false">IF(DIR!A18="****","****",DIR!A18/10)</f>
        <v>45.3</v>
      </c>
      <c r="B18" s="0" t="n">
        <f aca="false">IF(DIR!B18="****","****",DIR!B18/10)</f>
        <v>44.7</v>
      </c>
      <c r="C18" s="0" t="n">
        <f aca="false">IF(DIR!C18="****","****",DIR!C18/10)</f>
        <v>44.1</v>
      </c>
      <c r="D18" s="0" t="n">
        <f aca="false">IF(DIR!D18="****","****",DIR!D18/10)</f>
        <v>43.5</v>
      </c>
      <c r="E18" s="0" t="n">
        <f aca="false">IF(DIR!E18="****","****",DIR!E18/10)</f>
        <v>42.9</v>
      </c>
      <c r="F18" s="0" t="n">
        <f aca="false">IF(DIR!F18="****","****",DIR!F18/10)</f>
        <v>42.4</v>
      </c>
      <c r="G18" s="0" t="n">
        <f aca="false">IF(DIR!G18="****","****",DIR!G18/10)</f>
        <v>42.1</v>
      </c>
      <c r="H18" s="0" t="n">
        <f aca="false">IF(DIR!H18="****","****",DIR!H18/10)</f>
        <v>42</v>
      </c>
      <c r="I18" s="0" t="n">
        <f aca="false">IF(DIR!I18="****","****",DIR!I18/10)</f>
        <v>42</v>
      </c>
      <c r="J18" s="0" t="n">
        <f aca="false">IF(DIR!J18="****","****",DIR!J18/10)</f>
        <v>42.1</v>
      </c>
      <c r="K18" s="0" t="n">
        <f aca="false">IF(DIR!K18="****","****",DIR!K18/10)</f>
        <v>42.2</v>
      </c>
      <c r="L18" s="0" t="n">
        <f aca="false">IF(DIR!L18="****","****",DIR!L18/10)</f>
        <v>42.4</v>
      </c>
      <c r="M18" s="0" t="n">
        <f aca="false">IF(DIR!M18="****","****",DIR!M18/10)</f>
        <v>42.7</v>
      </c>
      <c r="N18" s="0" t="n">
        <f aca="false">IF(DIR!N18="****","****",DIR!N18/10)</f>
        <v>42.9</v>
      </c>
      <c r="O18" s="0" t="n">
        <f aca="false">IF(DIR!O18="****","****",DIR!O18/10)</f>
        <v>43.3</v>
      </c>
      <c r="P18" s="0" t="n">
        <f aca="false">IF(DIR!P18="****","****",DIR!P18/10)</f>
        <v>43.8</v>
      </c>
      <c r="Q18" s="0" t="n">
        <f aca="false">IF(DIR!Q18="****","****",DIR!Q18/10)</f>
        <v>44.2</v>
      </c>
      <c r="R18" s="0" t="n">
        <f aca="false">IF(DIR!R18="****","****",DIR!R18/10)</f>
        <v>44.6</v>
      </c>
      <c r="S18" s="0" t="n">
        <f aca="false">IF(DIR!S18="****","****",DIR!S18/10)</f>
        <v>45</v>
      </c>
      <c r="T18" s="0" t="n">
        <f aca="false">IF(DIR!T18="****","****",DIR!T18/10)</f>
        <v>45.3</v>
      </c>
      <c r="U18" s="0" t="n">
        <f aca="false">IF(DIR!U18="****","****",DIR!U18/10)</f>
        <v>46</v>
      </c>
      <c r="V18" s="0" t="n">
        <f aca="false">IF(DIR!V18="****","****",DIR!V18/10)</f>
        <v>46.7</v>
      </c>
      <c r="W18" s="0" t="n">
        <f aca="false">IF(DIR!W18="****","****",DIR!W18/10)</f>
        <v>47.5</v>
      </c>
      <c r="X18" s="0" t="n">
        <f aca="false">IF(DIR!X18="****","****",DIR!X18/10)</f>
        <v>48.2</v>
      </c>
      <c r="Y18" s="0" t="n">
        <f aca="false">IF(DIR!Y18="****","****",DIR!Y18/10)</f>
        <v>48.9</v>
      </c>
      <c r="Z18" s="0" t="n">
        <f aca="false">IF(DIR!Z18="****","****",DIR!Z18/10)</f>
        <v>49.9</v>
      </c>
      <c r="AA18" s="0" t="n">
        <f aca="false">IF(DIR!AA18="****","****",DIR!AA18/10)</f>
        <v>50.7</v>
      </c>
      <c r="AB18" s="0" t="n">
        <f aca="false">IF(DIR!AB18="****","****",DIR!AB18/10)</f>
        <v>51.1</v>
      </c>
      <c r="AC18" s="0" t="n">
        <f aca="false">IF(DIR!AC18="****","****",DIR!AC18/10)</f>
        <v>51.9</v>
      </c>
      <c r="AD18" s="0" t="n">
        <f aca="false">IF(DIR!AD18="****","****",DIR!AD18/10)</f>
        <v>52.5</v>
      </c>
      <c r="AE18" s="0" t="n">
        <f aca="false">IF(DIR!AE18="****","****",DIR!AE18/10)</f>
        <v>53</v>
      </c>
      <c r="AF18" s="0" t="n">
        <f aca="false">IF(DIR!AF18="****","****",DIR!AF18/10)</f>
        <v>53.7</v>
      </c>
      <c r="AG18" s="0" t="n">
        <f aca="false">IF(DIR!AG18="****","****",DIR!AG18/10)</f>
        <v>54</v>
      </c>
      <c r="AH18" s="0" t="n">
        <f aca="false">IF(DIR!AH18="****","****",DIR!AH18/10)</f>
        <v>54.5</v>
      </c>
      <c r="AI18" s="0" t="n">
        <f aca="false">IF(DIR!AI18="****","****",DIR!AI18/10)</f>
        <v>54.8</v>
      </c>
      <c r="AJ18" s="0" t="n">
        <f aca="false">IF(DIR!AJ18="****","****",DIR!AJ18/10)</f>
        <v>55</v>
      </c>
      <c r="AK18" s="0" t="n">
        <f aca="false">IF(DIR!AK18="****","****",DIR!AK18/10)</f>
        <v>55.2</v>
      </c>
      <c r="AL18" s="0" t="n">
        <f aca="false">IF(DIR!AL18="****","****",DIR!AL18/10)</f>
        <v>55.4</v>
      </c>
      <c r="AM18" s="0" t="n">
        <f aca="false">IF(DIR!AM18="****","****",DIR!AM18/10)</f>
        <v>55.5</v>
      </c>
      <c r="AN18" s="0" t="n">
        <f aca="false">IF(DIR!AN18="****","****",DIR!AN18/10)</f>
        <v>55.7</v>
      </c>
      <c r="AO18" s="0" t="n">
        <f aca="false">IF(DIR!AO18="****","****",DIR!AO18/10)</f>
        <v>55.8</v>
      </c>
      <c r="AP18" s="0" t="n">
        <f aca="false">IF(DIR!AP18="****","****",DIR!AP18/10)</f>
        <v>55.9</v>
      </c>
      <c r="AQ18" s="0" t="n">
        <f aca="false">IF(DIR!AQ18="****","****",DIR!AQ18/10)</f>
        <v>56</v>
      </c>
      <c r="AR18" s="0" t="n">
        <f aca="false">IF(DIR!AR18="****","****",DIR!AR18/10)</f>
        <v>56</v>
      </c>
      <c r="AS18" s="0" t="n">
        <f aca="false">IF(DIR!AS18="****","****",DIR!AS18/10)</f>
        <v>56</v>
      </c>
      <c r="AT18" s="0" t="n">
        <f aca="false">IF(DIR!AT18="****","****",DIR!AT18/10)</f>
        <v>56.1</v>
      </c>
      <c r="AU18" s="0" t="n">
        <f aca="false">IF(DIR!AU18="****","****",DIR!AU18/10)</f>
        <v>56.1</v>
      </c>
      <c r="AV18" s="0" t="n">
        <f aca="false">IF(DIR!AV18="****","****",DIR!AV18/10)</f>
        <v>56</v>
      </c>
      <c r="AW18" s="0" t="n">
        <f aca="false">IF(DIR!AW18="****","****",DIR!AW18/10)</f>
        <v>56</v>
      </c>
      <c r="AX18" s="0" t="n">
        <f aca="false">IF(DIR!AX18="****","****",DIR!AX18/10)</f>
        <v>56</v>
      </c>
      <c r="AY18" s="0" t="n">
        <f aca="false">IF(DIR!AY18="****","****",DIR!AY18/10)</f>
        <v>56</v>
      </c>
      <c r="AZ18" s="0" t="n">
        <f aca="false">IF(DIR!AZ18="****","****",DIR!AZ18/10)</f>
        <v>55.9</v>
      </c>
      <c r="BA18" s="0" t="n">
        <f aca="false">IF(DIR!BA18="****","****",DIR!BA18/10)</f>
        <v>55.9</v>
      </c>
      <c r="BB18" s="0" t="n">
        <f aca="false">IF(DIR!BB18="****","****",DIR!BB18/10)</f>
        <v>55.8</v>
      </c>
      <c r="BC18" s="0" t="n">
        <f aca="false">IF(DIR!BC18="****","****",DIR!BC18/10)</f>
        <v>55.8</v>
      </c>
      <c r="BD18" s="0" t="n">
        <f aca="false">IF(DIR!BD18="****","****",DIR!BD18/10)</f>
        <v>55.7</v>
      </c>
      <c r="BE18" s="0" t="n">
        <f aca="false">IF(DIR!BE18="****","****",DIR!BE18/10)</f>
        <v>55.6</v>
      </c>
      <c r="BF18" s="0" t="n">
        <f aca="false">IF(DIR!BF18="****","****",DIR!BF18/10)</f>
        <v>55.5</v>
      </c>
      <c r="BG18" s="0" t="n">
        <f aca="false">IF(DIR!BG18="****","****",DIR!BG18/10)</f>
        <v>55.4</v>
      </c>
      <c r="BH18" s="0" t="n">
        <f aca="false">IF(DIR!BH18="****","****",DIR!BH18/10)</f>
        <v>55.3</v>
      </c>
    </row>
    <row r="19" customFormat="false" ht="13.2" hidden="false" customHeight="false" outlineLevel="0" collapsed="false">
      <c r="A19" s="0" t="n">
        <f aca="false">IF(DIR!A19="****","****",DIR!A19/10)</f>
        <v>44.7</v>
      </c>
      <c r="B19" s="0" t="n">
        <f aca="false">IF(DIR!B19="****","****",DIR!B19/10)</f>
        <v>44.1</v>
      </c>
      <c r="C19" s="0" t="n">
        <f aca="false">IF(DIR!C19="****","****",DIR!C19/10)</f>
        <v>43.5</v>
      </c>
      <c r="D19" s="0" t="n">
        <f aca="false">IF(DIR!D19="****","****",DIR!D19/10)</f>
        <v>42.8</v>
      </c>
      <c r="E19" s="0" t="n">
        <f aca="false">IF(DIR!E19="****","****",DIR!E19/10)</f>
        <v>42.2</v>
      </c>
      <c r="F19" s="0" t="n">
        <f aca="false">IF(DIR!F19="****","****",DIR!F19/10)</f>
        <v>41.7</v>
      </c>
      <c r="G19" s="0" t="n">
        <f aca="false">IF(DIR!G19="****","****",DIR!G19/10)</f>
        <v>41.3</v>
      </c>
      <c r="H19" s="0" t="n">
        <f aca="false">IF(DIR!H19="****","****",DIR!H19/10)</f>
        <v>41.1</v>
      </c>
      <c r="I19" s="0" t="n">
        <f aca="false">IF(DIR!I19="****","****",DIR!I19/10)</f>
        <v>41</v>
      </c>
      <c r="J19" s="0" t="n">
        <f aca="false">IF(DIR!J19="****","****",DIR!J19/10)</f>
        <v>41.1</v>
      </c>
      <c r="K19" s="0" t="n">
        <f aca="false">IF(DIR!K19="****","****",DIR!K19/10)</f>
        <v>41</v>
      </c>
      <c r="L19" s="0" t="n">
        <f aca="false">IF(DIR!L19="****","****",DIR!L19/10)</f>
        <v>41.1</v>
      </c>
      <c r="M19" s="0" t="n">
        <f aca="false">IF(DIR!M19="****","****",DIR!M19/10)</f>
        <v>41.3</v>
      </c>
      <c r="N19" s="0" t="n">
        <f aca="false">IF(DIR!N19="****","****",DIR!N19/10)</f>
        <v>41.5</v>
      </c>
      <c r="O19" s="0" t="n">
        <f aca="false">IF(DIR!O19="****","****",DIR!O19/10)</f>
        <v>41.8</v>
      </c>
      <c r="P19" s="0" t="n">
        <f aca="false">IF(DIR!P19="****","****",DIR!P19/10)</f>
        <v>42</v>
      </c>
      <c r="Q19" s="0" t="n">
        <f aca="false">IF(DIR!Q19="****","****",DIR!Q19/10)</f>
        <v>42.3</v>
      </c>
      <c r="R19" s="0" t="n">
        <f aca="false">IF(DIR!R19="****","****",DIR!R19/10)</f>
        <v>42.5</v>
      </c>
      <c r="S19" s="0" t="n">
        <f aca="false">IF(DIR!S19="****","****",DIR!S19/10)</f>
        <v>42.7</v>
      </c>
      <c r="T19" s="0" t="n">
        <f aca="false">IF(DIR!T19="****","****",DIR!T19/10)</f>
        <v>43.1</v>
      </c>
      <c r="U19" s="0" t="n">
        <f aca="false">IF(DIR!U19="****","****",DIR!U19/10)</f>
        <v>43.9</v>
      </c>
      <c r="V19" s="0" t="n">
        <f aca="false">IF(DIR!V19="****","****",DIR!V19/10)</f>
        <v>44.8</v>
      </c>
      <c r="W19" s="0" t="n">
        <f aca="false">IF(DIR!W19="****","****",DIR!W19/10)</f>
        <v>45.8</v>
      </c>
      <c r="X19" s="0" t="n">
        <f aca="false">IF(DIR!X19="****","****",DIR!X19/10)</f>
        <v>46.4</v>
      </c>
      <c r="Y19" s="0" t="n">
        <f aca="false">IF(DIR!Y19="****","****",DIR!Y19/10)</f>
        <v>47.4</v>
      </c>
      <c r="Z19" s="0" t="n">
        <f aca="false">IF(DIR!Z19="****","****",DIR!Z19/10)</f>
        <v>48.6</v>
      </c>
      <c r="AA19" s="0" t="n">
        <f aca="false">IF(DIR!AA19="****","****",DIR!AA19/10)</f>
        <v>49.4</v>
      </c>
      <c r="AB19" s="0" t="n">
        <f aca="false">IF(DIR!AB19="****","****",DIR!AB19/10)</f>
        <v>50</v>
      </c>
      <c r="AC19" s="0" t="n">
        <f aca="false">IF(DIR!AC19="****","****",DIR!AC19/10)</f>
        <v>51</v>
      </c>
      <c r="AD19" s="0" t="n">
        <f aca="false">IF(DIR!AD19="****","****",DIR!AD19/10)</f>
        <v>51.7</v>
      </c>
      <c r="AE19" s="0" t="n">
        <f aca="false">IF(DIR!AE19="****","****",DIR!AE19/10)</f>
        <v>52.4</v>
      </c>
      <c r="AF19" s="0" t="n">
        <f aca="false">IF(DIR!AF19="****","****",DIR!AF19/10)</f>
        <v>53.1</v>
      </c>
      <c r="AG19" s="0" t="n">
        <f aca="false">IF(DIR!AG19="****","****",DIR!AG19/10)</f>
        <v>53.7</v>
      </c>
      <c r="AH19" s="0" t="n">
        <f aca="false">IF(DIR!AH19="****","****",DIR!AH19/10)</f>
        <v>54.3</v>
      </c>
      <c r="AI19" s="0" t="n">
        <f aca="false">IF(DIR!AI19="****","****",DIR!AI19/10)</f>
        <v>54.7</v>
      </c>
      <c r="AJ19" s="0" t="n">
        <f aca="false">IF(DIR!AJ19="****","****",DIR!AJ19/10)</f>
        <v>54.9</v>
      </c>
      <c r="AK19" s="0" t="n">
        <f aca="false">IF(DIR!AK19="****","****",DIR!AK19/10)</f>
        <v>55.2</v>
      </c>
      <c r="AL19" s="0" t="n">
        <f aca="false">IF(DIR!AL19="****","****",DIR!AL19/10)</f>
        <v>55.3</v>
      </c>
      <c r="AM19" s="0" t="n">
        <f aca="false">IF(DIR!AM19="****","****",DIR!AM19/10)</f>
        <v>55.5</v>
      </c>
      <c r="AN19" s="0" t="n">
        <f aca="false">IF(DIR!AN19="****","****",DIR!AN19/10)</f>
        <v>55.7</v>
      </c>
      <c r="AO19" s="0" t="n">
        <f aca="false">IF(DIR!AO19="****","****",DIR!AO19/10)</f>
        <v>55.8</v>
      </c>
      <c r="AP19" s="0" t="n">
        <f aca="false">IF(DIR!AP19="****","****",DIR!AP19/10)</f>
        <v>55.9</v>
      </c>
      <c r="AQ19" s="0" t="n">
        <f aca="false">IF(DIR!AQ19="****","****",DIR!AQ19/10)</f>
        <v>56</v>
      </c>
      <c r="AR19" s="0" t="n">
        <f aca="false">IF(DIR!AR19="****","****",DIR!AR19/10)</f>
        <v>56.1</v>
      </c>
      <c r="AS19" s="0" t="n">
        <f aca="false">IF(DIR!AS19="****","****",DIR!AS19/10)</f>
        <v>56.1</v>
      </c>
      <c r="AT19" s="0" t="n">
        <f aca="false">IF(DIR!AT19="****","****",DIR!AT19/10)</f>
        <v>56.1</v>
      </c>
      <c r="AU19" s="0" t="n">
        <f aca="false">IF(DIR!AU19="****","****",DIR!AU19/10)</f>
        <v>56.1</v>
      </c>
      <c r="AV19" s="0" t="n">
        <f aca="false">IF(DIR!AV19="****","****",DIR!AV19/10)</f>
        <v>56.1</v>
      </c>
      <c r="AW19" s="0" t="n">
        <f aca="false">IF(DIR!AW19="****","****",DIR!AW19/10)</f>
        <v>56</v>
      </c>
      <c r="AX19" s="0" t="n">
        <f aca="false">IF(DIR!AX19="****","****",DIR!AX19/10)</f>
        <v>56</v>
      </c>
      <c r="AY19" s="0" t="n">
        <f aca="false">IF(DIR!AY19="****","****",DIR!AY19/10)</f>
        <v>56</v>
      </c>
      <c r="AZ19" s="0" t="n">
        <f aca="false">IF(DIR!AZ19="****","****",DIR!AZ19/10)</f>
        <v>55.9</v>
      </c>
      <c r="BA19" s="0" t="n">
        <f aca="false">IF(DIR!BA19="****","****",DIR!BA19/10)</f>
        <v>55.9</v>
      </c>
      <c r="BB19" s="0" t="n">
        <f aca="false">IF(DIR!BB19="****","****",DIR!BB19/10)</f>
        <v>55.8</v>
      </c>
      <c r="BC19" s="0" t="n">
        <f aca="false">IF(DIR!BC19="****","****",DIR!BC19/10)</f>
        <v>55.8</v>
      </c>
      <c r="BD19" s="0" t="n">
        <f aca="false">IF(DIR!BD19="****","****",DIR!BD19/10)</f>
        <v>55.7</v>
      </c>
      <c r="BE19" s="0" t="n">
        <f aca="false">IF(DIR!BE19="****","****",DIR!BE19/10)</f>
        <v>55.6</v>
      </c>
      <c r="BF19" s="0" t="n">
        <f aca="false">IF(DIR!BF19="****","****",DIR!BF19/10)</f>
        <v>55.5</v>
      </c>
      <c r="BG19" s="0" t="n">
        <f aca="false">IF(DIR!BG19="****","****",DIR!BG19/10)</f>
        <v>55.4</v>
      </c>
      <c r="BH19" s="0" t="n">
        <f aca="false">IF(DIR!BH19="****","****",DIR!BH19/10)</f>
        <v>55.3</v>
      </c>
    </row>
    <row r="20" customFormat="false" ht="13.2" hidden="false" customHeight="false" outlineLevel="0" collapsed="false">
      <c r="A20" s="0" t="n">
        <f aca="false">IF(DIR!A20="****","****",DIR!A20/10)</f>
        <v>44.2</v>
      </c>
      <c r="B20" s="0" t="n">
        <f aca="false">IF(DIR!B20="****","****",DIR!B20/10)</f>
        <v>43.5</v>
      </c>
      <c r="C20" s="0" t="n">
        <f aca="false">IF(DIR!C20="****","****",DIR!C20/10)</f>
        <v>42.9</v>
      </c>
      <c r="D20" s="0" t="n">
        <f aca="false">IF(DIR!D20="****","****",DIR!D20/10)</f>
        <v>42.1</v>
      </c>
      <c r="E20" s="0" t="n">
        <f aca="false">IF(DIR!E20="****","****",DIR!E20/10)</f>
        <v>41.5</v>
      </c>
      <c r="F20" s="0" t="n">
        <f aca="false">IF(DIR!F20="****","****",DIR!F20/10)</f>
        <v>40.8</v>
      </c>
      <c r="G20" s="0" t="n">
        <f aca="false">IF(DIR!G20="****","****",DIR!G20/10)</f>
        <v>40.3</v>
      </c>
      <c r="H20" s="0" t="n">
        <f aca="false">IF(DIR!H20="****","****",DIR!H20/10)</f>
        <v>40.1</v>
      </c>
      <c r="I20" s="0" t="n">
        <f aca="false">IF(DIR!I20="****","****",DIR!I20/10)</f>
        <v>40.1</v>
      </c>
      <c r="J20" s="0" t="n">
        <f aca="false">IF(DIR!J20="****","****",DIR!J20/10)</f>
        <v>39.8</v>
      </c>
      <c r="K20" s="0" t="n">
        <f aca="false">IF(DIR!K20="****","****",DIR!K20/10)</f>
        <v>39.7</v>
      </c>
      <c r="L20" s="0" t="n">
        <f aca="false">IF(DIR!L20="****","****",DIR!L20/10)</f>
        <v>39.6</v>
      </c>
      <c r="M20" s="0" t="n">
        <f aca="false">IF(DIR!M20="****","****",DIR!M20/10)</f>
        <v>39.7</v>
      </c>
      <c r="N20" s="0" t="n">
        <f aca="false">IF(DIR!N20="****","****",DIR!N20/10)</f>
        <v>39.9</v>
      </c>
      <c r="O20" s="0" t="n">
        <f aca="false">IF(DIR!O20="****","****",DIR!O20/10)</f>
        <v>40.1</v>
      </c>
      <c r="P20" s="0" t="n">
        <f aca="false">IF(DIR!P20="****","****",DIR!P20/10)</f>
        <v>40.3</v>
      </c>
      <c r="Q20" s="0" t="n">
        <f aca="false">IF(DIR!Q20="****","****",DIR!Q20/10)</f>
        <v>40.3</v>
      </c>
      <c r="R20" s="0" t="n">
        <f aca="false">IF(DIR!R20="****","****",DIR!R20/10)</f>
        <v>40.4</v>
      </c>
      <c r="S20" s="0" t="n">
        <f aca="false">IF(DIR!S20="****","****",DIR!S20/10)</f>
        <v>40.9</v>
      </c>
      <c r="T20" s="0" t="n">
        <f aca="false">IF(DIR!T20="****","****",DIR!T20/10)</f>
        <v>41.4</v>
      </c>
      <c r="U20" s="0" t="n">
        <f aca="false">IF(DIR!U20="****","****",DIR!U20/10)</f>
        <v>42.1</v>
      </c>
      <c r="V20" s="0" t="n">
        <f aca="false">IF(DIR!V20="****","****",DIR!V20/10)</f>
        <v>42.9</v>
      </c>
      <c r="W20" s="0" t="n">
        <f aca="false">IF(DIR!W20="****","****",DIR!W20/10)</f>
        <v>43.6</v>
      </c>
      <c r="X20" s="0" t="n">
        <f aca="false">IF(DIR!X20="****","****",DIR!X20/10)</f>
        <v>44.4</v>
      </c>
      <c r="Y20" s="0" t="n">
        <f aca="false">IF(DIR!Y20="****","****",DIR!Y20/10)</f>
        <v>45.4</v>
      </c>
      <c r="Z20" s="0" t="n">
        <f aca="false">IF(DIR!Z20="****","****",DIR!Z20/10)</f>
        <v>46.5</v>
      </c>
      <c r="AA20" s="0" t="n">
        <f aca="false">IF(DIR!AA20="****","****",DIR!AA20/10)</f>
        <v>47.7</v>
      </c>
      <c r="AB20" s="0" t="n">
        <f aca="false">IF(DIR!AB20="****","****",DIR!AB20/10)</f>
        <v>48.5</v>
      </c>
      <c r="AC20" s="0" t="n">
        <f aca="false">IF(DIR!AC20="****","****",DIR!AC20/10)</f>
        <v>49.7</v>
      </c>
      <c r="AD20" s="0" t="n">
        <f aca="false">IF(DIR!AD20="****","****",DIR!AD20/10)</f>
        <v>50.6</v>
      </c>
      <c r="AE20" s="0" t="n">
        <f aca="false">IF(DIR!AE20="****","****",DIR!AE20/10)</f>
        <v>51.6</v>
      </c>
      <c r="AF20" s="0" t="n">
        <f aca="false">IF(DIR!AF20="****","****",DIR!AF20/10)</f>
        <v>52.4</v>
      </c>
      <c r="AG20" s="0" t="n">
        <f aca="false">IF(DIR!AG20="****","****",DIR!AG20/10)</f>
        <v>53.4</v>
      </c>
      <c r="AH20" s="0" t="n">
        <f aca="false">IF(DIR!AH20="****","****",DIR!AH20/10)</f>
        <v>54</v>
      </c>
      <c r="AI20" s="0" t="n">
        <f aca="false">IF(DIR!AI20="****","****",DIR!AI20/10)</f>
        <v>54.5</v>
      </c>
      <c r="AJ20" s="0" t="n">
        <f aca="false">IF(DIR!AJ20="****","****",DIR!AJ20/10)</f>
        <v>54.8</v>
      </c>
      <c r="AK20" s="0" t="n">
        <f aca="false">IF(DIR!AK20="****","****",DIR!AK20/10)</f>
        <v>55.1</v>
      </c>
      <c r="AL20" s="0" t="n">
        <f aca="false">IF(DIR!AL20="****","****",DIR!AL20/10)</f>
        <v>55.3</v>
      </c>
      <c r="AM20" s="0" t="n">
        <f aca="false">IF(DIR!AM20="****","****",DIR!AM20/10)</f>
        <v>55.5</v>
      </c>
      <c r="AN20" s="0" t="n">
        <f aca="false">IF(DIR!AN20="****","****",DIR!AN20/10)</f>
        <v>55.7</v>
      </c>
      <c r="AO20" s="0" t="n">
        <f aca="false">IF(DIR!AO20="****","****",DIR!AO20/10)</f>
        <v>55.8</v>
      </c>
      <c r="AP20" s="0" t="n">
        <f aca="false">IF(DIR!AP20="****","****",DIR!AP20/10)</f>
        <v>55.9</v>
      </c>
      <c r="AQ20" s="0" t="n">
        <f aca="false">IF(DIR!AQ20="****","****",DIR!AQ20/10)</f>
        <v>56</v>
      </c>
      <c r="AR20" s="0" t="n">
        <f aca="false">IF(DIR!AR20="****","****",DIR!AR20/10)</f>
        <v>56.1</v>
      </c>
      <c r="AS20" s="0" t="n">
        <f aca="false">IF(DIR!AS20="****","****",DIR!AS20/10)</f>
        <v>56.1</v>
      </c>
      <c r="AT20" s="0" t="n">
        <f aca="false">IF(DIR!AT20="****","****",DIR!AT20/10)</f>
        <v>56.1</v>
      </c>
      <c r="AU20" s="0" t="n">
        <f aca="false">IF(DIR!AU20="****","****",DIR!AU20/10)</f>
        <v>56.1</v>
      </c>
      <c r="AV20" s="0" t="n">
        <f aca="false">IF(DIR!AV20="****","****",DIR!AV20/10)</f>
        <v>56.1</v>
      </c>
      <c r="AW20" s="0" t="n">
        <f aca="false">IF(DIR!AW20="****","****",DIR!AW20/10)</f>
        <v>56.1</v>
      </c>
      <c r="AX20" s="0" t="n">
        <f aca="false">IF(DIR!AX20="****","****",DIR!AX20/10)</f>
        <v>56</v>
      </c>
      <c r="AY20" s="0" t="n">
        <f aca="false">IF(DIR!AY20="****","****",DIR!AY20/10)</f>
        <v>56</v>
      </c>
      <c r="AZ20" s="0" t="n">
        <f aca="false">IF(DIR!AZ20="****","****",DIR!AZ20/10)</f>
        <v>55.9</v>
      </c>
      <c r="BA20" s="0" t="n">
        <f aca="false">IF(DIR!BA20="****","****",DIR!BA20/10)</f>
        <v>55.9</v>
      </c>
      <c r="BB20" s="0" t="n">
        <f aca="false">IF(DIR!BB20="****","****",DIR!BB20/10)</f>
        <v>55.8</v>
      </c>
      <c r="BC20" s="0" t="n">
        <f aca="false">IF(DIR!BC20="****","****",DIR!BC20/10)</f>
        <v>55.7</v>
      </c>
      <c r="BD20" s="0" t="n">
        <f aca="false">IF(DIR!BD20="****","****",DIR!BD20/10)</f>
        <v>55.7</v>
      </c>
      <c r="BE20" s="0" t="n">
        <f aca="false">IF(DIR!BE20="****","****",DIR!BE20/10)</f>
        <v>55.6</v>
      </c>
      <c r="BF20" s="0" t="n">
        <f aca="false">IF(DIR!BF20="****","****",DIR!BF20/10)</f>
        <v>55.4</v>
      </c>
      <c r="BG20" s="0" t="n">
        <f aca="false">IF(DIR!BG20="****","****",DIR!BG20/10)</f>
        <v>55.4</v>
      </c>
      <c r="BH20" s="0" t="n">
        <f aca="false">IF(DIR!BH20="****","****",DIR!BH20/10)</f>
        <v>55.3</v>
      </c>
    </row>
    <row r="21" customFormat="false" ht="13.2" hidden="false" customHeight="false" outlineLevel="0" collapsed="false">
      <c r="A21" s="0" t="n">
        <f aca="false">IF(DIR!A21="****","****",DIR!A21/10)</f>
        <v>43.5</v>
      </c>
      <c r="B21" s="0" t="n">
        <f aca="false">IF(DIR!B21="****","****",DIR!B21/10)</f>
        <v>42.9</v>
      </c>
      <c r="C21" s="0" t="n">
        <f aca="false">IF(DIR!C21="****","****",DIR!C21/10)</f>
        <v>42.2</v>
      </c>
      <c r="D21" s="0" t="n">
        <f aca="false">IF(DIR!D21="****","****",DIR!D21/10)</f>
        <v>41.4</v>
      </c>
      <c r="E21" s="0" t="n">
        <f aca="false">IF(DIR!E21="****","****",DIR!E21/10)</f>
        <v>40.6</v>
      </c>
      <c r="F21" s="0" t="n">
        <f aca="false">IF(DIR!F21="****","****",DIR!F21/10)</f>
        <v>39.9</v>
      </c>
      <c r="G21" s="0" t="n">
        <f aca="false">IF(DIR!G21="****","****",DIR!G21/10)</f>
        <v>39.3</v>
      </c>
      <c r="H21" s="0" t="n">
        <f aca="false">IF(DIR!H21="****","****",DIR!H21/10)</f>
        <v>39</v>
      </c>
      <c r="I21" s="0" t="n">
        <f aca="false">IF(DIR!I21="****","****",DIR!I21/10)</f>
        <v>38.6</v>
      </c>
      <c r="J21" s="0" t="n">
        <f aca="false">IF(DIR!J21="****","****",DIR!J21/10)</f>
        <v>38.5</v>
      </c>
      <c r="K21" s="0" t="n">
        <f aca="false">IF(DIR!K21="****","****",DIR!K21/10)</f>
        <v>38.1</v>
      </c>
      <c r="L21" s="0" t="n">
        <f aca="false">IF(DIR!L21="****","****",DIR!L21/10)</f>
        <v>37.8</v>
      </c>
      <c r="M21" s="0" t="n">
        <f aca="false">IF(DIR!M21="****","****",DIR!M21/10)</f>
        <v>37.9</v>
      </c>
      <c r="N21" s="0" t="n">
        <f aca="false">IF(DIR!N21="****","****",DIR!N21/10)</f>
        <v>38</v>
      </c>
      <c r="O21" s="0" t="n">
        <f aca="false">IF(DIR!O21="****","****",DIR!O21/10)</f>
        <v>38.1</v>
      </c>
      <c r="P21" s="0" t="n">
        <f aca="false">IF(DIR!P21="****","****",DIR!P21/10)</f>
        <v>38.4</v>
      </c>
      <c r="Q21" s="0" t="n">
        <f aca="false">IF(DIR!Q21="****","****",DIR!Q21/10)</f>
        <v>38</v>
      </c>
      <c r="R21" s="0" t="n">
        <f aca="false">IF(DIR!R21="****","****",DIR!R21/10)</f>
        <v>38.1</v>
      </c>
      <c r="S21" s="0" t="n">
        <f aca="false">IF(DIR!S21="****","****",DIR!S21/10)</f>
        <v>38.8</v>
      </c>
      <c r="T21" s="0" t="n">
        <f aca="false">IF(DIR!T21="****","****",DIR!T21/10)</f>
        <v>39.3</v>
      </c>
      <c r="U21" s="0" t="n">
        <f aca="false">IF(DIR!U21="****","****",DIR!U21/10)</f>
        <v>39.7</v>
      </c>
      <c r="V21" s="0" t="n">
        <f aca="false">IF(DIR!V21="****","****",DIR!V21/10)</f>
        <v>40.4</v>
      </c>
      <c r="W21" s="0" t="n">
        <f aca="false">IF(DIR!W21="****","****",DIR!W21/10)</f>
        <v>41.1</v>
      </c>
      <c r="X21" s="0" t="n">
        <f aca="false">IF(DIR!X21="****","****",DIR!X21/10)</f>
        <v>41.8</v>
      </c>
      <c r="Y21" s="0" t="n">
        <f aca="false">IF(DIR!Y21="****","****",DIR!Y21/10)</f>
        <v>42.8</v>
      </c>
      <c r="Z21" s="0" t="n">
        <f aca="false">IF(DIR!Z21="****","****",DIR!Z21/10)</f>
        <v>44.5</v>
      </c>
      <c r="AA21" s="0" t="n">
        <f aca="false">IF(DIR!AA21="****","****",DIR!AA21/10)</f>
        <v>45.5</v>
      </c>
      <c r="AB21" s="0" t="n">
        <f aca="false">IF(DIR!AB21="****","****",DIR!AB21/10)</f>
        <v>46.8</v>
      </c>
      <c r="AC21" s="0" t="n">
        <f aca="false">IF(DIR!AC21="****","****",DIR!AC21/10)</f>
        <v>48</v>
      </c>
      <c r="AD21" s="0" t="n">
        <f aca="false">IF(DIR!AD21="****","****",DIR!AD21/10)</f>
        <v>49</v>
      </c>
      <c r="AE21" s="0" t="n">
        <f aca="false">IF(DIR!AE21="****","****",DIR!AE21/10)</f>
        <v>50.5</v>
      </c>
      <c r="AF21" s="0" t="n">
        <f aca="false">IF(DIR!AF21="****","****",DIR!AF21/10)</f>
        <v>51.8</v>
      </c>
      <c r="AG21" s="0" t="n">
        <f aca="false">IF(DIR!AG21="****","****",DIR!AG21/10)</f>
        <v>52.7</v>
      </c>
      <c r="AH21" s="0" t="n">
        <f aca="false">IF(DIR!AH21="****","****",DIR!AH21/10)</f>
        <v>53.5</v>
      </c>
      <c r="AI21" s="0" t="n">
        <f aca="false">IF(DIR!AI21="****","****",DIR!AI21/10)</f>
        <v>54.1</v>
      </c>
      <c r="AJ21" s="0" t="n">
        <f aca="false">IF(DIR!AJ21="****","****",DIR!AJ21/10)</f>
        <v>54.6</v>
      </c>
      <c r="AK21" s="0" t="n">
        <f aca="false">IF(DIR!AK21="****","****",DIR!AK21/10)</f>
        <v>54.9</v>
      </c>
      <c r="AL21" s="0" t="n">
        <f aca="false">IF(DIR!AL21="****","****",DIR!AL21/10)</f>
        <v>55.2</v>
      </c>
      <c r="AM21" s="0" t="n">
        <f aca="false">IF(DIR!AM21="****","****",DIR!AM21/10)</f>
        <v>55.4</v>
      </c>
      <c r="AN21" s="0" t="n">
        <f aca="false">IF(DIR!AN21="****","****",DIR!AN21/10)</f>
        <v>55.6</v>
      </c>
      <c r="AO21" s="0" t="n">
        <f aca="false">IF(DIR!AO21="****","****",DIR!AO21/10)</f>
        <v>55.8</v>
      </c>
      <c r="AP21" s="0" t="n">
        <f aca="false">IF(DIR!AP21="****","****",DIR!AP21/10)</f>
        <v>56</v>
      </c>
      <c r="AQ21" s="0" t="n">
        <f aca="false">IF(DIR!AQ21="****","****",DIR!AQ21/10)</f>
        <v>56.1</v>
      </c>
      <c r="AR21" s="0" t="n">
        <f aca="false">IF(DIR!AR21="****","****",DIR!AR21/10)</f>
        <v>56.2</v>
      </c>
      <c r="AS21" s="0" t="n">
        <f aca="false">IF(DIR!AS21="****","****",DIR!AS21/10)</f>
        <v>56.2</v>
      </c>
      <c r="AT21" s="0" t="n">
        <f aca="false">IF(DIR!AT21="****","****",DIR!AT21/10)</f>
        <v>56.2</v>
      </c>
      <c r="AU21" s="0" t="n">
        <f aca="false">IF(DIR!AU21="****","****",DIR!AU21/10)</f>
        <v>56.2</v>
      </c>
      <c r="AV21" s="0" t="n">
        <f aca="false">IF(DIR!AV21="****","****",DIR!AV21/10)</f>
        <v>56.1</v>
      </c>
      <c r="AW21" s="0" t="n">
        <f aca="false">IF(DIR!AW21="****","****",DIR!AW21/10)</f>
        <v>56.1</v>
      </c>
      <c r="AX21" s="0" t="n">
        <f aca="false">IF(DIR!AX21="****","****",DIR!AX21/10)</f>
        <v>56.1</v>
      </c>
      <c r="AY21" s="0" t="n">
        <f aca="false">IF(DIR!AY21="****","****",DIR!AY21/10)</f>
        <v>56</v>
      </c>
      <c r="AZ21" s="0" t="n">
        <f aca="false">IF(DIR!AZ21="****","****",DIR!AZ21/10)</f>
        <v>55.9</v>
      </c>
      <c r="BA21" s="0" t="n">
        <f aca="false">IF(DIR!BA21="****","****",DIR!BA21/10)</f>
        <v>55.9</v>
      </c>
      <c r="BB21" s="0" t="n">
        <f aca="false">IF(DIR!BB21="****","****",DIR!BB21/10)</f>
        <v>55.8</v>
      </c>
      <c r="BC21" s="0" t="n">
        <f aca="false">IF(DIR!BC21="****","****",DIR!BC21/10)</f>
        <v>55.7</v>
      </c>
      <c r="BD21" s="0" t="n">
        <f aca="false">IF(DIR!BD21="****","****",DIR!BD21/10)</f>
        <v>55.7</v>
      </c>
      <c r="BE21" s="0" t="n">
        <f aca="false">IF(DIR!BE21="****","****",DIR!BE21/10)</f>
        <v>55.5</v>
      </c>
      <c r="BF21" s="0" t="n">
        <f aca="false">IF(DIR!BF21="****","****",DIR!BF21/10)</f>
        <v>55.4</v>
      </c>
      <c r="BG21" s="0" t="n">
        <f aca="false">IF(DIR!BG21="****","****",DIR!BG21/10)</f>
        <v>55.3</v>
      </c>
      <c r="BH21" s="0" t="n">
        <f aca="false">IF(DIR!BH21="****","****",DIR!BH21/10)</f>
        <v>55.3</v>
      </c>
    </row>
    <row r="22" customFormat="false" ht="13.2" hidden="false" customHeight="false" outlineLevel="0" collapsed="false">
      <c r="A22" s="0" t="n">
        <f aca="false">IF(DIR!A22="****","****",DIR!A22/10)</f>
        <v>42.8</v>
      </c>
      <c r="B22" s="0" t="n">
        <f aca="false">IF(DIR!B22="****","****",DIR!B22/10)</f>
        <v>42</v>
      </c>
      <c r="C22" s="0" t="n">
        <f aca="false">IF(DIR!C22="****","****",DIR!C22/10)</f>
        <v>41.3</v>
      </c>
      <c r="D22" s="0" t="n">
        <f aca="false">IF(DIR!D22="****","****",DIR!D22/10)</f>
        <v>40.4</v>
      </c>
      <c r="E22" s="0" t="n">
        <f aca="false">IF(DIR!E22="****","****",DIR!E22/10)</f>
        <v>39.7</v>
      </c>
      <c r="F22" s="0" t="n">
        <f aca="false">IF(DIR!F22="****","****",DIR!F22/10)</f>
        <v>38.7</v>
      </c>
      <c r="G22" s="0" t="n">
        <f aca="false">IF(DIR!G22="****","****",DIR!G22/10)</f>
        <v>38.1</v>
      </c>
      <c r="H22" s="0" t="n">
        <f aca="false">IF(DIR!H22="****","****",DIR!H22/10)</f>
        <v>37.4</v>
      </c>
      <c r="I22" s="0" t="n">
        <f aca="false">IF(DIR!I22="****","****",DIR!I22/10)</f>
        <v>37</v>
      </c>
      <c r="J22" s="0" t="n">
        <f aca="false">IF(DIR!J22="****","****",DIR!J22/10)</f>
        <v>36.6</v>
      </c>
      <c r="K22" s="0" t="n">
        <f aca="false">IF(DIR!K22="****","****",DIR!K22/10)</f>
        <v>35.8</v>
      </c>
      <c r="L22" s="0" t="n">
        <f aca="false">IF(DIR!L22="****","****",DIR!L22/10)</f>
        <v>35.7</v>
      </c>
      <c r="M22" s="0" t="n">
        <f aca="false">IF(DIR!M22="****","****",DIR!M22/10)</f>
        <v>35.6</v>
      </c>
      <c r="N22" s="0" t="n">
        <f aca="false">IF(DIR!N22="****","****",DIR!N22/10)</f>
        <v>35.4</v>
      </c>
      <c r="O22" s="0" t="n">
        <f aca="false">IF(DIR!O22="****","****",DIR!O22/10)</f>
        <v>35.2</v>
      </c>
      <c r="P22" s="0" t="n">
        <f aca="false">IF(DIR!P22="****","****",DIR!P22/10)</f>
        <v>35.4</v>
      </c>
      <c r="Q22" s="0" t="n">
        <f aca="false">IF(DIR!Q22="****","****",DIR!Q22/10)</f>
        <v>34.8</v>
      </c>
      <c r="R22" s="0" t="n">
        <f aca="false">IF(DIR!R22="****","****",DIR!R22/10)</f>
        <v>35.3</v>
      </c>
      <c r="S22" s="0" t="n">
        <f aca="false">IF(DIR!S22="****","****",DIR!S22/10)</f>
        <v>35.6</v>
      </c>
      <c r="T22" s="0" t="n">
        <f aca="false">IF(DIR!T22="****","****",DIR!T22/10)</f>
        <v>35.6</v>
      </c>
      <c r="U22" s="0" t="n">
        <f aca="false">IF(DIR!U22="****","****",DIR!U22/10)</f>
        <v>36</v>
      </c>
      <c r="V22" s="0" t="n">
        <f aca="false">IF(DIR!V22="****","****",DIR!V22/10)</f>
        <v>36.8</v>
      </c>
      <c r="W22" s="0" t="n">
        <f aca="false">IF(DIR!W22="****","****",DIR!W22/10)</f>
        <v>37.7</v>
      </c>
      <c r="X22" s="0" t="n">
        <f aca="false">IF(DIR!X22="****","****",DIR!X22/10)</f>
        <v>38.8</v>
      </c>
      <c r="Y22" s="0" t="n">
        <f aca="false">IF(DIR!Y22="****","****",DIR!Y22/10)</f>
        <v>40.5</v>
      </c>
      <c r="Z22" s="0" t="n">
        <f aca="false">IF(DIR!Z22="****","****",DIR!Z22/10)</f>
        <v>41.8</v>
      </c>
      <c r="AA22" s="0" t="n">
        <f aca="false">IF(DIR!AA22="****","****",DIR!AA22/10)</f>
        <v>42.8</v>
      </c>
      <c r="AB22" s="0" t="n">
        <f aca="false">IF(DIR!AB22="****","****",DIR!AB22/10)</f>
        <v>44.4</v>
      </c>
      <c r="AC22" s="0" t="n">
        <f aca="false">IF(DIR!AC22="****","****",DIR!AC22/10)</f>
        <v>45.2</v>
      </c>
      <c r="AD22" s="0" t="n">
        <f aca="false">IF(DIR!AD22="****","****",DIR!AD22/10)</f>
        <v>47.2</v>
      </c>
      <c r="AE22" s="0" t="n">
        <f aca="false">IF(DIR!AE22="****","****",DIR!AE22/10)</f>
        <v>48.9</v>
      </c>
      <c r="AF22" s="0" t="n">
        <f aca="false">IF(DIR!AF22="****","****",DIR!AF22/10)</f>
        <v>50.4</v>
      </c>
      <c r="AG22" s="0" t="n">
        <f aca="false">IF(DIR!AG22="****","****",DIR!AG22/10)</f>
        <v>51.6</v>
      </c>
      <c r="AH22" s="0" t="n">
        <f aca="false">IF(DIR!AH22="****","****",DIR!AH22/10)</f>
        <v>52.8</v>
      </c>
      <c r="AI22" s="0" t="n">
        <f aca="false">IF(DIR!AI22="****","****",DIR!AI22/10)</f>
        <v>53.6</v>
      </c>
      <c r="AJ22" s="0" t="n">
        <f aca="false">IF(DIR!AJ22="****","****",DIR!AJ22/10)</f>
        <v>54.3</v>
      </c>
      <c r="AK22" s="0" t="n">
        <f aca="false">IF(DIR!AK22="****","****",DIR!AK22/10)</f>
        <v>54.7</v>
      </c>
      <c r="AL22" s="0" t="n">
        <f aca="false">IF(DIR!AL22="****","****",DIR!AL22/10)</f>
        <v>55.1</v>
      </c>
      <c r="AM22" s="0" t="n">
        <f aca="false">IF(DIR!AM22="****","****",DIR!AM22/10)</f>
        <v>55.4</v>
      </c>
      <c r="AN22" s="0" t="n">
        <f aca="false">IF(DIR!AN22="****","****",DIR!AN22/10)</f>
        <v>55.6</v>
      </c>
      <c r="AO22" s="0" t="n">
        <f aca="false">IF(DIR!AO22="****","****",DIR!AO22/10)</f>
        <v>55.8</v>
      </c>
      <c r="AP22" s="0" t="n">
        <f aca="false">IF(DIR!AP22="****","****",DIR!AP22/10)</f>
        <v>56</v>
      </c>
      <c r="AQ22" s="0" t="n">
        <f aca="false">IF(DIR!AQ22="****","****",DIR!AQ22/10)</f>
        <v>56.2</v>
      </c>
      <c r="AR22" s="0" t="n">
        <f aca="false">IF(DIR!AR22="****","****",DIR!AR22/10)</f>
        <v>56.2</v>
      </c>
      <c r="AS22" s="0" t="n">
        <f aca="false">IF(DIR!AS22="****","****",DIR!AS22/10)</f>
        <v>56.2</v>
      </c>
      <c r="AT22" s="0" t="n">
        <f aca="false">IF(DIR!AT22="****","****",DIR!AT22/10)</f>
        <v>56.2</v>
      </c>
      <c r="AU22" s="0" t="n">
        <f aca="false">IF(DIR!AU22="****","****",DIR!AU22/10)</f>
        <v>56.2</v>
      </c>
      <c r="AV22" s="0" t="n">
        <f aca="false">IF(DIR!AV22="****","****",DIR!AV22/10)</f>
        <v>56.1</v>
      </c>
      <c r="AW22" s="0" t="n">
        <f aca="false">IF(DIR!AW22="****","****",DIR!AW22/10)</f>
        <v>56.1</v>
      </c>
      <c r="AX22" s="0" t="n">
        <f aca="false">IF(DIR!AX22="****","****",DIR!AX22/10)</f>
        <v>56.1</v>
      </c>
      <c r="AY22" s="0" t="n">
        <f aca="false">IF(DIR!AY22="****","****",DIR!AY22/10)</f>
        <v>56</v>
      </c>
      <c r="AZ22" s="0" t="n">
        <f aca="false">IF(DIR!AZ22="****","****",DIR!AZ22/10)</f>
        <v>55.9</v>
      </c>
      <c r="BA22" s="0" t="n">
        <f aca="false">IF(DIR!BA22="****","****",DIR!BA22/10)</f>
        <v>55.9</v>
      </c>
      <c r="BB22" s="0" t="n">
        <f aca="false">IF(DIR!BB22="****","****",DIR!BB22/10)</f>
        <v>55.8</v>
      </c>
      <c r="BC22" s="0" t="n">
        <f aca="false">IF(DIR!BC22="****","****",DIR!BC22/10)</f>
        <v>55.7</v>
      </c>
      <c r="BD22" s="0" t="n">
        <f aca="false">IF(DIR!BD22="****","****",DIR!BD22/10)</f>
        <v>55.7</v>
      </c>
      <c r="BE22" s="0" t="n">
        <f aca="false">IF(DIR!BE22="****","****",DIR!BE22/10)</f>
        <v>55.5</v>
      </c>
      <c r="BF22" s="0" t="n">
        <f aca="false">IF(DIR!BF22="****","****",DIR!BF22/10)</f>
        <v>55.4</v>
      </c>
      <c r="BG22" s="0" t="n">
        <f aca="false">IF(DIR!BG22="****","****",DIR!BG22/10)</f>
        <v>55.3</v>
      </c>
      <c r="BH22" s="0" t="n">
        <f aca="false">IF(DIR!BH22="****","****",DIR!BH22/10)</f>
        <v>55.3</v>
      </c>
    </row>
    <row r="23" customFormat="false" ht="13.2" hidden="false" customHeight="false" outlineLevel="0" collapsed="false">
      <c r="A23" s="0" t="n">
        <f aca="false">IF(DIR!A23="****","****",DIR!A23/10)</f>
        <v>41.8</v>
      </c>
      <c r="B23" s="0" t="n">
        <f aca="false">IF(DIR!B23="****","****",DIR!B23/10)</f>
        <v>41</v>
      </c>
      <c r="C23" s="0" t="n">
        <f aca="false">IF(DIR!C23="****","****",DIR!C23/10)</f>
        <v>40.2</v>
      </c>
      <c r="D23" s="0" t="n">
        <f aca="false">IF(DIR!D23="****","****",DIR!D23/10)</f>
        <v>39.2</v>
      </c>
      <c r="E23" s="0" t="n">
        <f aca="false">IF(DIR!E23="****","****",DIR!E23/10)</f>
        <v>38.3</v>
      </c>
      <c r="F23" s="0" t="n">
        <f aca="false">IF(DIR!F23="****","****",DIR!F23/10)</f>
        <v>37.2</v>
      </c>
      <c r="G23" s="0" t="n">
        <f aca="false">IF(DIR!G23="****","****",DIR!G23/10)</f>
        <v>36.3</v>
      </c>
      <c r="H23" s="0" t="n">
        <f aca="false">IF(DIR!H23="****","****",DIR!H23/10)</f>
        <v>35.5</v>
      </c>
      <c r="I23" s="0" t="n">
        <f aca="false">IF(DIR!I23="****","****",DIR!I23/10)</f>
        <v>34.8</v>
      </c>
      <c r="J23" s="0" t="n">
        <f aca="false">IF(DIR!J23="****","****",DIR!J23/10)</f>
        <v>34</v>
      </c>
      <c r="K23" s="0" t="n">
        <f aca="false">IF(DIR!K23="****","****",DIR!K23/10)</f>
        <v>33.3</v>
      </c>
      <c r="L23" s="0" t="n">
        <f aca="false">IF(DIR!L23="****","****",DIR!L23/10)</f>
        <v>32.6</v>
      </c>
      <c r="M23" s="0" t="n">
        <f aca="false">IF(DIR!M23="****","****",DIR!M23/10)</f>
        <v>32.3</v>
      </c>
      <c r="N23" s="0" t="n">
        <f aca="false">IF(DIR!N23="****","****",DIR!N23/10)</f>
        <v>31.8</v>
      </c>
      <c r="O23" s="0" t="n">
        <f aca="false">IF(DIR!O23="****","****",DIR!O23/10)</f>
        <v>31.3</v>
      </c>
      <c r="P23" s="0" t="n">
        <f aca="false">IF(DIR!P23="****","****",DIR!P23/10)</f>
        <v>30.9</v>
      </c>
      <c r="Q23" s="0" t="n">
        <f aca="false">IF(DIR!Q23="****","****",DIR!Q23/10)</f>
        <v>30.4</v>
      </c>
      <c r="R23" s="0" t="n">
        <f aca="false">IF(DIR!R23="****","****",DIR!R23/10)</f>
        <v>30.4</v>
      </c>
      <c r="S23" s="0" t="n">
        <f aca="false">IF(DIR!S23="****","****",DIR!S23/10)</f>
        <v>30.3</v>
      </c>
      <c r="T23" s="0" t="n">
        <f aca="false">IF(DIR!T23="****","****",DIR!T23/10)</f>
        <v>30.6</v>
      </c>
      <c r="U23" s="0" t="n">
        <f aca="false">IF(DIR!U23="****","****",DIR!U23/10)</f>
        <v>31.1</v>
      </c>
      <c r="V23" s="0" t="n">
        <f aca="false">IF(DIR!V23="****","****",DIR!V23/10)</f>
        <v>32</v>
      </c>
      <c r="W23" s="0" t="n">
        <f aca="false">IF(DIR!W23="****","****",DIR!W23/10)</f>
        <v>33.7</v>
      </c>
      <c r="X23" s="0" t="n">
        <f aca="false">IF(DIR!X23="****","****",DIR!X23/10)</f>
        <v>35.4</v>
      </c>
      <c r="Y23" s="0" t="n">
        <f aca="false">IF(DIR!Y23="****","****",DIR!Y23/10)</f>
        <v>36.8</v>
      </c>
      <c r="Z23" s="0" t="n">
        <f aca="false">IF(DIR!Z23="****","****",DIR!Z23/10)</f>
        <v>37.5</v>
      </c>
      <c r="AA23" s="0" t="n">
        <f aca="false">IF(DIR!AA23="****","****",DIR!AA23/10)</f>
        <v>39.1</v>
      </c>
      <c r="AB23" s="0" t="n">
        <f aca="false">IF(DIR!AB23="****","****",DIR!AB23/10)</f>
        <v>40.4</v>
      </c>
      <c r="AC23" s="0" t="n">
        <f aca="false">IF(DIR!AC23="****","****",DIR!AC23/10)</f>
        <v>42</v>
      </c>
      <c r="AD23" s="0" t="n">
        <f aca="false">IF(DIR!AD23="****","****",DIR!AD23/10)</f>
        <v>44</v>
      </c>
      <c r="AE23" s="0" t="n">
        <f aca="false">IF(DIR!AE23="****","****",DIR!AE23/10)</f>
        <v>46.1</v>
      </c>
      <c r="AF23" s="0" t="n">
        <f aca="false">IF(DIR!AF23="****","****",DIR!AF23/10)</f>
        <v>48.5</v>
      </c>
      <c r="AG23" s="0" t="n">
        <f aca="false">IF(DIR!AG23="****","****",DIR!AG23/10)</f>
        <v>50.3</v>
      </c>
      <c r="AH23" s="0" t="n">
        <f aca="false">IF(DIR!AH23="****","****",DIR!AH23/10)</f>
        <v>51.8</v>
      </c>
      <c r="AI23" s="0" t="n">
        <f aca="false">IF(DIR!AI23="****","****",DIR!AI23/10)</f>
        <v>52.9</v>
      </c>
      <c r="AJ23" s="0" t="n">
        <f aca="false">IF(DIR!AJ23="****","****",DIR!AJ23/10)</f>
        <v>53.9</v>
      </c>
      <c r="AK23" s="0" t="n">
        <f aca="false">IF(DIR!AK23="****","****",DIR!AK23/10)</f>
        <v>54.5</v>
      </c>
      <c r="AL23" s="0" t="n">
        <f aca="false">IF(DIR!AL23="****","****",DIR!AL23/10)</f>
        <v>55</v>
      </c>
      <c r="AM23" s="0" t="n">
        <f aca="false">IF(DIR!AM23="****","****",DIR!AM23/10)</f>
        <v>55.3</v>
      </c>
      <c r="AN23" s="0" t="n">
        <f aca="false">IF(DIR!AN23="****","****",DIR!AN23/10)</f>
        <v>55.6</v>
      </c>
      <c r="AO23" s="0" t="n">
        <f aca="false">IF(DIR!AO23="****","****",DIR!AO23/10)</f>
        <v>55.9</v>
      </c>
      <c r="AP23" s="0" t="n">
        <f aca="false">IF(DIR!AP23="****","****",DIR!AP23/10)</f>
        <v>56.1</v>
      </c>
      <c r="AQ23" s="0" t="n">
        <f aca="false">IF(DIR!AQ23="****","****",DIR!AQ23/10)</f>
        <v>56.2</v>
      </c>
      <c r="AR23" s="0" t="n">
        <f aca="false">IF(DIR!AR23="****","****",DIR!AR23/10)</f>
        <v>56.3</v>
      </c>
      <c r="AS23" s="0" t="n">
        <f aca="false">IF(DIR!AS23="****","****",DIR!AS23/10)</f>
        <v>56.3</v>
      </c>
      <c r="AT23" s="0" t="n">
        <f aca="false">IF(DIR!AT23="****","****",DIR!AT23/10)</f>
        <v>56.3</v>
      </c>
      <c r="AU23" s="0" t="n">
        <f aca="false">IF(DIR!AU23="****","****",DIR!AU23/10)</f>
        <v>56.2</v>
      </c>
      <c r="AV23" s="0" t="n">
        <f aca="false">IF(DIR!AV23="****","****",DIR!AV23/10)</f>
        <v>56.2</v>
      </c>
      <c r="AW23" s="0" t="n">
        <f aca="false">IF(DIR!AW23="****","****",DIR!AW23/10)</f>
        <v>56.1</v>
      </c>
      <c r="AX23" s="0" t="n">
        <f aca="false">IF(DIR!AX23="****","****",DIR!AX23/10)</f>
        <v>56.1</v>
      </c>
      <c r="AY23" s="0" t="n">
        <f aca="false">IF(DIR!AY23="****","****",DIR!AY23/10)</f>
        <v>56</v>
      </c>
      <c r="AZ23" s="0" t="n">
        <f aca="false">IF(DIR!AZ23="****","****",DIR!AZ23/10)</f>
        <v>55.9</v>
      </c>
      <c r="BA23" s="0" t="n">
        <f aca="false">IF(DIR!BA23="****","****",DIR!BA23/10)</f>
        <v>55.9</v>
      </c>
      <c r="BB23" s="0" t="n">
        <f aca="false">IF(DIR!BB23="****","****",DIR!BB23/10)</f>
        <v>55.8</v>
      </c>
      <c r="BC23" s="0" t="n">
        <f aca="false">IF(DIR!BC23="****","****",DIR!BC23/10)</f>
        <v>55.7</v>
      </c>
      <c r="BD23" s="0" t="n">
        <f aca="false">IF(DIR!BD23="****","****",DIR!BD23/10)</f>
        <v>55.6</v>
      </c>
      <c r="BE23" s="0" t="n">
        <f aca="false">IF(DIR!BE23="****","****",DIR!BE23/10)</f>
        <v>55.5</v>
      </c>
      <c r="BF23" s="0" t="n">
        <f aca="false">IF(DIR!BF23="****","****",DIR!BF23/10)</f>
        <v>55.4</v>
      </c>
      <c r="BG23" s="0" t="n">
        <f aca="false">IF(DIR!BG23="****","****",DIR!BG23/10)</f>
        <v>55.3</v>
      </c>
      <c r="BH23" s="0" t="n">
        <f aca="false">IF(DIR!BH23="****","****",DIR!BH23/10)</f>
        <v>55.3</v>
      </c>
    </row>
    <row r="24" customFormat="false" ht="13.2" hidden="false" customHeight="false" outlineLevel="0" collapsed="false">
      <c r="A24" s="0" t="n">
        <f aca="false">IF(DIR!A24="****","****",DIR!A24/10)</f>
        <v>40.5</v>
      </c>
      <c r="B24" s="0" t="n">
        <f aca="false">IF(DIR!B24="****","****",DIR!B24/10)</f>
        <v>39.7</v>
      </c>
      <c r="C24" s="0" t="n">
        <f aca="false">IF(DIR!C24="****","****",DIR!C24/10)</f>
        <v>38.7</v>
      </c>
      <c r="D24" s="0" t="n">
        <f aca="false">IF(DIR!D24="****","****",DIR!D24/10)</f>
        <v>37.7</v>
      </c>
      <c r="E24" s="0" t="n">
        <f aca="false">IF(DIR!E24="****","****",DIR!E24/10)</f>
        <v>36.5</v>
      </c>
      <c r="F24" s="0" t="n">
        <f aca="false">IF(DIR!F24="****","****",DIR!F24/10)</f>
        <v>35.1</v>
      </c>
      <c r="G24" s="0" t="n">
        <f aca="false">IF(DIR!G24="****","****",DIR!G24/10)</f>
        <v>34.1</v>
      </c>
      <c r="H24" s="0" t="n">
        <f aca="false">IF(DIR!H24="****","****",DIR!H24/10)</f>
        <v>33</v>
      </c>
      <c r="I24" s="0" t="n">
        <f aca="false">IF(DIR!I24="****","****",DIR!I24/10)</f>
        <v>32.1</v>
      </c>
      <c r="J24" s="0" t="n">
        <f aca="false">IF(DIR!J24="****","****",DIR!J24/10)</f>
        <v>31.1</v>
      </c>
      <c r="K24" s="0" t="n">
        <f aca="false">IF(DIR!K24="****","****",DIR!K24/10)</f>
        <v>29.7</v>
      </c>
      <c r="L24" s="0" t="n">
        <f aca="false">IF(DIR!L24="****","****",DIR!L24/10)</f>
        <v>28.7</v>
      </c>
      <c r="M24" s="0" t="n">
        <f aca="false">IF(DIR!M24="****","****",DIR!M24/10)</f>
        <v>28.3</v>
      </c>
      <c r="N24" s="0" t="n">
        <f aca="false">IF(DIR!N24="****","****",DIR!N24/10)</f>
        <v>27.1</v>
      </c>
      <c r="O24" s="0" t="n">
        <f aca="false">IF(DIR!O24="****","****",DIR!O24/10)</f>
        <v>25.9</v>
      </c>
      <c r="P24" s="0" t="n">
        <f aca="false">IF(DIR!P24="****","****",DIR!P24/10)</f>
        <v>25.3</v>
      </c>
      <c r="Q24" s="0" t="n">
        <f aca="false">IF(DIR!Q24="****","****",DIR!Q24/10)</f>
        <v>24.5</v>
      </c>
      <c r="R24" s="0" t="n">
        <f aca="false">IF(DIR!R24="****","****",DIR!R24/10)</f>
        <v>24.4</v>
      </c>
      <c r="S24" s="0" t="n">
        <f aca="false">IF(DIR!S24="****","****",DIR!S24/10)</f>
        <v>24.5</v>
      </c>
      <c r="T24" s="0" t="n">
        <f aca="false">IF(DIR!T24="****","****",DIR!T24/10)</f>
        <v>24.6</v>
      </c>
      <c r="U24" s="0" t="n">
        <f aca="false">IF(DIR!U24="****","****",DIR!U24/10)</f>
        <v>26.8</v>
      </c>
      <c r="V24" s="0" t="n">
        <f aca="false">IF(DIR!V24="****","****",DIR!V24/10)</f>
        <v>28.4</v>
      </c>
      <c r="W24" s="0" t="n">
        <f aca="false">IF(DIR!W24="****","****",DIR!W24/10)</f>
        <v>29.8</v>
      </c>
      <c r="X24" s="0" t="n">
        <f aca="false">IF(DIR!X24="****","****",DIR!X24/10)</f>
        <v>31.1</v>
      </c>
      <c r="Y24" s="0" t="n">
        <f aca="false">IF(DIR!Y24="****","****",DIR!Y24/10)</f>
        <v>32.1</v>
      </c>
      <c r="Z24" s="0" t="n">
        <f aca="false">IF(DIR!Z24="****","****",DIR!Z24/10)</f>
        <v>33.3</v>
      </c>
      <c r="AA24" s="0" t="n">
        <f aca="false">IF(DIR!AA24="****","****",DIR!AA24/10)</f>
        <v>35.3</v>
      </c>
      <c r="AB24" s="0" t="n">
        <f aca="false">IF(DIR!AB24="****","****",DIR!AB24/10)</f>
        <v>37.8</v>
      </c>
      <c r="AC24" s="0" t="n">
        <f aca="false">IF(DIR!AC24="****","****",DIR!AC24/10)</f>
        <v>39.7</v>
      </c>
      <c r="AD24" s="0" t="n">
        <f aca="false">IF(DIR!AD24="****","****",DIR!AD24/10)</f>
        <v>40.8</v>
      </c>
      <c r="AE24" s="0" t="n">
        <f aca="false">IF(DIR!AE24="****","****",DIR!AE24/10)</f>
        <v>43.5</v>
      </c>
      <c r="AF24" s="0" t="n">
        <f aca="false">IF(DIR!AF24="****","****",DIR!AF24/10)</f>
        <v>46.2</v>
      </c>
      <c r="AG24" s="0" t="n">
        <f aca="false">IF(DIR!AG24="****","****",DIR!AG24/10)</f>
        <v>48.3</v>
      </c>
      <c r="AH24" s="0" t="n">
        <f aca="false">IF(DIR!AH24="****","****",DIR!AH24/10)</f>
        <v>50.2</v>
      </c>
      <c r="AI24" s="0" t="n">
        <f aca="false">IF(DIR!AI24="****","****",DIR!AI24/10)</f>
        <v>52.1</v>
      </c>
      <c r="AJ24" s="0" t="n">
        <f aca="false">IF(DIR!AJ24="****","****",DIR!AJ24/10)</f>
        <v>53.4</v>
      </c>
      <c r="AK24" s="0" t="n">
        <f aca="false">IF(DIR!AK24="****","****",DIR!AK24/10)</f>
        <v>54.1</v>
      </c>
      <c r="AL24" s="0" t="n">
        <f aca="false">IF(DIR!AL24="****","****",DIR!AL24/10)</f>
        <v>54.8</v>
      </c>
      <c r="AM24" s="0" t="n">
        <f aca="false">IF(DIR!AM24="****","****",DIR!AM24/10)</f>
        <v>55.2</v>
      </c>
      <c r="AN24" s="0" t="n">
        <f aca="false">IF(DIR!AN24="****","****",DIR!AN24/10)</f>
        <v>55.6</v>
      </c>
      <c r="AO24" s="0" t="n">
        <f aca="false">IF(DIR!AO24="****","****",DIR!AO24/10)</f>
        <v>55.9</v>
      </c>
      <c r="AP24" s="0" t="n">
        <f aca="false">IF(DIR!AP24="****","****",DIR!AP24/10)</f>
        <v>56.1</v>
      </c>
      <c r="AQ24" s="0" t="n">
        <f aca="false">IF(DIR!AQ24="****","****",DIR!AQ24/10)</f>
        <v>56.3</v>
      </c>
      <c r="AR24" s="0" t="n">
        <f aca="false">IF(DIR!AR24="****","****",DIR!AR24/10)</f>
        <v>56.4</v>
      </c>
      <c r="AS24" s="0" t="n">
        <f aca="false">IF(DIR!AS24="****","****",DIR!AS24/10)</f>
        <v>56.4</v>
      </c>
      <c r="AT24" s="0" t="n">
        <f aca="false">IF(DIR!AT24="****","****",DIR!AT24/10)</f>
        <v>56.3</v>
      </c>
      <c r="AU24" s="0" t="n">
        <f aca="false">IF(DIR!AU24="****","****",DIR!AU24/10)</f>
        <v>56.3</v>
      </c>
      <c r="AV24" s="0" t="n">
        <f aca="false">IF(DIR!AV24="****","****",DIR!AV24/10)</f>
        <v>56.2</v>
      </c>
      <c r="AW24" s="0" t="n">
        <f aca="false">IF(DIR!AW24="****","****",DIR!AW24/10)</f>
        <v>56.1</v>
      </c>
      <c r="AX24" s="0" t="n">
        <f aca="false">IF(DIR!AX24="****","****",DIR!AX24/10)</f>
        <v>56.1</v>
      </c>
      <c r="AY24" s="0" t="n">
        <f aca="false">IF(DIR!AY24="****","****",DIR!AY24/10)</f>
        <v>56</v>
      </c>
      <c r="AZ24" s="0" t="n">
        <f aca="false">IF(DIR!AZ24="****","****",DIR!AZ24/10)</f>
        <v>56</v>
      </c>
      <c r="BA24" s="0" t="n">
        <f aca="false">IF(DIR!BA24="****","****",DIR!BA24/10)</f>
        <v>55.9</v>
      </c>
      <c r="BB24" s="0" t="n">
        <f aca="false">IF(DIR!BB24="****","****",DIR!BB24/10)</f>
        <v>55.8</v>
      </c>
      <c r="BC24" s="0" t="n">
        <f aca="false">IF(DIR!BC24="****","****",DIR!BC24/10)</f>
        <v>55.7</v>
      </c>
      <c r="BD24" s="0" t="n">
        <f aca="false">IF(DIR!BD24="****","****",DIR!BD24/10)</f>
        <v>55.6</v>
      </c>
      <c r="BE24" s="0" t="n">
        <f aca="false">IF(DIR!BE24="****","****",DIR!BE24/10)</f>
        <v>55.5</v>
      </c>
      <c r="BF24" s="0" t="n">
        <f aca="false">IF(DIR!BF24="****","****",DIR!BF24/10)</f>
        <v>55.4</v>
      </c>
      <c r="BG24" s="0" t="n">
        <f aca="false">IF(DIR!BG24="****","****",DIR!BG24/10)</f>
        <v>55.3</v>
      </c>
      <c r="BH24" s="0" t="n">
        <f aca="false">IF(DIR!BH24="****","****",DIR!BH24/10)</f>
        <v>55.3</v>
      </c>
    </row>
    <row r="25" customFormat="false" ht="13.2" hidden="false" customHeight="false" outlineLevel="0" collapsed="false">
      <c r="A25" s="0" t="n">
        <f aca="false">IF(DIR!A25="****","****",DIR!A25/10)</f>
        <v>38.9</v>
      </c>
      <c r="B25" s="0" t="n">
        <f aca="false">IF(DIR!B25="****","****",DIR!B25/10)</f>
        <v>37.9</v>
      </c>
      <c r="C25" s="0" t="n">
        <f aca="false">IF(DIR!C25="****","****",DIR!C25/10)</f>
        <v>36.8</v>
      </c>
      <c r="D25" s="0" t="n">
        <f aca="false">IF(DIR!D25="****","****",DIR!D25/10)</f>
        <v>35.6</v>
      </c>
      <c r="E25" s="0" t="n">
        <f aca="false">IF(DIR!E25="****","****",DIR!E25/10)</f>
        <v>34.3</v>
      </c>
      <c r="F25" s="0" t="n">
        <f aca="false">IF(DIR!F25="****","****",DIR!F25/10)</f>
        <v>32.9</v>
      </c>
      <c r="G25" s="0" t="n">
        <f aca="false">IF(DIR!G25="****","****",DIR!G25/10)</f>
        <v>31.5</v>
      </c>
      <c r="H25" s="0" t="n">
        <f aca="false">IF(DIR!H25="****","****",DIR!H25/10)</f>
        <v>30.3</v>
      </c>
      <c r="I25" s="0" t="n">
        <f aca="false">IF(DIR!I25="****","****",DIR!I25/10)</f>
        <v>29.2</v>
      </c>
      <c r="J25" s="0" t="n">
        <f aca="false">IF(DIR!J25="****","****",DIR!J25/10)</f>
        <v>27.7</v>
      </c>
      <c r="K25" s="0" t="n">
        <f aca="false">IF(DIR!K25="****","****",DIR!K25/10)</f>
        <v>26.3</v>
      </c>
      <c r="L25" s="0" t="n">
        <f aca="false">IF(DIR!L25="****","****",DIR!L25/10)</f>
        <v>25.2</v>
      </c>
      <c r="M25" s="0" t="n">
        <f aca="false">IF(DIR!M25="****","****",DIR!M25/10)</f>
        <v>24.1</v>
      </c>
      <c r="N25" s="0" t="n">
        <f aca="false">IF(DIR!N25="****","****",DIR!N25/10)</f>
        <v>22.1</v>
      </c>
      <c r="O25" s="0" t="n">
        <f aca="false">IF(DIR!O25="****","****",DIR!O25/10)</f>
        <v>20.5</v>
      </c>
      <c r="P25" s="0" t="n">
        <f aca="false">IF(DIR!P25="****","****",DIR!P25/10)</f>
        <v>19.4</v>
      </c>
      <c r="Q25" s="0" t="n">
        <f aca="false">IF(DIR!Q25="****","****",DIR!Q25/10)</f>
        <v>19.3</v>
      </c>
      <c r="R25" s="0" t="n">
        <f aca="false">IF(DIR!R25="****","****",DIR!R25/10)</f>
        <v>20.2</v>
      </c>
      <c r="S25" s="0" t="n">
        <f aca="false">IF(DIR!S25="****","****",DIR!S25/10)</f>
        <v>19.7</v>
      </c>
      <c r="T25" s="0" t="n">
        <f aca="false">IF(DIR!T25="****","****",DIR!T25/10)</f>
        <v>20.9</v>
      </c>
      <c r="U25" s="0" t="n">
        <f aca="false">IF(DIR!U25="****","****",DIR!U25/10)</f>
        <v>24</v>
      </c>
      <c r="V25" s="0" t="n">
        <f aca="false">IF(DIR!V25="****","****",DIR!V25/10)</f>
        <v>25.7</v>
      </c>
      <c r="W25" s="0" t="n">
        <f aca="false">IF(DIR!W25="****","****",DIR!W25/10)</f>
        <v>27.1</v>
      </c>
      <c r="X25" s="0" t="n">
        <f aca="false">IF(DIR!X25="****","****",DIR!X25/10)</f>
        <v>28.5</v>
      </c>
      <c r="Y25" s="0" t="n">
        <f aca="false">IF(DIR!Y25="****","****",DIR!Y25/10)</f>
        <v>29.8</v>
      </c>
      <c r="Z25" s="0" t="n">
        <f aca="false">IF(DIR!Z25="****","****",DIR!Z25/10)</f>
        <v>31.2</v>
      </c>
      <c r="AA25" s="0" t="n">
        <f aca="false">IF(DIR!AA25="****","****",DIR!AA25/10)</f>
        <v>33.3</v>
      </c>
      <c r="AB25" s="0" t="n">
        <f aca="false">IF(DIR!AB25="****","****",DIR!AB25/10)</f>
        <v>36.4</v>
      </c>
      <c r="AC25" s="0" t="n">
        <f aca="false">IF(DIR!AC25="****","****",DIR!AC25/10)</f>
        <v>37.1</v>
      </c>
      <c r="AD25" s="0" t="n">
        <f aca="false">IF(DIR!AD25="****","****",DIR!AD25/10)</f>
        <v>37.3</v>
      </c>
      <c r="AE25" s="0" t="n">
        <f aca="false">IF(DIR!AE25="****","****",DIR!AE25/10)</f>
        <v>40.5</v>
      </c>
      <c r="AF25" s="0" t="n">
        <f aca="false">IF(DIR!AF25="****","****",DIR!AF25/10)</f>
        <v>42.5</v>
      </c>
      <c r="AG25" s="0" t="n">
        <f aca="false">IF(DIR!AG25="****","****",DIR!AG25/10)</f>
        <v>45.9</v>
      </c>
      <c r="AH25" s="0" t="n">
        <f aca="false">IF(DIR!AH25="****","****",DIR!AH25/10)</f>
        <v>48.4</v>
      </c>
      <c r="AI25" s="0" t="n">
        <f aca="false">IF(DIR!AI25="****","****",DIR!AI25/10)</f>
        <v>51</v>
      </c>
      <c r="AJ25" s="0" t="n">
        <f aca="false">IF(DIR!AJ25="****","****",DIR!AJ25/10)</f>
        <v>52.7</v>
      </c>
      <c r="AK25" s="0" t="n">
        <f aca="false">IF(DIR!AK25="****","****",DIR!AK25/10)</f>
        <v>53.8</v>
      </c>
      <c r="AL25" s="0" t="n">
        <f aca="false">IF(DIR!AL25="****","****",DIR!AL25/10)</f>
        <v>54.5</v>
      </c>
      <c r="AM25" s="0" t="n">
        <f aca="false">IF(DIR!AM25="****","****",DIR!AM25/10)</f>
        <v>55.1</v>
      </c>
      <c r="AN25" s="0" t="n">
        <f aca="false">IF(DIR!AN25="****","****",DIR!AN25/10)</f>
        <v>55.5</v>
      </c>
      <c r="AO25" s="0" t="n">
        <f aca="false">IF(DIR!AO25="****","****",DIR!AO25/10)</f>
        <v>55.9</v>
      </c>
      <c r="AP25" s="0" t="n">
        <f aca="false">IF(DIR!AP25="****","****",DIR!AP25/10)</f>
        <v>56.2</v>
      </c>
      <c r="AQ25" s="0" t="n">
        <f aca="false">IF(DIR!AQ25="****","****",DIR!AQ25/10)</f>
        <v>56.4</v>
      </c>
      <c r="AR25" s="0" t="n">
        <f aca="false">IF(DIR!AR25="****","****",DIR!AR25/10)</f>
        <v>56.4</v>
      </c>
      <c r="AS25" s="0" t="n">
        <f aca="false">IF(DIR!AS25="****","****",DIR!AS25/10)</f>
        <v>56.4</v>
      </c>
      <c r="AT25" s="0" t="n">
        <f aca="false">IF(DIR!AT25="****","****",DIR!AT25/10)</f>
        <v>56.3</v>
      </c>
      <c r="AU25" s="0" t="n">
        <f aca="false">IF(DIR!AU25="****","****",DIR!AU25/10)</f>
        <v>56.3</v>
      </c>
      <c r="AV25" s="0" t="n">
        <f aca="false">IF(DIR!AV25="****","****",DIR!AV25/10)</f>
        <v>56.2</v>
      </c>
      <c r="AW25" s="0" t="n">
        <f aca="false">IF(DIR!AW25="****","****",DIR!AW25/10)</f>
        <v>56.2</v>
      </c>
      <c r="AX25" s="0" t="n">
        <f aca="false">IF(DIR!AX25="****","****",DIR!AX25/10)</f>
        <v>56.1</v>
      </c>
      <c r="AY25" s="0" t="n">
        <f aca="false">IF(DIR!AY25="****","****",DIR!AY25/10)</f>
        <v>56</v>
      </c>
      <c r="AZ25" s="0" t="n">
        <f aca="false">IF(DIR!AZ25="****","****",DIR!AZ25/10)</f>
        <v>56</v>
      </c>
      <c r="BA25" s="0" t="n">
        <f aca="false">IF(DIR!BA25="****","****",DIR!BA25/10)</f>
        <v>55.9</v>
      </c>
      <c r="BB25" s="0" t="n">
        <f aca="false">IF(DIR!BB25="****","****",DIR!BB25/10)</f>
        <v>55.8</v>
      </c>
      <c r="BC25" s="0" t="n">
        <f aca="false">IF(DIR!BC25="****","****",DIR!BC25/10)</f>
        <v>55.7</v>
      </c>
      <c r="BD25" s="0" t="n">
        <f aca="false">IF(DIR!BD25="****","****",DIR!BD25/10)</f>
        <v>55.6</v>
      </c>
      <c r="BE25" s="0" t="n">
        <f aca="false">IF(DIR!BE25="****","****",DIR!BE25/10)</f>
        <v>55.5</v>
      </c>
      <c r="BF25" s="0" t="n">
        <f aca="false">IF(DIR!BF25="****","****",DIR!BF25/10)</f>
        <v>55.4</v>
      </c>
      <c r="BG25" s="0" t="n">
        <f aca="false">IF(DIR!BG25="****","****",DIR!BG25/10)</f>
        <v>55.3</v>
      </c>
      <c r="BH25" s="0" t="n">
        <f aca="false">IF(DIR!BH25="****","****",DIR!BH25/10)</f>
        <v>55.2</v>
      </c>
    </row>
    <row r="26" customFormat="false" ht="13.2" hidden="false" customHeight="false" outlineLevel="0" collapsed="false">
      <c r="A26" s="0" t="n">
        <f aca="false">IF(DIR!A26="****","****",DIR!A26/10)</f>
        <v>37.3</v>
      </c>
      <c r="B26" s="0" t="n">
        <f aca="false">IF(DIR!B26="****","****",DIR!B26/10)</f>
        <v>36.1</v>
      </c>
      <c r="C26" s="0" t="n">
        <f aca="false">IF(DIR!C26="****","****",DIR!C26/10)</f>
        <v>35</v>
      </c>
      <c r="D26" s="0" t="n">
        <f aca="false">IF(DIR!D26="****","****",DIR!D26/10)</f>
        <v>33.6</v>
      </c>
      <c r="E26" s="0" t="n">
        <f aca="false">IF(DIR!E26="****","****",DIR!E26/10)</f>
        <v>32.3</v>
      </c>
      <c r="F26" s="0" t="n">
        <f aca="false">IF(DIR!F26="****","****",DIR!F26/10)</f>
        <v>30.8</v>
      </c>
      <c r="G26" s="0" t="n">
        <f aca="false">IF(DIR!G26="****","****",DIR!G26/10)</f>
        <v>29.4</v>
      </c>
      <c r="H26" s="0" t="n">
        <f aca="false">IF(DIR!H26="****","****",DIR!H26/10)</f>
        <v>27.8</v>
      </c>
      <c r="I26" s="0" t="n">
        <f aca="false">IF(DIR!I26="****","****",DIR!I26/10)</f>
        <v>26.6</v>
      </c>
      <c r="J26" s="0" t="n">
        <f aca="false">IF(DIR!J26="****","****",DIR!J26/10)</f>
        <v>25.1</v>
      </c>
      <c r="K26" s="0" t="n">
        <f aca="false">IF(DIR!K26="****","****",DIR!K26/10)</f>
        <v>23.1</v>
      </c>
      <c r="L26" s="0" t="n">
        <f aca="false">IF(DIR!L26="****","****",DIR!L26/10)</f>
        <v>21.4</v>
      </c>
      <c r="M26" s="0" t="n">
        <f aca="false">IF(DIR!M26="****","****",DIR!M26/10)</f>
        <v>19.6</v>
      </c>
      <c r="N26" s="0" t="n">
        <f aca="false">IF(DIR!N26="****","****",DIR!N26/10)</f>
        <v>17.4</v>
      </c>
      <c r="O26" s="0" t="n">
        <f aca="false">IF(DIR!O26="****","****",DIR!O26/10)</f>
        <v>15.2</v>
      </c>
      <c r="P26" s="0" t="n">
        <f aca="false">IF(DIR!P26="****","****",DIR!P26/10)</f>
        <v>15.1</v>
      </c>
      <c r="Q26" s="0" t="n">
        <f aca="false">IF(DIR!Q26="****","****",DIR!Q26/10)</f>
        <v>14.2</v>
      </c>
      <c r="R26" s="0" t="n">
        <f aca="false">IF(DIR!R26="****","****",DIR!R26/10)</f>
        <v>14.6</v>
      </c>
      <c r="S26" s="0" t="n">
        <f aca="false">IF(DIR!S26="****","****",DIR!S26/10)</f>
        <v>16.7</v>
      </c>
      <c r="T26" s="0" t="n">
        <f aca="false">IF(DIR!T26="****","****",DIR!T26/10)</f>
        <v>18.6</v>
      </c>
      <c r="U26" s="0" t="n">
        <f aca="false">IF(DIR!U26="****","****",DIR!U26/10)</f>
        <v>21</v>
      </c>
      <c r="V26" s="0" t="n">
        <f aca="false">IF(DIR!V26="****","****",DIR!V26/10)</f>
        <v>22.7</v>
      </c>
      <c r="W26" s="0" t="n">
        <f aca="false">IF(DIR!W26="****","****",DIR!W26/10)</f>
        <v>24.1</v>
      </c>
      <c r="X26" s="0" t="n">
        <f aca="false">IF(DIR!X26="****","****",DIR!X26/10)</f>
        <v>25.5</v>
      </c>
      <c r="Y26" s="0" t="n">
        <f aca="false">IF(DIR!Y26="****","****",DIR!Y26/10)</f>
        <v>26.7</v>
      </c>
      <c r="Z26" s="0" t="n">
        <f aca="false">IF(DIR!Z26="****","****",DIR!Z26/10)</f>
        <v>28.1</v>
      </c>
      <c r="AA26" s="0" t="n">
        <f aca="false">IF(DIR!AA26="****","****",DIR!AA26/10)</f>
        <v>29.9</v>
      </c>
      <c r="AB26" s="0" t="n">
        <f aca="false">IF(DIR!AB26="****","****",DIR!AB26/10)</f>
        <v>32.3</v>
      </c>
      <c r="AC26" s="0" t="n">
        <f aca="false">IF(DIR!AC26="****","****",DIR!AC26/10)</f>
        <v>33.2</v>
      </c>
      <c r="AD26" s="0" t="n">
        <f aca="false">IF(DIR!AD26="****","****",DIR!AD26/10)</f>
        <v>33.4</v>
      </c>
      <c r="AE26" s="0" t="n">
        <f aca="false">IF(DIR!AE26="****","****",DIR!AE26/10)</f>
        <v>34.5</v>
      </c>
      <c r="AF26" s="0" t="n">
        <f aca="false">IF(DIR!AF26="****","****",DIR!AF26/10)</f>
        <v>40.1</v>
      </c>
      <c r="AG26" s="0" t="n">
        <f aca="false">IF(DIR!AG26="****","****",DIR!AG26/10)</f>
        <v>44.7</v>
      </c>
      <c r="AH26" s="0" t="n">
        <f aca="false">IF(DIR!AH26="****","****",DIR!AH26/10)</f>
        <v>43.5</v>
      </c>
      <c r="AI26" s="0" t="n">
        <f aca="false">IF(DIR!AI26="****","****",DIR!AI26/10)</f>
        <v>49.6</v>
      </c>
      <c r="AJ26" s="0" t="n">
        <f aca="false">IF(DIR!AJ26="****","****",DIR!AJ26/10)</f>
        <v>52.1</v>
      </c>
      <c r="AK26" s="0" t="n">
        <f aca="false">IF(DIR!AK26="****","****",DIR!AK26/10)</f>
        <v>53.5</v>
      </c>
      <c r="AL26" s="0" t="n">
        <f aca="false">IF(DIR!AL26="****","****",DIR!AL26/10)</f>
        <v>54.5</v>
      </c>
      <c r="AM26" s="0" t="n">
        <f aca="false">IF(DIR!AM26="****","****",DIR!AM26/10)</f>
        <v>55.2</v>
      </c>
      <c r="AN26" s="0" t="n">
        <f aca="false">IF(DIR!AN26="****","****",DIR!AN26/10)</f>
        <v>55.5</v>
      </c>
      <c r="AO26" s="0" t="n">
        <f aca="false">IF(DIR!AO26="****","****",DIR!AO26/10)</f>
        <v>56</v>
      </c>
      <c r="AP26" s="0" t="n">
        <f aca="false">IF(DIR!AP26="****","****",DIR!AP26/10)</f>
        <v>56.3</v>
      </c>
      <c r="AQ26" s="0" t="n">
        <f aca="false">IF(DIR!AQ26="****","****",DIR!AQ26/10)</f>
        <v>56.5</v>
      </c>
      <c r="AR26" s="0" t="n">
        <f aca="false">IF(DIR!AR26="****","****",DIR!AR26/10)</f>
        <v>56.5</v>
      </c>
      <c r="AS26" s="0" t="n">
        <f aca="false">IF(DIR!AS26="****","****",DIR!AS26/10)</f>
        <v>56.5</v>
      </c>
      <c r="AT26" s="0" t="n">
        <f aca="false">IF(DIR!AT26="****","****",DIR!AT26/10)</f>
        <v>56.5</v>
      </c>
      <c r="AU26" s="0" t="n">
        <f aca="false">IF(DIR!AU26="****","****",DIR!AU26/10)</f>
        <v>56.4</v>
      </c>
      <c r="AV26" s="0" t="n">
        <f aca="false">IF(DIR!AV26="****","****",DIR!AV26/10)</f>
        <v>56.3</v>
      </c>
      <c r="AW26" s="0" t="n">
        <f aca="false">IF(DIR!AW26="****","****",DIR!AW26/10)</f>
        <v>56.2</v>
      </c>
      <c r="AX26" s="0" t="n">
        <f aca="false">IF(DIR!AX26="****","****",DIR!AX26/10)</f>
        <v>56.1</v>
      </c>
      <c r="AY26" s="0" t="n">
        <f aca="false">IF(DIR!AY26="****","****",DIR!AY26/10)</f>
        <v>56</v>
      </c>
      <c r="AZ26" s="0" t="n">
        <f aca="false">IF(DIR!AZ26="****","****",DIR!AZ26/10)</f>
        <v>56</v>
      </c>
      <c r="BA26" s="0" t="n">
        <f aca="false">IF(DIR!BA26="****","****",DIR!BA26/10)</f>
        <v>55.9</v>
      </c>
      <c r="BB26" s="0" t="n">
        <f aca="false">IF(DIR!BB26="****","****",DIR!BB26/10)</f>
        <v>55.8</v>
      </c>
      <c r="BC26" s="0" t="n">
        <f aca="false">IF(DIR!BC26="****","****",DIR!BC26/10)</f>
        <v>55.7</v>
      </c>
      <c r="BD26" s="0" t="n">
        <f aca="false">IF(DIR!BD26="****","****",DIR!BD26/10)</f>
        <v>55.6</v>
      </c>
      <c r="BE26" s="0" t="n">
        <f aca="false">IF(DIR!BE26="****","****",DIR!BE26/10)</f>
        <v>55.5</v>
      </c>
      <c r="BF26" s="0" t="n">
        <f aca="false">IF(DIR!BF26="****","****",DIR!BF26/10)</f>
        <v>55.4</v>
      </c>
      <c r="BG26" s="0" t="n">
        <f aca="false">IF(DIR!BG26="****","****",DIR!BG26/10)</f>
        <v>55.3</v>
      </c>
      <c r="BH26" s="0" t="n">
        <f aca="false">IF(DIR!BH26="****","****",DIR!BH26/10)</f>
        <v>55.2</v>
      </c>
    </row>
    <row r="27" customFormat="false" ht="13.2" hidden="false" customHeight="false" outlineLevel="0" collapsed="false">
      <c r="A27" s="0" t="n">
        <f aca="false">IF(DIR!A27="****","****",DIR!A27/10)</f>
        <v>35.5</v>
      </c>
      <c r="B27" s="0" t="n">
        <f aca="false">IF(DIR!B27="****","****",DIR!B27/10)</f>
        <v>34.4</v>
      </c>
      <c r="C27" s="0" t="n">
        <f aca="false">IF(DIR!C27="****","****",DIR!C27/10)</f>
        <v>33.2</v>
      </c>
      <c r="D27" s="0" t="n">
        <f aca="false">IF(DIR!D27="****","****",DIR!D27/10)</f>
        <v>31.9</v>
      </c>
      <c r="E27" s="0" t="n">
        <f aca="false">IF(DIR!E27="****","****",DIR!E27/10)</f>
        <v>30.5</v>
      </c>
      <c r="F27" s="0" t="n">
        <f aca="false">IF(DIR!F27="****","****",DIR!F27/10)</f>
        <v>29.1</v>
      </c>
      <c r="G27" s="0" t="n">
        <f aca="false">IF(DIR!G27="****","****",DIR!G27/10)</f>
        <v>27.5</v>
      </c>
      <c r="H27" s="0" t="n">
        <f aca="false">IF(DIR!H27="****","****",DIR!H27/10)</f>
        <v>25.7</v>
      </c>
      <c r="I27" s="0" t="n">
        <f aca="false">IF(DIR!I27="****","****",DIR!I27/10)</f>
        <v>24.1</v>
      </c>
      <c r="J27" s="0" t="n">
        <f aca="false">IF(DIR!J27="****","****",DIR!J27/10)</f>
        <v>22.2</v>
      </c>
      <c r="K27" s="0" t="n">
        <f aca="false">IF(DIR!K27="****","****",DIR!K27/10)</f>
        <v>19.9</v>
      </c>
      <c r="L27" s="0" t="n">
        <f aca="false">IF(DIR!L27="****","****",DIR!L27/10)</f>
        <v>17.5</v>
      </c>
      <c r="M27" s="0" t="n">
        <f aca="false">IF(DIR!M27="****","****",DIR!M27/10)</f>
        <v>14.8</v>
      </c>
      <c r="N27" s="0" t="n">
        <f aca="false">IF(DIR!N27="****","****",DIR!N27/10)</f>
        <v>12.1</v>
      </c>
      <c r="O27" s="0" t="n">
        <f aca="false">IF(DIR!O27="****","****",DIR!O27/10)</f>
        <v>11</v>
      </c>
      <c r="P27" s="0" t="n">
        <f aca="false">IF(DIR!P27="****","****",DIR!P27/10)</f>
        <v>9.7</v>
      </c>
      <c r="Q27" s="0" t="n">
        <f aca="false">IF(DIR!Q27="****","****",DIR!Q27/10)</f>
        <v>5.9</v>
      </c>
      <c r="R27" s="0" t="n">
        <f aca="false">IF(DIR!R27="****","****",DIR!R27/10)</f>
        <v>9</v>
      </c>
      <c r="S27" s="0" t="n">
        <f aca="false">IF(DIR!S27="****","****",DIR!S27/10)</f>
        <v>13.5</v>
      </c>
      <c r="T27" s="0" t="n">
        <f aca="false">IF(DIR!T27="****","****",DIR!T27/10)</f>
        <v>15.6</v>
      </c>
      <c r="U27" s="0" t="n">
        <f aca="false">IF(DIR!U27="****","****",DIR!U27/10)</f>
        <v>17.7</v>
      </c>
      <c r="V27" s="0" t="n">
        <f aca="false">IF(DIR!V27="****","****",DIR!V27/10)</f>
        <v>19.2</v>
      </c>
      <c r="W27" s="0" t="n">
        <f aca="false">IF(DIR!W27="****","****",DIR!W27/10)</f>
        <v>20.3</v>
      </c>
      <c r="X27" s="0" t="n">
        <f aca="false">IF(DIR!X27="****","****",DIR!X27/10)</f>
        <v>21.4</v>
      </c>
      <c r="Y27" s="0" t="n">
        <f aca="false">IF(DIR!Y27="****","****",DIR!Y27/10)</f>
        <v>22.5</v>
      </c>
      <c r="Z27" s="0" t="n">
        <f aca="false">IF(DIR!Z27="****","****",DIR!Z27/10)</f>
        <v>23.9</v>
      </c>
      <c r="AA27" s="0" t="n">
        <f aca="false">IF(DIR!AA27="****","****",DIR!AA27/10)</f>
        <v>26</v>
      </c>
      <c r="AB27" s="0" t="n">
        <f aca="false">IF(DIR!AB27="****","****",DIR!AB27/10)</f>
        <v>30.8</v>
      </c>
      <c r="AC27" s="0" t="n">
        <f aca="false">IF(DIR!AC27="****","****",DIR!AC27/10)</f>
        <v>31.1</v>
      </c>
      <c r="AD27" s="0" t="n">
        <f aca="false">IF(DIR!AD27="****","****",DIR!AD27/10)</f>
        <v>27.7</v>
      </c>
      <c r="AE27" s="0" t="n">
        <f aca="false">IF(DIR!AE27="****","****",DIR!AE27/10)</f>
        <v>20.4</v>
      </c>
      <c r="AF27" s="0" t="n">
        <f aca="false">IF(DIR!AF27="****","****",DIR!AF27/10)</f>
        <v>37.1</v>
      </c>
      <c r="AG27" s="0" t="n">
        <f aca="false">IF(DIR!AG27="****","****",DIR!AG27/10)</f>
        <v>38</v>
      </c>
      <c r="AH27" s="0" t="n">
        <f aca="false">IF(DIR!AH27="****","****",DIR!AH27/10)</f>
        <v>46.2</v>
      </c>
      <c r="AI27" s="0" t="n">
        <f aca="false">IF(DIR!AI27="****","****",DIR!AI27/10)</f>
        <v>50.7</v>
      </c>
      <c r="AJ27" s="0" t="n">
        <f aca="false">IF(DIR!AJ27="****","****",DIR!AJ27/10)</f>
        <v>51.8</v>
      </c>
      <c r="AK27" s="0" t="n">
        <f aca="false">IF(DIR!AK27="****","****",DIR!AK27/10)</f>
        <v>53.3</v>
      </c>
      <c r="AL27" s="0" t="n">
        <f aca="false">IF(DIR!AL27="****","****",DIR!AL27/10)</f>
        <v>54.5</v>
      </c>
      <c r="AM27" s="0" t="n">
        <f aca="false">IF(DIR!AM27="****","****",DIR!AM27/10)</f>
        <v>55.2</v>
      </c>
      <c r="AN27" s="0" t="n">
        <f aca="false">IF(DIR!AN27="****","****",DIR!AN27/10)</f>
        <v>55.8</v>
      </c>
      <c r="AO27" s="0" t="n">
        <f aca="false">IF(DIR!AO27="****","****",DIR!AO27/10)</f>
        <v>56</v>
      </c>
      <c r="AP27" s="0" t="n">
        <f aca="false">IF(DIR!AP27="****","****",DIR!AP27/10)</f>
        <v>56.5</v>
      </c>
      <c r="AQ27" s="0" t="n">
        <f aca="false">IF(DIR!AQ27="****","****",DIR!AQ27/10)</f>
        <v>56.7</v>
      </c>
      <c r="AR27" s="0" t="n">
        <f aca="false">IF(DIR!AR27="****","****",DIR!AR27/10)</f>
        <v>56.7</v>
      </c>
      <c r="AS27" s="0" t="n">
        <f aca="false">IF(DIR!AS27="****","****",DIR!AS27/10)</f>
        <v>56.6</v>
      </c>
      <c r="AT27" s="0" t="n">
        <f aca="false">IF(DIR!AT27="****","****",DIR!AT27/10)</f>
        <v>56.5</v>
      </c>
      <c r="AU27" s="0" t="n">
        <f aca="false">IF(DIR!AU27="****","****",DIR!AU27/10)</f>
        <v>56.4</v>
      </c>
      <c r="AV27" s="0" t="n">
        <f aca="false">IF(DIR!AV27="****","****",DIR!AV27/10)</f>
        <v>56.3</v>
      </c>
      <c r="AW27" s="0" t="n">
        <f aca="false">IF(DIR!AW27="****","****",DIR!AW27/10)</f>
        <v>56.2</v>
      </c>
      <c r="AX27" s="0" t="n">
        <f aca="false">IF(DIR!AX27="****","****",DIR!AX27/10)</f>
        <v>56.1</v>
      </c>
      <c r="AY27" s="0" t="n">
        <f aca="false">IF(DIR!AY27="****","****",DIR!AY27/10)</f>
        <v>56.1</v>
      </c>
      <c r="AZ27" s="0" t="n">
        <f aca="false">IF(DIR!AZ27="****","****",DIR!AZ27/10)</f>
        <v>56</v>
      </c>
      <c r="BA27" s="0" t="n">
        <f aca="false">IF(DIR!BA27="****","****",DIR!BA27/10)</f>
        <v>55.9</v>
      </c>
      <c r="BB27" s="0" t="n">
        <f aca="false">IF(DIR!BB27="****","****",DIR!BB27/10)</f>
        <v>55.8</v>
      </c>
      <c r="BC27" s="0" t="n">
        <f aca="false">IF(DIR!BC27="****","****",DIR!BC27/10)</f>
        <v>55.7</v>
      </c>
      <c r="BD27" s="0" t="n">
        <f aca="false">IF(DIR!BD27="****","****",DIR!BD27/10)</f>
        <v>55.6</v>
      </c>
      <c r="BE27" s="0" t="n">
        <f aca="false">IF(DIR!BE27="****","****",DIR!BE27/10)</f>
        <v>55.5</v>
      </c>
      <c r="BF27" s="0" t="n">
        <f aca="false">IF(DIR!BF27="****","****",DIR!BF27/10)</f>
        <v>55.4</v>
      </c>
      <c r="BG27" s="0" t="n">
        <f aca="false">IF(DIR!BG27="****","****",DIR!BG27/10)</f>
        <v>55.3</v>
      </c>
      <c r="BH27" s="0" t="n">
        <f aca="false">IF(DIR!BH27="****","****",DIR!BH27/10)</f>
        <v>55.2</v>
      </c>
    </row>
    <row r="28" customFormat="false" ht="13.2" hidden="false" customHeight="false" outlineLevel="0" collapsed="false">
      <c r="A28" s="0" t="n">
        <f aca="false">IF(DIR!A28="****","****",DIR!A28/10)</f>
        <v>34.1</v>
      </c>
      <c r="B28" s="0" t="n">
        <f aca="false">IF(DIR!B28="****","****",DIR!B28/10)</f>
        <v>33</v>
      </c>
      <c r="C28" s="0" t="n">
        <f aca="false">IF(DIR!C28="****","****",DIR!C28/10)</f>
        <v>31.7</v>
      </c>
      <c r="D28" s="0" t="n">
        <f aca="false">IF(DIR!D28="****","****",DIR!D28/10)</f>
        <v>30.6</v>
      </c>
      <c r="E28" s="0" t="n">
        <f aca="false">IF(DIR!E28="****","****",DIR!E28/10)</f>
        <v>29.1</v>
      </c>
      <c r="F28" s="0" t="n">
        <f aca="false">IF(DIR!F28="****","****",DIR!F28/10)</f>
        <v>27.6</v>
      </c>
      <c r="G28" s="0" t="n">
        <f aca="false">IF(DIR!G28="****","****",DIR!G28/10)</f>
        <v>25.9</v>
      </c>
      <c r="H28" s="0" t="n">
        <f aca="false">IF(DIR!H28="****","****",DIR!H28/10)</f>
        <v>24</v>
      </c>
      <c r="I28" s="0" t="n">
        <f aca="false">IF(DIR!I28="****","****",DIR!I28/10)</f>
        <v>21.9</v>
      </c>
      <c r="J28" s="0" t="n">
        <f aca="false">IF(DIR!J28="****","****",DIR!J28/10)</f>
        <v>19.6</v>
      </c>
      <c r="K28" s="0" t="n">
        <f aca="false">IF(DIR!K28="****","****",DIR!K28/10)</f>
        <v>16.7</v>
      </c>
      <c r="L28" s="0" t="n">
        <f aca="false">IF(DIR!L28="****","****",DIR!L28/10)</f>
        <v>13.1</v>
      </c>
      <c r="M28" s="0" t="n">
        <f aca="false">IF(DIR!M28="****","****",DIR!M28/10)</f>
        <v>9.1</v>
      </c>
      <c r="N28" s="0" t="n">
        <f aca="false">IF(DIR!N28="****","****",DIR!N28/10)</f>
        <v>7.2</v>
      </c>
      <c r="O28" s="0" t="n">
        <f aca="false">IF(DIR!O28="****","****",DIR!O28/10)</f>
        <v>5.5</v>
      </c>
      <c r="P28" s="0" t="n">
        <f aca="false">IF(DIR!P28="****","****",DIR!P28/10)</f>
        <v>1.3</v>
      </c>
      <c r="Q28" s="0" t="n">
        <f aca="false">IF(DIR!Q28="****","****",DIR!Q28/10)</f>
        <v>1.2</v>
      </c>
      <c r="R28" s="0" t="n">
        <f aca="false">IF(DIR!R28="****","****",DIR!R28/10)</f>
        <v>5.3</v>
      </c>
      <c r="S28" s="0" t="n">
        <f aca="false">IF(DIR!S28="****","****",DIR!S28/10)</f>
        <v>14.6</v>
      </c>
      <c r="T28" s="0" t="n">
        <f aca="false">IF(DIR!T28="****","****",DIR!T28/10)</f>
        <v>17.4</v>
      </c>
      <c r="U28" s="0" t="n">
        <f aca="false">IF(DIR!U28="****","****",DIR!U28/10)</f>
        <v>19.3</v>
      </c>
      <c r="V28" s="0" t="n">
        <f aca="false">IF(DIR!V28="****","****",DIR!V28/10)</f>
        <v>20.6</v>
      </c>
      <c r="W28" s="0" t="n">
        <f aca="false">IF(DIR!W28="****","****",DIR!W28/10)</f>
        <v>21.7</v>
      </c>
      <c r="X28" s="0" t="n">
        <f aca="false">IF(DIR!X28="****","****",DIR!X28/10)</f>
        <v>22.8</v>
      </c>
      <c r="Y28" s="0" t="n">
        <f aca="false">IF(DIR!Y28="****","****",DIR!Y28/10)</f>
        <v>24</v>
      </c>
      <c r="Z28" s="0" t="n">
        <f aca="false">IF(DIR!Z28="****","****",DIR!Z28/10)</f>
        <v>25.6</v>
      </c>
      <c r="AA28" s="0" t="n">
        <f aca="false">IF(DIR!AA28="****","****",DIR!AA28/10)</f>
        <v>27.9</v>
      </c>
      <c r="AB28" s="0" t="n">
        <f aca="false">IF(DIR!AB28="****","****",DIR!AB28/10)</f>
        <v>29.9</v>
      </c>
      <c r="AC28" s="0" t="n">
        <f aca="false">IF(DIR!AC28="****","****",DIR!AC28/10)</f>
        <v>28.4</v>
      </c>
      <c r="AD28" s="0" t="n">
        <f aca="false">IF(DIR!AD28="****","****",DIR!AD28/10)</f>
        <v>27.2</v>
      </c>
      <c r="AE28" s="0" t="n">
        <f aca="false">IF(DIR!AE28="****","****",DIR!AE28/10)</f>
        <v>24.9</v>
      </c>
      <c r="AF28" s="0" t="n">
        <f aca="false">IF(DIR!AF28="****","****",DIR!AF28/10)</f>
        <v>39.1</v>
      </c>
      <c r="AG28" s="0" t="n">
        <f aca="false">IF(DIR!AG28="****","****",DIR!AG28/10)</f>
        <v>32.4</v>
      </c>
      <c r="AH28" s="0" t="n">
        <f aca="false">IF(DIR!AH28="****","****",DIR!AH28/10)</f>
        <v>43.6</v>
      </c>
      <c r="AI28" s="0" t="n">
        <f aca="false">IF(DIR!AI28="****","****",DIR!AI28/10)</f>
        <v>38.9</v>
      </c>
      <c r="AJ28" s="0" t="str">
        <f aca="false">IF(DIR!AJ28="****","****",DIR!AJ28/10)</f>
        <v>****</v>
      </c>
      <c r="AK28" s="0" t="n">
        <f aca="false">IF(DIR!AK28="****","****",DIR!AK28/10)</f>
        <v>54.3</v>
      </c>
      <c r="AL28" s="0" t="n">
        <f aca="false">IF(DIR!AL28="****","****",DIR!AL28/10)</f>
        <v>55</v>
      </c>
      <c r="AM28" s="0" t="n">
        <f aca="false">IF(DIR!AM28="****","****",DIR!AM28/10)</f>
        <v>55.5</v>
      </c>
      <c r="AN28" s="0" t="n">
        <f aca="false">IF(DIR!AN28="****","****",DIR!AN28/10)</f>
        <v>55.8</v>
      </c>
      <c r="AO28" s="0" t="n">
        <f aca="false">IF(DIR!AO28="****","****",DIR!AO28/10)</f>
        <v>56.4</v>
      </c>
      <c r="AP28" s="0" t="n">
        <f aca="false">IF(DIR!AP28="****","****",DIR!AP28/10)</f>
        <v>56.8</v>
      </c>
      <c r="AQ28" s="0" t="n">
        <f aca="false">IF(DIR!AQ28="****","****",DIR!AQ28/10)</f>
        <v>56.9</v>
      </c>
      <c r="AR28" s="0" t="n">
        <f aca="false">IF(DIR!AR28="****","****",DIR!AR28/10)</f>
        <v>56.9</v>
      </c>
      <c r="AS28" s="0" t="n">
        <f aca="false">IF(DIR!AS28="****","****",DIR!AS28/10)</f>
        <v>56.8</v>
      </c>
      <c r="AT28" s="0" t="n">
        <f aca="false">IF(DIR!AT28="****","****",DIR!AT28/10)</f>
        <v>56.6</v>
      </c>
      <c r="AU28" s="0" t="n">
        <f aca="false">IF(DIR!AU28="****","****",DIR!AU28/10)</f>
        <v>56.5</v>
      </c>
      <c r="AV28" s="0" t="n">
        <f aca="false">IF(DIR!AV28="****","****",DIR!AV28/10)</f>
        <v>56.4</v>
      </c>
      <c r="AW28" s="0" t="n">
        <f aca="false">IF(DIR!AW28="****","****",DIR!AW28/10)</f>
        <v>56.2</v>
      </c>
      <c r="AX28" s="0" t="n">
        <f aca="false">IF(DIR!AX28="****","****",DIR!AX28/10)</f>
        <v>56.2</v>
      </c>
      <c r="AY28" s="0" t="n">
        <f aca="false">IF(DIR!AY28="****","****",DIR!AY28/10)</f>
        <v>56.1</v>
      </c>
      <c r="AZ28" s="0" t="n">
        <f aca="false">IF(DIR!AZ28="****","****",DIR!AZ28/10)</f>
        <v>56</v>
      </c>
      <c r="BA28" s="0" t="n">
        <f aca="false">IF(DIR!BA28="****","****",DIR!BA28/10)</f>
        <v>55.9</v>
      </c>
      <c r="BB28" s="0" t="n">
        <f aca="false">IF(DIR!BB28="****","****",DIR!BB28/10)</f>
        <v>55.8</v>
      </c>
      <c r="BC28" s="0" t="n">
        <f aca="false">IF(DIR!BC28="****","****",DIR!BC28/10)</f>
        <v>55.7</v>
      </c>
      <c r="BD28" s="0" t="n">
        <f aca="false">IF(DIR!BD28="****","****",DIR!BD28/10)</f>
        <v>55.6</v>
      </c>
      <c r="BE28" s="0" t="n">
        <f aca="false">IF(DIR!BE28="****","****",DIR!BE28/10)</f>
        <v>55.5</v>
      </c>
      <c r="BF28" s="0" t="n">
        <f aca="false">IF(DIR!BF28="****","****",DIR!BF28/10)</f>
        <v>55.3</v>
      </c>
      <c r="BG28" s="0" t="n">
        <f aca="false">IF(DIR!BG28="****","****",DIR!BG28/10)</f>
        <v>55.2</v>
      </c>
      <c r="BH28" s="0" t="n">
        <f aca="false">IF(DIR!BH28="****","****",DIR!BH28/10)</f>
        <v>55.2</v>
      </c>
    </row>
    <row r="29" customFormat="false" ht="13.2" hidden="false" customHeight="false" outlineLevel="0" collapsed="false">
      <c r="A29" s="0" t="n">
        <f aca="false">IF(DIR!A29="****","****",DIR!A29/10)</f>
        <v>33.2</v>
      </c>
      <c r="B29" s="0" t="n">
        <f aca="false">IF(DIR!B29="****","****",DIR!B29/10)</f>
        <v>31.9</v>
      </c>
      <c r="C29" s="0" t="n">
        <f aca="false">IF(DIR!C29="****","****",DIR!C29/10)</f>
        <v>30.7</v>
      </c>
      <c r="D29" s="0" t="n">
        <f aca="false">IF(DIR!D29="****","****",DIR!D29/10)</f>
        <v>29.5</v>
      </c>
      <c r="E29" s="0" t="n">
        <f aca="false">IF(DIR!E29="****","****",DIR!E29/10)</f>
        <v>28</v>
      </c>
      <c r="F29" s="0" t="n">
        <f aca="false">IF(DIR!F29="****","****",DIR!F29/10)</f>
        <v>26.3</v>
      </c>
      <c r="G29" s="0" t="n">
        <f aca="false">IF(DIR!G29="****","****",DIR!G29/10)</f>
        <v>24.2</v>
      </c>
      <c r="H29" s="0" t="n">
        <f aca="false">IF(DIR!H29="****","****",DIR!H29/10)</f>
        <v>22.2</v>
      </c>
      <c r="I29" s="0" t="n">
        <f aca="false">IF(DIR!I29="****","****",DIR!I29/10)</f>
        <v>19.8</v>
      </c>
      <c r="J29" s="0" t="n">
        <f aca="false">IF(DIR!J29="****","****",DIR!J29/10)</f>
        <v>16.4</v>
      </c>
      <c r="K29" s="0" t="n">
        <f aca="false">IF(DIR!K29="****","****",DIR!K29/10)</f>
        <v>12.5</v>
      </c>
      <c r="L29" s="0" t="n">
        <f aca="false">IF(DIR!L29="****","****",DIR!L29/10)</f>
        <v>8.6</v>
      </c>
      <c r="M29" s="0" t="n">
        <f aca="false">IF(DIR!M29="****","****",DIR!M29/10)</f>
        <v>4.3</v>
      </c>
      <c r="N29" s="0" t="n">
        <f aca="false">IF(DIR!N29="****","****",DIR!N29/10)</f>
        <v>0.5</v>
      </c>
      <c r="O29" s="0" t="str">
        <f aca="false">IF(DIR!O29="****","****",DIR!O29/10)</f>
        <v>****</v>
      </c>
      <c r="P29" s="0" t="str">
        <f aca="false">IF(DIR!P29="****","****",DIR!P29/10)</f>
        <v>****</v>
      </c>
      <c r="Q29" s="0" t="n">
        <f aca="false">IF(DIR!Q29="****","****",DIR!Q29/10)</f>
        <v>0.5</v>
      </c>
      <c r="R29" s="0" t="str">
        <f aca="false">IF(DIR!R29="****","****",DIR!R29/10)</f>
        <v>****</v>
      </c>
      <c r="S29" s="0" t="str">
        <f aca="false">IF(DIR!S29="****","****",DIR!S29/10)</f>
        <v>****</v>
      </c>
      <c r="T29" s="0" t="str">
        <f aca="false">IF(DIR!T29="****","****",DIR!T29/10)</f>
        <v>****</v>
      </c>
      <c r="U29" s="0" t="str">
        <f aca="false">IF(DIR!U29="****","****",DIR!U29/10)</f>
        <v>****</v>
      </c>
      <c r="V29" s="0" t="str">
        <f aca="false">IF(DIR!V29="****","****",DIR!V29/10)</f>
        <v>****</v>
      </c>
      <c r="W29" s="0" t="str">
        <f aca="false">IF(DIR!W29="****","****",DIR!W29/10)</f>
        <v>****</v>
      </c>
      <c r="X29" s="0" t="str">
        <f aca="false">IF(DIR!X29="****","****",DIR!X29/10)</f>
        <v>****</v>
      </c>
      <c r="Y29" s="0" t="str">
        <f aca="false">IF(DIR!Y29="****","****",DIR!Y29/10)</f>
        <v>****</v>
      </c>
      <c r="Z29" s="0" t="str">
        <f aca="false">IF(DIR!Z29="****","****",DIR!Z29/10)</f>
        <v>****</v>
      </c>
      <c r="AA29" s="0" t="str">
        <f aca="false">IF(DIR!AA29="****","****",DIR!AA29/10)</f>
        <v>****</v>
      </c>
      <c r="AB29" s="0" t="n">
        <f aca="false">IF(DIR!AB29="****","****",DIR!AB29/10)</f>
        <v>27.7</v>
      </c>
      <c r="AC29" s="0" t="n">
        <f aca="false">IF(DIR!AC29="****","****",DIR!AC29/10)</f>
        <v>26.4</v>
      </c>
      <c r="AD29" s="0" t="n">
        <f aca="false">IF(DIR!AD29="****","****",DIR!AD29/10)</f>
        <v>26.4</v>
      </c>
      <c r="AE29" s="0" t="n">
        <f aca="false">IF(DIR!AE29="****","****",DIR!AE29/10)</f>
        <v>25.1</v>
      </c>
      <c r="AF29" s="0" t="n">
        <f aca="false">IF(DIR!AF29="****","****",DIR!AF29/10)</f>
        <v>31.6</v>
      </c>
      <c r="AG29" s="0" t="n">
        <f aca="false">IF(DIR!AG29="****","****",DIR!AG29/10)</f>
        <v>30.8</v>
      </c>
      <c r="AH29" s="0" t="n">
        <f aca="false">IF(DIR!AH29="****","****",DIR!AH29/10)</f>
        <v>35.7</v>
      </c>
      <c r="AI29" s="0" t="n">
        <f aca="false">IF(DIR!AI29="****","****",DIR!AI29/10)</f>
        <v>31.1</v>
      </c>
      <c r="AJ29" s="0" t="str">
        <f aca="false">IF(DIR!AJ29="****","****",DIR!AJ29/10)</f>
        <v>****</v>
      </c>
      <c r="AK29" s="0" t="n">
        <f aca="false">IF(DIR!AK29="****","****",DIR!AK29/10)</f>
        <v>54.1</v>
      </c>
      <c r="AL29" s="0" t="n">
        <f aca="false">IF(DIR!AL29="****","****",DIR!AL29/10)</f>
        <v>54.8</v>
      </c>
      <c r="AM29" s="0" t="n">
        <f aca="false">IF(DIR!AM29="****","****",DIR!AM29/10)</f>
        <v>55.5</v>
      </c>
      <c r="AN29" s="0" t="n">
        <f aca="false">IF(DIR!AN29="****","****",DIR!AN29/10)</f>
        <v>56.4</v>
      </c>
      <c r="AO29" s="0" t="n">
        <f aca="false">IF(DIR!AO29="****","****",DIR!AO29/10)</f>
        <v>56.9</v>
      </c>
      <c r="AP29" s="0" t="n">
        <f aca="false">IF(DIR!AP29="****","****",DIR!AP29/10)</f>
        <v>57.1</v>
      </c>
      <c r="AQ29" s="0" t="n">
        <f aca="false">IF(DIR!AQ29="****","****",DIR!AQ29/10)</f>
        <v>57.1</v>
      </c>
      <c r="AR29" s="0" t="n">
        <f aca="false">IF(DIR!AR29="****","****",DIR!AR29/10)</f>
        <v>57.1</v>
      </c>
      <c r="AS29" s="0" t="n">
        <f aca="false">IF(DIR!AS29="****","****",DIR!AS29/10)</f>
        <v>56.9</v>
      </c>
      <c r="AT29" s="0" t="n">
        <f aca="false">IF(DIR!AT29="****","****",DIR!AT29/10)</f>
        <v>56.7</v>
      </c>
      <c r="AU29" s="0" t="n">
        <f aca="false">IF(DIR!AU29="****","****",DIR!AU29/10)</f>
        <v>56.6</v>
      </c>
      <c r="AV29" s="0" t="n">
        <f aca="false">IF(DIR!AV29="****","****",DIR!AV29/10)</f>
        <v>56.4</v>
      </c>
      <c r="AW29" s="0" t="n">
        <f aca="false">IF(DIR!AW29="****","****",DIR!AW29/10)</f>
        <v>56.3</v>
      </c>
      <c r="AX29" s="0" t="n">
        <f aca="false">IF(DIR!AX29="****","****",DIR!AX29/10)</f>
        <v>56.2</v>
      </c>
      <c r="AY29" s="0" t="n">
        <f aca="false">IF(DIR!AY29="****","****",DIR!AY29/10)</f>
        <v>56.1</v>
      </c>
      <c r="AZ29" s="0" t="n">
        <f aca="false">IF(DIR!AZ29="****","****",DIR!AZ29/10)</f>
        <v>56</v>
      </c>
      <c r="BA29" s="0" t="n">
        <f aca="false">IF(DIR!BA29="****","****",DIR!BA29/10)</f>
        <v>55.9</v>
      </c>
      <c r="BB29" s="0" t="n">
        <f aca="false">IF(DIR!BB29="****","****",DIR!BB29/10)</f>
        <v>55.8</v>
      </c>
      <c r="BC29" s="0" t="n">
        <f aca="false">IF(DIR!BC29="****","****",DIR!BC29/10)</f>
        <v>55.7</v>
      </c>
      <c r="BD29" s="0" t="n">
        <f aca="false">IF(DIR!BD29="****","****",DIR!BD29/10)</f>
        <v>55.6</v>
      </c>
      <c r="BE29" s="0" t="n">
        <f aca="false">IF(DIR!BE29="****","****",DIR!BE29/10)</f>
        <v>55.5</v>
      </c>
      <c r="BF29" s="0" t="n">
        <f aca="false">IF(DIR!BF29="****","****",DIR!BF29/10)</f>
        <v>55.3</v>
      </c>
      <c r="BG29" s="0" t="n">
        <f aca="false">IF(DIR!BG29="****","****",DIR!BG29/10)</f>
        <v>55.2</v>
      </c>
      <c r="BH29" s="0" t="n">
        <f aca="false">IF(DIR!BH29="****","****",DIR!BH29/10)</f>
        <v>55.2</v>
      </c>
    </row>
    <row r="30" customFormat="false" ht="13.2" hidden="false" customHeight="false" outlineLevel="0" collapsed="false">
      <c r="A30" s="0" t="n">
        <f aca="false">IF(DIR!A30="****","****",DIR!A30/10)</f>
        <v>32.3</v>
      </c>
      <c r="B30" s="0" t="n">
        <f aca="false">IF(DIR!B30="****","****",DIR!B30/10)</f>
        <v>31</v>
      </c>
      <c r="C30" s="0" t="n">
        <f aca="false">IF(DIR!C30="****","****",DIR!C30/10)</f>
        <v>30</v>
      </c>
      <c r="D30" s="0" t="n">
        <f aca="false">IF(DIR!D30="****","****",DIR!D30/10)</f>
        <v>28.4</v>
      </c>
      <c r="E30" s="0" t="n">
        <f aca="false">IF(DIR!E30="****","****",DIR!E30/10)</f>
        <v>26.8</v>
      </c>
      <c r="F30" s="0" t="n">
        <f aca="false">IF(DIR!F30="****","****",DIR!F30/10)</f>
        <v>24.9</v>
      </c>
      <c r="G30" s="0" t="n">
        <f aca="false">IF(DIR!G30="****","****",DIR!G30/10)</f>
        <v>22.4</v>
      </c>
      <c r="H30" s="0" t="n">
        <f aca="false">IF(DIR!H30="****","****",DIR!H30/10)</f>
        <v>19.9</v>
      </c>
      <c r="I30" s="0" t="n">
        <f aca="false">IF(DIR!I30="****","****",DIR!I30/10)</f>
        <v>16.9</v>
      </c>
      <c r="J30" s="0" t="n">
        <f aca="false">IF(DIR!J30="****","****",DIR!J30/10)</f>
        <v>13.3</v>
      </c>
      <c r="K30" s="0" t="n">
        <f aca="false">IF(DIR!K30="****","****",DIR!K30/10)</f>
        <v>9.1</v>
      </c>
      <c r="L30" s="0" t="n">
        <f aca="false">IF(DIR!L30="****","****",DIR!L30/10)</f>
        <v>3.2</v>
      </c>
      <c r="M30" s="0" t="str">
        <f aca="false">IF(DIR!M30="****","****",DIR!M30/10)</f>
        <v>****</v>
      </c>
      <c r="N30" s="0" t="str">
        <f aca="false">IF(DIR!N30="****","****",DIR!N30/10)</f>
        <v>****</v>
      </c>
      <c r="O30" s="0" t="str">
        <f aca="false">IF(DIR!O30="****","****",DIR!O30/10)</f>
        <v>****</v>
      </c>
      <c r="P30" s="0" t="str">
        <f aca="false">IF(DIR!P30="****","****",DIR!P30/10)</f>
        <v>****</v>
      </c>
      <c r="Q30" s="0" t="str">
        <f aca="false">IF(DIR!Q30="****","****",DIR!Q30/10)</f>
        <v>****</v>
      </c>
      <c r="R30" s="0" t="str">
        <f aca="false">IF(DIR!R30="****","****",DIR!R30/10)</f>
        <v>****</v>
      </c>
      <c r="S30" s="0" t="str">
        <f aca="false">IF(DIR!S30="****","****",DIR!S30/10)</f>
        <v>****</v>
      </c>
      <c r="T30" s="0" t="str">
        <f aca="false">IF(DIR!T30="****","****",DIR!T30/10)</f>
        <v>****</v>
      </c>
      <c r="U30" s="0" t="str">
        <f aca="false">IF(DIR!U30="****","****",DIR!U30/10)</f>
        <v>****</v>
      </c>
      <c r="V30" s="0" t="str">
        <f aca="false">IF(DIR!V30="****","****",DIR!V30/10)</f>
        <v>****</v>
      </c>
      <c r="W30" s="0" t="str">
        <f aca="false">IF(DIR!W30="****","****",DIR!W30/10)</f>
        <v>****</v>
      </c>
      <c r="X30" s="0" t="str">
        <f aca="false">IF(DIR!X30="****","****",DIR!X30/10)</f>
        <v>****</v>
      </c>
      <c r="Y30" s="0" t="str">
        <f aca="false">IF(DIR!Y30="****","****",DIR!Y30/10)</f>
        <v>****</v>
      </c>
      <c r="Z30" s="0" t="str">
        <f aca="false">IF(DIR!Z30="****","****",DIR!Z30/10)</f>
        <v>****</v>
      </c>
      <c r="AA30" s="0" t="str">
        <f aca="false">IF(DIR!AA30="****","****",DIR!AA30/10)</f>
        <v>****</v>
      </c>
      <c r="AB30" s="0" t="str">
        <f aca="false">IF(DIR!AB30="****","****",DIR!AB30/10)</f>
        <v>****</v>
      </c>
      <c r="AC30" s="0" t="str">
        <f aca="false">IF(DIR!AC30="****","****",DIR!AC30/10)</f>
        <v>****</v>
      </c>
      <c r="AD30" s="0" t="str">
        <f aca="false">IF(DIR!AD30="****","****",DIR!AD30/10)</f>
        <v>****</v>
      </c>
      <c r="AE30" s="0" t="n">
        <f aca="false">IF(DIR!AE30="****","****",DIR!AE30/10)</f>
        <v>26.8</v>
      </c>
      <c r="AF30" s="0" t="n">
        <f aca="false">IF(DIR!AF30="****","****",DIR!AF30/10)</f>
        <v>34.4</v>
      </c>
      <c r="AG30" s="0" t="n">
        <f aca="false">IF(DIR!AG30="****","****",DIR!AG30/10)</f>
        <v>32.2</v>
      </c>
      <c r="AH30" s="0" t="n">
        <f aca="false">IF(DIR!AH30="****","****",DIR!AH30/10)</f>
        <v>32</v>
      </c>
      <c r="AI30" s="0" t="str">
        <f aca="false">IF(DIR!AI30="****","****",DIR!AI30/10)</f>
        <v>****</v>
      </c>
      <c r="AJ30" s="0" t="n">
        <f aca="false">IF(DIR!AJ30="****","****",DIR!AJ30/10)</f>
        <v>72.3</v>
      </c>
      <c r="AK30" s="0" t="n">
        <f aca="false">IF(DIR!AK30="****","****",DIR!AK30/10)</f>
        <v>57.7</v>
      </c>
      <c r="AL30" s="0" t="n">
        <f aca="false">IF(DIR!AL30="****","****",DIR!AL30/10)</f>
        <v>54.9</v>
      </c>
      <c r="AM30" s="0" t="n">
        <f aca="false">IF(DIR!AM30="****","****",DIR!AM30/10)</f>
        <v>56.8</v>
      </c>
      <c r="AN30" s="0" t="n">
        <f aca="false">IF(DIR!AN30="****","****",DIR!AN30/10)</f>
        <v>57.3</v>
      </c>
      <c r="AO30" s="0" t="n">
        <f aca="false">IF(DIR!AO30="****","****",DIR!AO30/10)</f>
        <v>57.5</v>
      </c>
      <c r="AP30" s="0" t="n">
        <f aca="false">IF(DIR!AP30="****","****",DIR!AP30/10)</f>
        <v>57.5</v>
      </c>
      <c r="AQ30" s="0" t="n">
        <f aca="false">IF(DIR!AQ30="****","****",DIR!AQ30/10)</f>
        <v>57.5</v>
      </c>
      <c r="AR30" s="0" t="n">
        <f aca="false">IF(DIR!AR30="****","****",DIR!AR30/10)</f>
        <v>57.4</v>
      </c>
      <c r="AS30" s="0" t="n">
        <f aca="false">IF(DIR!AS30="****","****",DIR!AS30/10)</f>
        <v>57.1</v>
      </c>
      <c r="AT30" s="0" t="n">
        <f aca="false">IF(DIR!AT30="****","****",DIR!AT30/10)</f>
        <v>56.9</v>
      </c>
      <c r="AU30" s="0" t="n">
        <f aca="false">IF(DIR!AU30="****","****",DIR!AU30/10)</f>
        <v>56.7</v>
      </c>
      <c r="AV30" s="0" t="n">
        <f aca="false">IF(DIR!AV30="****","****",DIR!AV30/10)</f>
        <v>56.5</v>
      </c>
      <c r="AW30" s="0" t="n">
        <f aca="false">IF(DIR!AW30="****","****",DIR!AW30/10)</f>
        <v>56.3</v>
      </c>
      <c r="AX30" s="0" t="n">
        <f aca="false">IF(DIR!AX30="****","****",DIR!AX30/10)</f>
        <v>56.2</v>
      </c>
      <c r="AY30" s="0" t="n">
        <f aca="false">IF(DIR!AY30="****","****",DIR!AY30/10)</f>
        <v>56.1</v>
      </c>
      <c r="AZ30" s="0" t="n">
        <f aca="false">IF(DIR!AZ30="****","****",DIR!AZ30/10)</f>
        <v>56</v>
      </c>
      <c r="BA30" s="0" t="n">
        <f aca="false">IF(DIR!BA30="****","****",DIR!BA30/10)</f>
        <v>55.9</v>
      </c>
      <c r="BB30" s="0" t="n">
        <f aca="false">IF(DIR!BB30="****","****",DIR!BB30/10)</f>
        <v>55.8</v>
      </c>
      <c r="BC30" s="0" t="n">
        <f aca="false">IF(DIR!BC30="****","****",DIR!BC30/10)</f>
        <v>55.7</v>
      </c>
      <c r="BD30" s="0" t="n">
        <f aca="false">IF(DIR!BD30="****","****",DIR!BD30/10)</f>
        <v>55.6</v>
      </c>
      <c r="BE30" s="0" t="n">
        <f aca="false">IF(DIR!BE30="****","****",DIR!BE30/10)</f>
        <v>55.5</v>
      </c>
      <c r="BF30" s="0" t="n">
        <f aca="false">IF(DIR!BF30="****","****",DIR!BF30/10)</f>
        <v>55.3</v>
      </c>
      <c r="BG30" s="0" t="n">
        <f aca="false">IF(DIR!BG30="****","****",DIR!BG30/10)</f>
        <v>55.2</v>
      </c>
      <c r="BH30" s="0" t="n">
        <f aca="false">IF(DIR!BH30="****","****",DIR!BH30/10)</f>
        <v>55.2</v>
      </c>
    </row>
    <row r="31" customFormat="false" ht="13.2" hidden="false" customHeight="false" outlineLevel="0" collapsed="false">
      <c r="A31" s="0" t="n">
        <f aca="false">IF(DIR!A31="****","****",DIR!A31/10)</f>
        <v>31.5</v>
      </c>
      <c r="B31" s="0" t="n">
        <f aca="false">IF(DIR!B31="****","****",DIR!B31/10)</f>
        <v>30.2</v>
      </c>
      <c r="C31" s="0" t="n">
        <f aca="false">IF(DIR!C31="****","****",DIR!C31/10)</f>
        <v>29</v>
      </c>
      <c r="D31" s="0" t="n">
        <f aca="false">IF(DIR!D31="****","****",DIR!D31/10)</f>
        <v>27.3</v>
      </c>
      <c r="E31" s="0" t="n">
        <f aca="false">IF(DIR!E31="****","****",DIR!E31/10)</f>
        <v>25.6</v>
      </c>
      <c r="F31" s="0" t="n">
        <f aca="false">IF(DIR!F31="****","****",DIR!F31/10)</f>
        <v>23.4</v>
      </c>
      <c r="G31" s="0" t="n">
        <f aca="false">IF(DIR!G31="****","****",DIR!G31/10)</f>
        <v>20.9</v>
      </c>
      <c r="H31" s="0" t="n">
        <f aca="false">IF(DIR!H31="****","****",DIR!H31/10)</f>
        <v>17.7</v>
      </c>
      <c r="I31" s="0" t="n">
        <f aca="false">IF(DIR!I31="****","****",DIR!I31/10)</f>
        <v>14.3</v>
      </c>
      <c r="J31" s="0" t="n">
        <f aca="false">IF(DIR!J31="****","****",DIR!J31/10)</f>
        <v>10.2</v>
      </c>
      <c r="K31" s="0" t="n">
        <f aca="false">IF(DIR!K31="****","****",DIR!K31/10)</f>
        <v>4.5</v>
      </c>
      <c r="L31" s="0" t="str">
        <f aca="false">IF(DIR!L31="****","****",DIR!L31/10)</f>
        <v>****</v>
      </c>
      <c r="M31" s="0" t="str">
        <f aca="false">IF(DIR!M31="****","****",DIR!M31/10)</f>
        <v>****</v>
      </c>
      <c r="N31" s="0" t="str">
        <f aca="false">IF(DIR!N31="****","****",DIR!N31/10)</f>
        <v>****</v>
      </c>
      <c r="O31" s="0" t="str">
        <f aca="false">IF(DIR!O31="****","****",DIR!O31/10)</f>
        <v>****</v>
      </c>
      <c r="P31" s="0" t="str">
        <f aca="false">IF(DIR!P31="****","****",DIR!P31/10)</f>
        <v>****</v>
      </c>
      <c r="Q31" s="0" t="str">
        <f aca="false">IF(DIR!Q31="****","****",DIR!Q31/10)</f>
        <v>****</v>
      </c>
      <c r="R31" s="0" t="str">
        <f aca="false">IF(DIR!R31="****","****",DIR!R31/10)</f>
        <v>****</v>
      </c>
      <c r="S31" s="0" t="str">
        <f aca="false">IF(DIR!S31="****","****",DIR!S31/10)</f>
        <v>****</v>
      </c>
      <c r="T31" s="0" t="str">
        <f aca="false">IF(DIR!T31="****","****",DIR!T31/10)</f>
        <v>****</v>
      </c>
      <c r="U31" s="0" t="str">
        <f aca="false">IF(DIR!U31="****","****",DIR!U31/10)</f>
        <v>****</v>
      </c>
      <c r="V31" s="0" t="str">
        <f aca="false">IF(DIR!V31="****","****",DIR!V31/10)</f>
        <v>****</v>
      </c>
      <c r="W31" s="0" t="str">
        <f aca="false">IF(DIR!W31="****","****",DIR!W31/10)</f>
        <v>****</v>
      </c>
      <c r="X31" s="0" t="str">
        <f aca="false">IF(DIR!X31="****","****",DIR!X31/10)</f>
        <v>****</v>
      </c>
      <c r="Y31" s="0" t="str">
        <f aca="false">IF(DIR!Y31="****","****",DIR!Y31/10)</f>
        <v>****</v>
      </c>
      <c r="Z31" s="0" t="str">
        <f aca="false">IF(DIR!Z31="****","****",DIR!Z31/10)</f>
        <v>****</v>
      </c>
      <c r="AA31" s="0" t="str">
        <f aca="false">IF(DIR!AA31="****","****",DIR!AA31/10)</f>
        <v>****</v>
      </c>
      <c r="AB31" s="0" t="str">
        <f aca="false">IF(DIR!AB31="****","****",DIR!AB31/10)</f>
        <v>****</v>
      </c>
      <c r="AC31" s="0" t="str">
        <f aca="false">IF(DIR!AC31="****","****",DIR!AC31/10)</f>
        <v>****</v>
      </c>
      <c r="AD31" s="0" t="str">
        <f aca="false">IF(DIR!AD31="****","****",DIR!AD31/10)</f>
        <v>****</v>
      </c>
      <c r="AE31" s="0" t="n">
        <f aca="false">IF(DIR!AE31="****","****",DIR!AE31/10)</f>
        <v>39.7</v>
      </c>
      <c r="AF31" s="0" t="n">
        <f aca="false">IF(DIR!AF31="****","****",DIR!AF31/10)</f>
        <v>51.3</v>
      </c>
      <c r="AG31" s="0" t="n">
        <f aca="false">IF(DIR!AG31="****","****",DIR!AG31/10)</f>
        <v>51.7</v>
      </c>
      <c r="AH31" s="0" t="n">
        <f aca="false">IF(DIR!AH31="****","****",DIR!AH31/10)</f>
        <v>62.1</v>
      </c>
      <c r="AI31" s="0" t="n">
        <f aca="false">IF(DIR!AI31="****","****",DIR!AI31/10)</f>
        <v>73.6</v>
      </c>
      <c r="AJ31" s="0" t="n">
        <f aca="false">IF(DIR!AJ31="****","****",DIR!AJ31/10)</f>
        <v>69.6</v>
      </c>
      <c r="AK31" s="0" t="n">
        <f aca="false">IF(DIR!AK31="****","****",DIR!AK31/10)</f>
        <v>57.2</v>
      </c>
      <c r="AL31" s="0" t="n">
        <f aca="false">IF(DIR!AL31="****","****",DIR!AL31/10)</f>
        <v>56.9</v>
      </c>
      <c r="AM31" s="0" t="n">
        <f aca="false">IF(DIR!AM31="****","****",DIR!AM31/10)</f>
        <v>57.8</v>
      </c>
      <c r="AN31" s="0" t="n">
        <f aca="false">IF(DIR!AN31="****","****",DIR!AN31/10)</f>
        <v>58</v>
      </c>
      <c r="AO31" s="0" t="n">
        <f aca="false">IF(DIR!AO31="****","****",DIR!AO31/10)</f>
        <v>58.1</v>
      </c>
      <c r="AP31" s="0" t="n">
        <f aca="false">IF(DIR!AP31="****","****",DIR!AP31/10)</f>
        <v>58.1</v>
      </c>
      <c r="AQ31" s="0" t="n">
        <f aca="false">IF(DIR!AQ31="****","****",DIR!AQ31/10)</f>
        <v>58.1</v>
      </c>
      <c r="AR31" s="0" t="n">
        <f aca="false">IF(DIR!AR31="****","****",DIR!AR31/10)</f>
        <v>57.6</v>
      </c>
      <c r="AS31" s="0" t="n">
        <f aca="false">IF(DIR!AS31="****","****",DIR!AS31/10)</f>
        <v>57.3</v>
      </c>
      <c r="AT31" s="0" t="n">
        <f aca="false">IF(DIR!AT31="****","****",DIR!AT31/10)</f>
        <v>57</v>
      </c>
      <c r="AU31" s="0" t="n">
        <f aca="false">IF(DIR!AU31="****","****",DIR!AU31/10)</f>
        <v>56.8</v>
      </c>
      <c r="AV31" s="0" t="n">
        <f aca="false">IF(DIR!AV31="****","****",DIR!AV31/10)</f>
        <v>56.6</v>
      </c>
      <c r="AW31" s="0" t="n">
        <f aca="false">IF(DIR!AW31="****","****",DIR!AW31/10)</f>
        <v>56.4</v>
      </c>
      <c r="AX31" s="0" t="n">
        <f aca="false">IF(DIR!AX31="****","****",DIR!AX31/10)</f>
        <v>56.3</v>
      </c>
      <c r="AY31" s="0" t="n">
        <f aca="false">IF(DIR!AY31="****","****",DIR!AY31/10)</f>
        <v>56.2</v>
      </c>
      <c r="AZ31" s="0" t="n">
        <f aca="false">IF(DIR!AZ31="****","****",DIR!AZ31/10)</f>
        <v>56.1</v>
      </c>
      <c r="BA31" s="0" t="n">
        <f aca="false">IF(DIR!BA31="****","****",DIR!BA31/10)</f>
        <v>55.9</v>
      </c>
      <c r="BB31" s="0" t="n">
        <f aca="false">IF(DIR!BB31="****","****",DIR!BB31/10)</f>
        <v>55.8</v>
      </c>
      <c r="BC31" s="0" t="n">
        <f aca="false">IF(DIR!BC31="****","****",DIR!BC31/10)</f>
        <v>55.7</v>
      </c>
      <c r="BD31" s="0" t="n">
        <f aca="false">IF(DIR!BD31="****","****",DIR!BD31/10)</f>
        <v>55.6</v>
      </c>
      <c r="BE31" s="0" t="n">
        <f aca="false">IF(DIR!BE31="****","****",DIR!BE31/10)</f>
        <v>55.4</v>
      </c>
      <c r="BF31" s="0" t="n">
        <f aca="false">IF(DIR!BF31="****","****",DIR!BF31/10)</f>
        <v>55.3</v>
      </c>
      <c r="BG31" s="0" t="n">
        <f aca="false">IF(DIR!BG31="****","****",DIR!BG31/10)</f>
        <v>55.2</v>
      </c>
      <c r="BH31" s="0" t="n">
        <f aca="false">IF(DIR!BH31="****","****",DIR!BH31/10)</f>
        <v>55.2</v>
      </c>
    </row>
    <row r="32" customFormat="false" ht="13.2" hidden="false" customHeight="false" outlineLevel="0" collapsed="false">
      <c r="A32" s="0" t="n">
        <f aca="false">IF(DIR!A32="****","****",DIR!A32/10)</f>
        <v>30.8</v>
      </c>
      <c r="B32" s="0" t="n">
        <f aca="false">IF(DIR!B32="****","****",DIR!B32/10)</f>
        <v>29.7</v>
      </c>
      <c r="C32" s="0" t="n">
        <f aca="false">IF(DIR!C32="****","****",DIR!C32/10)</f>
        <v>28.1</v>
      </c>
      <c r="D32" s="0" t="n">
        <f aca="false">IF(DIR!D32="****","****",DIR!D32/10)</f>
        <v>26.3</v>
      </c>
      <c r="E32" s="0" t="n">
        <f aca="false">IF(DIR!E32="****","****",DIR!E32/10)</f>
        <v>24.4</v>
      </c>
      <c r="F32" s="0" t="n">
        <f aca="false">IF(DIR!F32="****","****",DIR!F32/10)</f>
        <v>22</v>
      </c>
      <c r="G32" s="0" t="n">
        <f aca="false">IF(DIR!G32="****","****",DIR!G32/10)</f>
        <v>19.2</v>
      </c>
      <c r="H32" s="0" t="n">
        <f aca="false">IF(DIR!H32="****","****",DIR!H32/10)</f>
        <v>15.6</v>
      </c>
      <c r="I32" s="0" t="n">
        <f aca="false">IF(DIR!I32="****","****",DIR!I32/10)</f>
        <v>11.7</v>
      </c>
      <c r="J32" s="0" t="n">
        <f aca="false">IF(DIR!J32="****","****",DIR!J32/10)</f>
        <v>7.2</v>
      </c>
      <c r="K32" s="0" t="n">
        <f aca="false">IF(DIR!K32="****","****",DIR!K32/10)</f>
        <v>0.7</v>
      </c>
      <c r="L32" s="0" t="str">
        <f aca="false">IF(DIR!L32="****","****",DIR!L32/10)</f>
        <v>****</v>
      </c>
      <c r="M32" s="0" t="str">
        <f aca="false">IF(DIR!M32="****","****",DIR!M32/10)</f>
        <v>****</v>
      </c>
      <c r="N32" s="0" t="str">
        <f aca="false">IF(DIR!N32="****","****",DIR!N32/10)</f>
        <v>****</v>
      </c>
      <c r="O32" s="0" t="str">
        <f aca="false">IF(DIR!O32="****","****",DIR!O32/10)</f>
        <v>****</v>
      </c>
      <c r="P32" s="0" t="str">
        <f aca="false">IF(DIR!P32="****","****",DIR!P32/10)</f>
        <v>****</v>
      </c>
      <c r="Q32" s="0" t="str">
        <f aca="false">IF(DIR!Q32="****","****",DIR!Q32/10)</f>
        <v>****</v>
      </c>
      <c r="R32" s="0" t="str">
        <f aca="false">IF(DIR!R32="****","****",DIR!R32/10)</f>
        <v>****</v>
      </c>
      <c r="S32" s="0" t="str">
        <f aca="false">IF(DIR!S32="****","****",DIR!S32/10)</f>
        <v>****</v>
      </c>
      <c r="T32" s="0" t="str">
        <f aca="false">IF(DIR!T32="****","****",DIR!T32/10)</f>
        <v>****</v>
      </c>
      <c r="U32" s="0" t="str">
        <f aca="false">IF(DIR!U32="****","****",DIR!U32/10)</f>
        <v>****</v>
      </c>
      <c r="V32" s="0" t="str">
        <f aca="false">IF(DIR!V32="****","****",DIR!V32/10)</f>
        <v>****</v>
      </c>
      <c r="W32" s="0" t="str">
        <f aca="false">IF(DIR!W32="****","****",DIR!W32/10)</f>
        <v>****</v>
      </c>
      <c r="X32" s="0" t="str">
        <f aca="false">IF(DIR!X32="****","****",DIR!X32/10)</f>
        <v>****</v>
      </c>
      <c r="Y32" s="0" t="str">
        <f aca="false">IF(DIR!Y32="****","****",DIR!Y32/10)</f>
        <v>****</v>
      </c>
      <c r="Z32" s="0" t="str">
        <f aca="false">IF(DIR!Z32="****","****",DIR!Z32/10)</f>
        <v>****</v>
      </c>
      <c r="AA32" s="0" t="str">
        <f aca="false">IF(DIR!AA32="****","****",DIR!AA32/10)</f>
        <v>****</v>
      </c>
      <c r="AB32" s="0" t="str">
        <f aca="false">IF(DIR!AB32="****","****",DIR!AB32/10)</f>
        <v>****</v>
      </c>
      <c r="AC32" s="0" t="str">
        <f aca="false">IF(DIR!AC32="****","****",DIR!AC32/10)</f>
        <v>****</v>
      </c>
      <c r="AD32" s="0" t="str">
        <f aca="false">IF(DIR!AD32="****","****",DIR!AD32/10)</f>
        <v>****</v>
      </c>
      <c r="AE32" s="0" t="str">
        <f aca="false">IF(DIR!AE32="****","****",DIR!AE32/10)</f>
        <v>****</v>
      </c>
      <c r="AF32" s="0" t="n">
        <f aca="false">IF(DIR!AF32="****","****",DIR!AF32/10)</f>
        <v>49.6</v>
      </c>
      <c r="AG32" s="0" t="n">
        <f aca="false">IF(DIR!AG32="****","****",DIR!AG32/10)</f>
        <v>49</v>
      </c>
      <c r="AH32" s="0" t="n">
        <f aca="false">IF(DIR!AH32="****","****",DIR!AH32/10)</f>
        <v>62.1</v>
      </c>
      <c r="AI32" s="0" t="n">
        <f aca="false">IF(DIR!AI32="****","****",DIR!AI32/10)</f>
        <v>61.1</v>
      </c>
      <c r="AJ32" s="0" t="n">
        <f aca="false">IF(DIR!AJ32="****","****",DIR!AJ32/10)</f>
        <v>64</v>
      </c>
      <c r="AK32" s="0" t="n">
        <f aca="false">IF(DIR!AK32="****","****",DIR!AK32/10)</f>
        <v>59.4</v>
      </c>
      <c r="AL32" s="0" t="n">
        <f aca="false">IF(DIR!AL32="****","****",DIR!AL32/10)</f>
        <v>59.7</v>
      </c>
      <c r="AM32" s="0" t="n">
        <f aca="false">IF(DIR!AM32="****","****",DIR!AM32/10)</f>
        <v>58</v>
      </c>
      <c r="AN32" s="0" t="n">
        <f aca="false">IF(DIR!AN32="****","****",DIR!AN32/10)</f>
        <v>58.7</v>
      </c>
      <c r="AO32" s="0" t="n">
        <f aca="false">IF(DIR!AO32="****","****",DIR!AO32/10)</f>
        <v>58.7</v>
      </c>
      <c r="AP32" s="0" t="n">
        <f aca="false">IF(DIR!AP32="****","****",DIR!AP32/10)</f>
        <v>58.8</v>
      </c>
      <c r="AQ32" s="0" t="n">
        <f aca="false">IF(DIR!AQ32="****","****",DIR!AQ32/10)</f>
        <v>58.5</v>
      </c>
      <c r="AR32" s="0" t="n">
        <f aca="false">IF(DIR!AR32="****","****",DIR!AR32/10)</f>
        <v>58</v>
      </c>
      <c r="AS32" s="0" t="n">
        <f aca="false">IF(DIR!AS32="****","****",DIR!AS32/10)</f>
        <v>57.6</v>
      </c>
      <c r="AT32" s="0" t="n">
        <f aca="false">IF(DIR!AT32="****","****",DIR!AT32/10)</f>
        <v>57.2</v>
      </c>
      <c r="AU32" s="0" t="n">
        <f aca="false">IF(DIR!AU32="****","****",DIR!AU32/10)</f>
        <v>56.9</v>
      </c>
      <c r="AV32" s="0" t="n">
        <f aca="false">IF(DIR!AV32="****","****",DIR!AV32/10)</f>
        <v>56.6</v>
      </c>
      <c r="AW32" s="0" t="n">
        <f aca="false">IF(DIR!AW32="****","****",DIR!AW32/10)</f>
        <v>56.5</v>
      </c>
      <c r="AX32" s="0" t="n">
        <f aca="false">IF(DIR!AX32="****","****",DIR!AX32/10)</f>
        <v>56.3</v>
      </c>
      <c r="AY32" s="0" t="n">
        <f aca="false">IF(DIR!AY32="****","****",DIR!AY32/10)</f>
        <v>56.2</v>
      </c>
      <c r="AZ32" s="0" t="n">
        <f aca="false">IF(DIR!AZ32="****","****",DIR!AZ32/10)</f>
        <v>56.1</v>
      </c>
      <c r="BA32" s="0" t="n">
        <f aca="false">IF(DIR!BA32="****","****",DIR!BA32/10)</f>
        <v>56</v>
      </c>
      <c r="BB32" s="0" t="n">
        <f aca="false">IF(DIR!BB32="****","****",DIR!BB32/10)</f>
        <v>55.8</v>
      </c>
      <c r="BC32" s="0" t="n">
        <f aca="false">IF(DIR!BC32="****","****",DIR!BC32/10)</f>
        <v>55.7</v>
      </c>
      <c r="BD32" s="0" t="n">
        <f aca="false">IF(DIR!BD32="****","****",DIR!BD32/10)</f>
        <v>55.6</v>
      </c>
      <c r="BE32" s="0" t="n">
        <f aca="false">IF(DIR!BE32="****","****",DIR!BE32/10)</f>
        <v>55.4</v>
      </c>
      <c r="BF32" s="0" t="n">
        <f aca="false">IF(DIR!BF32="****","****",DIR!BF32/10)</f>
        <v>55.3</v>
      </c>
      <c r="BG32" s="0" t="n">
        <f aca="false">IF(DIR!BG32="****","****",DIR!BG32/10)</f>
        <v>55.2</v>
      </c>
      <c r="BH32" s="0" t="n">
        <f aca="false">IF(DIR!BH32="****","****",DIR!BH32/10)</f>
        <v>55.2</v>
      </c>
    </row>
    <row r="33" customFormat="false" ht="13.2" hidden="false" customHeight="false" outlineLevel="0" collapsed="false">
      <c r="A33" s="0" t="n">
        <f aca="false">IF(DIR!A33="****","****",DIR!A33/10)</f>
        <v>30.3</v>
      </c>
      <c r="B33" s="0" t="n">
        <f aca="false">IF(DIR!B33="****","****",DIR!B33/10)</f>
        <v>29</v>
      </c>
      <c r="C33" s="0" t="n">
        <f aca="false">IF(DIR!C33="****","****",DIR!C33/10)</f>
        <v>27.1</v>
      </c>
      <c r="D33" s="0" t="n">
        <f aca="false">IF(DIR!D33="****","****",DIR!D33/10)</f>
        <v>25.2</v>
      </c>
      <c r="E33" s="0" t="n">
        <f aca="false">IF(DIR!E33="****","****",DIR!E33/10)</f>
        <v>23</v>
      </c>
      <c r="F33" s="0" t="n">
        <f aca="false">IF(DIR!F33="****","****",DIR!F33/10)</f>
        <v>20.2</v>
      </c>
      <c r="G33" s="0" t="n">
        <f aca="false">IF(DIR!G33="****","****",DIR!G33/10)</f>
        <v>17.3</v>
      </c>
      <c r="H33" s="0" t="n">
        <f aca="false">IF(DIR!H33="****","****",DIR!H33/10)</f>
        <v>13.8</v>
      </c>
      <c r="I33" s="0" t="n">
        <f aca="false">IF(DIR!I33="****","****",DIR!I33/10)</f>
        <v>9</v>
      </c>
      <c r="J33" s="0" t="n">
        <f aca="false">IF(DIR!J33="****","****",DIR!J33/10)</f>
        <v>3.6</v>
      </c>
      <c r="K33" s="0" t="str">
        <f aca="false">IF(DIR!K33="****","****",DIR!K33/10)</f>
        <v>****</v>
      </c>
      <c r="L33" s="0" t="str">
        <f aca="false">IF(DIR!L33="****","****",DIR!L33/10)</f>
        <v>****</v>
      </c>
      <c r="M33" s="0" t="str">
        <f aca="false">IF(DIR!M33="****","****",DIR!M33/10)</f>
        <v>****</v>
      </c>
      <c r="N33" s="0" t="str">
        <f aca="false">IF(DIR!N33="****","****",DIR!N33/10)</f>
        <v>****</v>
      </c>
      <c r="O33" s="0" t="str">
        <f aca="false">IF(DIR!O33="****","****",DIR!O33/10)</f>
        <v>****</v>
      </c>
      <c r="P33" s="0" t="str">
        <f aca="false">IF(DIR!P33="****","****",DIR!P33/10)</f>
        <v>****</v>
      </c>
      <c r="Q33" s="0" t="str">
        <f aca="false">IF(DIR!Q33="****","****",DIR!Q33/10)</f>
        <v>****</v>
      </c>
      <c r="R33" s="0" t="str">
        <f aca="false">IF(DIR!R33="****","****",DIR!R33/10)</f>
        <v>****</v>
      </c>
      <c r="S33" s="0" t="str">
        <f aca="false">IF(DIR!S33="****","****",DIR!S33/10)</f>
        <v>****</v>
      </c>
      <c r="T33" s="0" t="str">
        <f aca="false">IF(DIR!T33="****","****",DIR!T33/10)</f>
        <v>****</v>
      </c>
      <c r="U33" s="0" t="str">
        <f aca="false">IF(DIR!U33="****","****",DIR!U33/10)</f>
        <v>****</v>
      </c>
      <c r="V33" s="0" t="str">
        <f aca="false">IF(DIR!V33="****","****",DIR!V33/10)</f>
        <v>****</v>
      </c>
      <c r="W33" s="0" t="str">
        <f aca="false">IF(DIR!W33="****","****",DIR!W33/10)</f>
        <v>****</v>
      </c>
      <c r="X33" s="0" t="str">
        <f aca="false">IF(DIR!X33="****","****",DIR!X33/10)</f>
        <v>****</v>
      </c>
      <c r="Y33" s="0" t="str">
        <f aca="false">IF(DIR!Y33="****","****",DIR!Y33/10)</f>
        <v>****</v>
      </c>
      <c r="Z33" s="0" t="str">
        <f aca="false">IF(DIR!Z33="****","****",DIR!Z33/10)</f>
        <v>****</v>
      </c>
      <c r="AA33" s="0" t="str">
        <f aca="false">IF(DIR!AA33="****","****",DIR!AA33/10)</f>
        <v>****</v>
      </c>
      <c r="AB33" s="0" t="str">
        <f aca="false">IF(DIR!AB33="****","****",DIR!AB33/10)</f>
        <v>****</v>
      </c>
      <c r="AC33" s="0" t="str">
        <f aca="false">IF(DIR!AC33="****","****",DIR!AC33/10)</f>
        <v>****</v>
      </c>
      <c r="AD33" s="0" t="str">
        <f aca="false">IF(DIR!AD33="****","****",DIR!AD33/10)</f>
        <v>****</v>
      </c>
      <c r="AE33" s="0" t="str">
        <f aca="false">IF(DIR!AE33="****","****",DIR!AE33/10)</f>
        <v>****</v>
      </c>
      <c r="AF33" s="0" t="str">
        <f aca="false">IF(DIR!AF33="****","****",DIR!AF33/10)</f>
        <v>****</v>
      </c>
      <c r="AG33" s="0" t="n">
        <f aca="false">IF(DIR!AG33="****","****",DIR!AG33/10)</f>
        <v>44.7</v>
      </c>
      <c r="AH33" s="0" t="n">
        <f aca="false">IF(DIR!AH33="****","****",DIR!AH33/10)</f>
        <v>53.9</v>
      </c>
      <c r="AI33" s="0" t="n">
        <f aca="false">IF(DIR!AI33="****","****",DIR!AI33/10)</f>
        <v>67.7</v>
      </c>
      <c r="AJ33" s="0" t="n">
        <f aca="false">IF(DIR!AJ33="****","****",DIR!AJ33/10)</f>
        <v>70.8</v>
      </c>
      <c r="AK33" s="0" t="n">
        <f aca="false">IF(DIR!AK33="****","****",DIR!AK33/10)</f>
        <v>63.7</v>
      </c>
      <c r="AL33" s="0" t="n">
        <f aca="false">IF(DIR!AL33="****","****",DIR!AL33/10)</f>
        <v>60.6</v>
      </c>
      <c r="AM33" s="0" t="n">
        <f aca="false">IF(DIR!AM33="****","****",DIR!AM33/10)</f>
        <v>59.3</v>
      </c>
      <c r="AN33" s="0" t="n">
        <f aca="false">IF(DIR!AN33="****","****",DIR!AN33/10)</f>
        <v>59.5</v>
      </c>
      <c r="AO33" s="0" t="n">
        <f aca="false">IF(DIR!AO33="****","****",DIR!AO33/10)</f>
        <v>59.5</v>
      </c>
      <c r="AP33" s="0" t="n">
        <f aca="false">IF(DIR!AP33="****","****",DIR!AP33/10)</f>
        <v>59.6</v>
      </c>
      <c r="AQ33" s="0" t="n">
        <f aca="false">IF(DIR!AQ33="****","****",DIR!AQ33/10)</f>
        <v>58.8</v>
      </c>
      <c r="AR33" s="0" t="n">
        <f aca="false">IF(DIR!AR33="****","****",DIR!AR33/10)</f>
        <v>58.4</v>
      </c>
      <c r="AS33" s="0" t="n">
        <f aca="false">IF(DIR!AS33="****","****",DIR!AS33/10)</f>
        <v>57.8</v>
      </c>
      <c r="AT33" s="0" t="n">
        <f aca="false">IF(DIR!AT33="****","****",DIR!AT33/10)</f>
        <v>57.4</v>
      </c>
      <c r="AU33" s="0" t="n">
        <f aca="false">IF(DIR!AU33="****","****",DIR!AU33/10)</f>
        <v>57</v>
      </c>
      <c r="AV33" s="0" t="n">
        <f aca="false">IF(DIR!AV33="****","****",DIR!AV33/10)</f>
        <v>56.7</v>
      </c>
      <c r="AW33" s="0" t="n">
        <f aca="false">IF(DIR!AW33="****","****",DIR!AW33/10)</f>
        <v>56.5</v>
      </c>
      <c r="AX33" s="0" t="n">
        <f aca="false">IF(DIR!AX33="****","****",DIR!AX33/10)</f>
        <v>56.4</v>
      </c>
      <c r="AY33" s="0" t="n">
        <f aca="false">IF(DIR!AY33="****","****",DIR!AY33/10)</f>
        <v>56.2</v>
      </c>
      <c r="AZ33" s="0" t="n">
        <f aca="false">IF(DIR!AZ33="****","****",DIR!AZ33/10)</f>
        <v>56.1</v>
      </c>
      <c r="BA33" s="0" t="n">
        <f aca="false">IF(DIR!BA33="****","****",DIR!BA33/10)</f>
        <v>56</v>
      </c>
      <c r="BB33" s="0" t="n">
        <f aca="false">IF(DIR!BB33="****","****",DIR!BB33/10)</f>
        <v>55.8</v>
      </c>
      <c r="BC33" s="0" t="n">
        <f aca="false">IF(DIR!BC33="****","****",DIR!BC33/10)</f>
        <v>55.7</v>
      </c>
      <c r="BD33" s="0" t="n">
        <f aca="false">IF(DIR!BD33="****","****",DIR!BD33/10)</f>
        <v>55.6</v>
      </c>
      <c r="BE33" s="0" t="n">
        <f aca="false">IF(DIR!BE33="****","****",DIR!BE33/10)</f>
        <v>55.4</v>
      </c>
      <c r="BF33" s="0" t="n">
        <f aca="false">IF(DIR!BF33="****","****",DIR!BF33/10)</f>
        <v>55.3</v>
      </c>
      <c r="BG33" s="0" t="n">
        <f aca="false">IF(DIR!BG33="****","****",DIR!BG33/10)</f>
        <v>55.2</v>
      </c>
      <c r="BH33" s="0" t="n">
        <f aca="false">IF(DIR!BH33="****","****",DIR!BH33/10)</f>
        <v>55.2</v>
      </c>
    </row>
    <row r="34" customFormat="false" ht="13.2" hidden="false" customHeight="false" outlineLevel="0" collapsed="false">
      <c r="A34" s="0" t="n">
        <f aca="false">IF(DIR!A34="****","****",DIR!A34/10)</f>
        <v>29.8</v>
      </c>
      <c r="B34" s="0" t="n">
        <f aca="false">IF(DIR!B34="****","****",DIR!B34/10)</f>
        <v>28.1</v>
      </c>
      <c r="C34" s="0" t="n">
        <f aca="false">IF(DIR!C34="****","****",DIR!C34/10)</f>
        <v>26.1</v>
      </c>
      <c r="D34" s="0" t="n">
        <f aca="false">IF(DIR!D34="****","****",DIR!D34/10)</f>
        <v>24</v>
      </c>
      <c r="E34" s="0" t="n">
        <f aca="false">IF(DIR!E34="****","****",DIR!E34/10)</f>
        <v>21.5</v>
      </c>
      <c r="F34" s="0" t="n">
        <f aca="false">IF(DIR!F34="****","****",DIR!F34/10)</f>
        <v>18.7</v>
      </c>
      <c r="G34" s="0" t="n">
        <f aca="false">IF(DIR!G34="****","****",DIR!G34/10)</f>
        <v>15.2</v>
      </c>
      <c r="H34" s="0" t="n">
        <f aca="false">IF(DIR!H34="****","****",DIR!H34/10)</f>
        <v>11.2</v>
      </c>
      <c r="I34" s="0" t="n">
        <f aca="false">IF(DIR!I34="****","****",DIR!I34/10)</f>
        <v>6.6</v>
      </c>
      <c r="J34" s="0" t="n">
        <f aca="false">IF(DIR!J34="****","****",DIR!J34/10)</f>
        <v>1.4</v>
      </c>
      <c r="K34" s="0" t="str">
        <f aca="false">IF(DIR!K34="****","****",DIR!K34/10)</f>
        <v>****</v>
      </c>
      <c r="L34" s="0" t="str">
        <f aca="false">IF(DIR!L34="****","****",DIR!L34/10)</f>
        <v>****</v>
      </c>
      <c r="M34" s="0" t="str">
        <f aca="false">IF(DIR!M34="****","****",DIR!M34/10)</f>
        <v>****</v>
      </c>
      <c r="N34" s="0" t="str">
        <f aca="false">IF(DIR!N34="****","****",DIR!N34/10)</f>
        <v>****</v>
      </c>
      <c r="O34" s="0" t="str">
        <f aca="false">IF(DIR!O34="****","****",DIR!O34/10)</f>
        <v>****</v>
      </c>
      <c r="P34" s="0" t="str">
        <f aca="false">IF(DIR!P34="****","****",DIR!P34/10)</f>
        <v>****</v>
      </c>
      <c r="Q34" s="0" t="str">
        <f aca="false">IF(DIR!Q34="****","****",DIR!Q34/10)</f>
        <v>****</v>
      </c>
      <c r="R34" s="0" t="str">
        <f aca="false">IF(DIR!R34="****","****",DIR!R34/10)</f>
        <v>****</v>
      </c>
      <c r="S34" s="0" t="str">
        <f aca="false">IF(DIR!S34="****","****",DIR!S34/10)</f>
        <v>****</v>
      </c>
      <c r="T34" s="0" t="str">
        <f aca="false">IF(DIR!T34="****","****",DIR!T34/10)</f>
        <v>****</v>
      </c>
      <c r="U34" s="0" t="str">
        <f aca="false">IF(DIR!U34="****","****",DIR!U34/10)</f>
        <v>****</v>
      </c>
      <c r="V34" s="0" t="str">
        <f aca="false">IF(DIR!V34="****","****",DIR!V34/10)</f>
        <v>****</v>
      </c>
      <c r="W34" s="0" t="str">
        <f aca="false">IF(DIR!W34="****","****",DIR!W34/10)</f>
        <v>****</v>
      </c>
      <c r="X34" s="0" t="str">
        <f aca="false">IF(DIR!X34="****","****",DIR!X34/10)</f>
        <v>****</v>
      </c>
      <c r="Y34" s="0" t="str">
        <f aca="false">IF(DIR!Y34="****","****",DIR!Y34/10)</f>
        <v>****</v>
      </c>
      <c r="Z34" s="0" t="str">
        <f aca="false">IF(DIR!Z34="****","****",DIR!Z34/10)</f>
        <v>****</v>
      </c>
      <c r="AA34" s="0" t="str">
        <f aca="false">IF(DIR!AA34="****","****",DIR!AA34/10)</f>
        <v>****</v>
      </c>
      <c r="AB34" s="0" t="str">
        <f aca="false">IF(DIR!AB34="****","****",DIR!AB34/10)</f>
        <v>****</v>
      </c>
      <c r="AC34" s="0" t="str">
        <f aca="false">IF(DIR!AC34="****","****",DIR!AC34/10)</f>
        <v>****</v>
      </c>
      <c r="AD34" s="0" t="str">
        <f aca="false">IF(DIR!AD34="****","****",DIR!AD34/10)</f>
        <v>****</v>
      </c>
      <c r="AE34" s="0" t="str">
        <f aca="false">IF(DIR!AE34="****","****",DIR!AE34/10)</f>
        <v>****</v>
      </c>
      <c r="AF34" s="0" t="str">
        <f aca="false">IF(DIR!AF34="****","****",DIR!AF34/10)</f>
        <v>****</v>
      </c>
      <c r="AG34" s="0" t="str">
        <f aca="false">IF(DIR!AG34="****","****",DIR!AG34/10)</f>
        <v>****</v>
      </c>
      <c r="AH34" s="0" t="str">
        <f aca="false">IF(DIR!AH34="****","****",DIR!AH34/10)</f>
        <v>****</v>
      </c>
      <c r="AI34" s="0" t="n">
        <f aca="false">IF(DIR!AI34="****","****",DIR!AI34/10)</f>
        <v>87.2</v>
      </c>
      <c r="AJ34" s="0" t="n">
        <f aca="false">IF(DIR!AJ34="****","****",DIR!AJ34/10)</f>
        <v>76.2</v>
      </c>
      <c r="AK34" s="0" t="n">
        <f aca="false">IF(DIR!AK34="****","****",DIR!AK34/10)</f>
        <v>67.6</v>
      </c>
      <c r="AL34" s="0" t="n">
        <f aca="false">IF(DIR!AL34="****","****",DIR!AL34/10)</f>
        <v>62.6</v>
      </c>
      <c r="AM34" s="0" t="n">
        <f aca="false">IF(DIR!AM34="****","****",DIR!AM34/10)</f>
        <v>61.7</v>
      </c>
      <c r="AN34" s="0" t="n">
        <f aca="false">IF(DIR!AN34="****","****",DIR!AN34/10)</f>
        <v>60.9</v>
      </c>
      <c r="AO34" s="0" t="n">
        <f aca="false">IF(DIR!AO34="****","****",DIR!AO34/10)</f>
        <v>60.5</v>
      </c>
      <c r="AP34" s="0" t="n">
        <f aca="false">IF(DIR!AP34="****","****",DIR!AP34/10)</f>
        <v>60.1</v>
      </c>
      <c r="AQ34" s="0" t="n">
        <f aca="false">IF(DIR!AQ34="****","****",DIR!AQ34/10)</f>
        <v>59.1</v>
      </c>
      <c r="AR34" s="0" t="n">
        <f aca="false">IF(DIR!AR34="****","****",DIR!AR34/10)</f>
        <v>58.6</v>
      </c>
      <c r="AS34" s="0" t="n">
        <f aca="false">IF(DIR!AS34="****","****",DIR!AS34/10)</f>
        <v>58.1</v>
      </c>
      <c r="AT34" s="0" t="n">
        <f aca="false">IF(DIR!AT34="****","****",DIR!AT34/10)</f>
        <v>57.6</v>
      </c>
      <c r="AU34" s="0" t="n">
        <f aca="false">IF(DIR!AU34="****","****",DIR!AU34/10)</f>
        <v>57.2</v>
      </c>
      <c r="AV34" s="0" t="n">
        <f aca="false">IF(DIR!AV34="****","****",DIR!AV34/10)</f>
        <v>56.8</v>
      </c>
      <c r="AW34" s="0" t="n">
        <f aca="false">IF(DIR!AW34="****","****",DIR!AW34/10)</f>
        <v>56.6</v>
      </c>
      <c r="AX34" s="0" t="n">
        <f aca="false">IF(DIR!AX34="****","****",DIR!AX34/10)</f>
        <v>56.4</v>
      </c>
      <c r="AY34" s="0" t="n">
        <f aca="false">IF(DIR!AY34="****","****",DIR!AY34/10)</f>
        <v>56.3</v>
      </c>
      <c r="AZ34" s="0" t="n">
        <f aca="false">IF(DIR!AZ34="****","****",DIR!AZ34/10)</f>
        <v>56.1</v>
      </c>
      <c r="BA34" s="0" t="n">
        <f aca="false">IF(DIR!BA34="****","****",DIR!BA34/10)</f>
        <v>56</v>
      </c>
      <c r="BB34" s="0" t="n">
        <f aca="false">IF(DIR!BB34="****","****",DIR!BB34/10)</f>
        <v>55.8</v>
      </c>
      <c r="BC34" s="0" t="n">
        <f aca="false">IF(DIR!BC34="****","****",DIR!BC34/10)</f>
        <v>55.7</v>
      </c>
      <c r="BD34" s="0" t="n">
        <f aca="false">IF(DIR!BD34="****","****",DIR!BD34/10)</f>
        <v>55.6</v>
      </c>
      <c r="BE34" s="0" t="n">
        <f aca="false">IF(DIR!BE34="****","****",DIR!BE34/10)</f>
        <v>55.4</v>
      </c>
      <c r="BF34" s="0" t="n">
        <f aca="false">IF(DIR!BF34="****","****",DIR!BF34/10)</f>
        <v>55.3</v>
      </c>
      <c r="BG34" s="0" t="n">
        <f aca="false">IF(DIR!BG34="****","****",DIR!BG34/10)</f>
        <v>55.2</v>
      </c>
      <c r="BH34" s="0" t="n">
        <f aca="false">IF(DIR!BH34="****","****",DIR!BH34/10)</f>
        <v>55.2</v>
      </c>
    </row>
    <row r="35" customFormat="false" ht="13.2" hidden="false" customHeight="false" outlineLevel="0" collapsed="false">
      <c r="A35" s="0" t="n">
        <f aca="false">IF(DIR!A35="****","****",DIR!A35/10)</f>
        <v>29.2</v>
      </c>
      <c r="B35" s="0" t="n">
        <f aca="false">IF(DIR!B35="****","****",DIR!B35/10)</f>
        <v>27.2</v>
      </c>
      <c r="C35" s="0" t="n">
        <f aca="false">IF(DIR!C35="****","****",DIR!C35/10)</f>
        <v>25.1</v>
      </c>
      <c r="D35" s="0" t="n">
        <f aca="false">IF(DIR!D35="****","****",DIR!D35/10)</f>
        <v>22.8</v>
      </c>
      <c r="E35" s="0" t="n">
        <f aca="false">IF(DIR!E35="****","****",DIR!E35/10)</f>
        <v>20.2</v>
      </c>
      <c r="F35" s="0" t="n">
        <f aca="false">IF(DIR!F35="****","****",DIR!F35/10)</f>
        <v>17.2</v>
      </c>
      <c r="G35" s="0" t="n">
        <f aca="false">IF(DIR!G35="****","****",DIR!G35/10)</f>
        <v>13.4</v>
      </c>
      <c r="H35" s="0" t="n">
        <f aca="false">IF(DIR!H35="****","****",DIR!H35/10)</f>
        <v>9.3</v>
      </c>
      <c r="I35" s="0" t="n">
        <f aca="false">IF(DIR!I35="****","****",DIR!I35/10)</f>
        <v>4.7</v>
      </c>
      <c r="J35" s="0" t="str">
        <f aca="false">IF(DIR!J35="****","****",DIR!J35/10)</f>
        <v>****</v>
      </c>
      <c r="K35" s="0" t="str">
        <f aca="false">IF(DIR!K35="****","****",DIR!K35/10)</f>
        <v>****</v>
      </c>
      <c r="L35" s="0" t="str">
        <f aca="false">IF(DIR!L35="****","****",DIR!L35/10)</f>
        <v>****</v>
      </c>
      <c r="M35" s="0" t="str">
        <f aca="false">IF(DIR!M35="****","****",DIR!M35/10)</f>
        <v>****</v>
      </c>
      <c r="N35" s="0" t="str">
        <f aca="false">IF(DIR!N35="****","****",DIR!N35/10)</f>
        <v>****</v>
      </c>
      <c r="O35" s="0" t="str">
        <f aca="false">IF(DIR!O35="****","****",DIR!O35/10)</f>
        <v>****</v>
      </c>
      <c r="P35" s="0" t="str">
        <f aca="false">IF(DIR!P35="****","****",DIR!P35/10)</f>
        <v>****</v>
      </c>
      <c r="Q35" s="0" t="str">
        <f aca="false">IF(DIR!Q35="****","****",DIR!Q35/10)</f>
        <v>****</v>
      </c>
      <c r="R35" s="0" t="str">
        <f aca="false">IF(DIR!R35="****","****",DIR!R35/10)</f>
        <v>****</v>
      </c>
      <c r="S35" s="0" t="str">
        <f aca="false">IF(DIR!S35="****","****",DIR!S35/10)</f>
        <v>****</v>
      </c>
      <c r="T35" s="0" t="str">
        <f aca="false">IF(DIR!T35="****","****",DIR!T35/10)</f>
        <v>****</v>
      </c>
      <c r="U35" s="0" t="str">
        <f aca="false">IF(DIR!U35="****","****",DIR!U35/10)</f>
        <v>****</v>
      </c>
      <c r="V35" s="0" t="str">
        <f aca="false">IF(DIR!V35="****","****",DIR!V35/10)</f>
        <v>****</v>
      </c>
      <c r="W35" s="0" t="str">
        <f aca="false">IF(DIR!W35="****","****",DIR!W35/10)</f>
        <v>****</v>
      </c>
      <c r="X35" s="0" t="str">
        <f aca="false">IF(DIR!X35="****","****",DIR!X35/10)</f>
        <v>****</v>
      </c>
      <c r="Y35" s="0" t="str">
        <f aca="false">IF(DIR!Y35="****","****",DIR!Y35/10)</f>
        <v>****</v>
      </c>
      <c r="Z35" s="0" t="str">
        <f aca="false">IF(DIR!Z35="****","****",DIR!Z35/10)</f>
        <v>****</v>
      </c>
      <c r="AA35" s="0" t="str">
        <f aca="false">IF(DIR!AA35="****","****",DIR!AA35/10)</f>
        <v>****</v>
      </c>
      <c r="AB35" s="0" t="str">
        <f aca="false">IF(DIR!AB35="****","****",DIR!AB35/10)</f>
        <v>****</v>
      </c>
      <c r="AC35" s="0" t="str">
        <f aca="false">IF(DIR!AC35="****","****",DIR!AC35/10)</f>
        <v>****</v>
      </c>
      <c r="AD35" s="0" t="str">
        <f aca="false">IF(DIR!AD35="****","****",DIR!AD35/10)</f>
        <v>****</v>
      </c>
      <c r="AE35" s="0" t="str">
        <f aca="false">IF(DIR!AE35="****","****",DIR!AE35/10)</f>
        <v>****</v>
      </c>
      <c r="AF35" s="0" t="str">
        <f aca="false">IF(DIR!AF35="****","****",DIR!AF35/10)</f>
        <v>****</v>
      </c>
      <c r="AG35" s="0" t="str">
        <f aca="false">IF(DIR!AG35="****","****",DIR!AG35/10)</f>
        <v>****</v>
      </c>
      <c r="AH35" s="0" t="n">
        <f aca="false">IF(DIR!AH35="****","****",DIR!AH35/10)</f>
        <v>87.7</v>
      </c>
      <c r="AI35" s="0" t="n">
        <f aca="false">IF(DIR!AI35="****","****",DIR!AI35/10)</f>
        <v>86.4</v>
      </c>
      <c r="AJ35" s="0" t="n">
        <f aca="false">IF(DIR!AJ35="****","****",DIR!AJ35/10)</f>
        <v>73.6</v>
      </c>
      <c r="AK35" s="0" t="n">
        <f aca="false">IF(DIR!AK35="****","****",DIR!AK35/10)</f>
        <v>68.5</v>
      </c>
      <c r="AL35" s="0" t="n">
        <f aca="false">IF(DIR!AL35="****","****",DIR!AL35/10)</f>
        <v>63.3</v>
      </c>
      <c r="AM35" s="0" t="n">
        <f aca="false">IF(DIR!AM35="****","****",DIR!AM35/10)</f>
        <v>63.3</v>
      </c>
      <c r="AN35" s="0" t="n">
        <f aca="false">IF(DIR!AN35="****","****",DIR!AN35/10)</f>
        <v>62.4</v>
      </c>
      <c r="AO35" s="0" t="n">
        <f aca="false">IF(DIR!AO35="****","****",DIR!AO35/10)</f>
        <v>60.8</v>
      </c>
      <c r="AP35" s="0" t="n">
        <f aca="false">IF(DIR!AP35="****","****",DIR!AP35/10)</f>
        <v>60.4</v>
      </c>
      <c r="AQ35" s="0" t="n">
        <f aca="false">IF(DIR!AQ35="****","****",DIR!AQ35/10)</f>
        <v>59.8</v>
      </c>
      <c r="AR35" s="0" t="n">
        <f aca="false">IF(DIR!AR35="****","****",DIR!AR35/10)</f>
        <v>58.9</v>
      </c>
      <c r="AS35" s="0" t="n">
        <f aca="false">IF(DIR!AS35="****","****",DIR!AS35/10)</f>
        <v>58.3</v>
      </c>
      <c r="AT35" s="0" t="n">
        <f aca="false">IF(DIR!AT35="****","****",DIR!AT35/10)</f>
        <v>57.8</v>
      </c>
      <c r="AU35" s="0" t="n">
        <f aca="false">IF(DIR!AU35="****","****",DIR!AU35/10)</f>
        <v>57.3</v>
      </c>
      <c r="AV35" s="0" t="n">
        <f aca="false">IF(DIR!AV35="****","****",DIR!AV35/10)</f>
        <v>57</v>
      </c>
      <c r="AW35" s="0" t="n">
        <f aca="false">IF(DIR!AW35="****","****",DIR!AW35/10)</f>
        <v>56.7</v>
      </c>
      <c r="AX35" s="0" t="n">
        <f aca="false">IF(DIR!AX35="****","****",DIR!AX35/10)</f>
        <v>56.5</v>
      </c>
      <c r="AY35" s="0" t="n">
        <f aca="false">IF(DIR!AY35="****","****",DIR!AY35/10)</f>
        <v>56.3</v>
      </c>
      <c r="AZ35" s="0" t="n">
        <f aca="false">IF(DIR!AZ35="****","****",DIR!AZ35/10)</f>
        <v>56.1</v>
      </c>
      <c r="BA35" s="0" t="n">
        <f aca="false">IF(DIR!BA35="****","****",DIR!BA35/10)</f>
        <v>56</v>
      </c>
      <c r="BB35" s="0" t="n">
        <f aca="false">IF(DIR!BB35="****","****",DIR!BB35/10)</f>
        <v>55.8</v>
      </c>
      <c r="BC35" s="0" t="n">
        <f aca="false">IF(DIR!BC35="****","****",DIR!BC35/10)</f>
        <v>55.7</v>
      </c>
      <c r="BD35" s="0" t="n">
        <f aca="false">IF(DIR!BD35="****","****",DIR!BD35/10)</f>
        <v>55.6</v>
      </c>
      <c r="BE35" s="0" t="n">
        <f aca="false">IF(DIR!BE35="****","****",DIR!BE35/10)</f>
        <v>55.4</v>
      </c>
      <c r="BF35" s="0" t="n">
        <f aca="false">IF(DIR!BF35="****","****",DIR!BF35/10)</f>
        <v>55.3</v>
      </c>
      <c r="BG35" s="0" t="n">
        <f aca="false">IF(DIR!BG35="****","****",DIR!BG35/10)</f>
        <v>55.2</v>
      </c>
      <c r="BH35" s="0" t="n">
        <f aca="false">IF(DIR!BH35="****","****",DIR!BH35/10)</f>
        <v>55.1</v>
      </c>
    </row>
    <row r="36" customFormat="false" ht="13.2" hidden="false" customHeight="false" outlineLevel="0" collapsed="false">
      <c r="A36" s="0" t="n">
        <f aca="false">IF(DIR!A36="****","****",DIR!A36/10)</f>
        <v>28.4</v>
      </c>
      <c r="B36" s="0" t="n">
        <f aca="false">IF(DIR!B36="****","****",DIR!B36/10)</f>
        <v>26.2</v>
      </c>
      <c r="C36" s="0" t="n">
        <f aca="false">IF(DIR!C36="****","****",DIR!C36/10)</f>
        <v>24.3</v>
      </c>
      <c r="D36" s="0" t="n">
        <f aca="false">IF(DIR!D36="****","****",DIR!D36/10)</f>
        <v>21.5</v>
      </c>
      <c r="E36" s="0" t="n">
        <f aca="false">IF(DIR!E36="****","****",DIR!E36/10)</f>
        <v>18.7</v>
      </c>
      <c r="F36" s="0" t="n">
        <f aca="false">IF(DIR!F36="****","****",DIR!F36/10)</f>
        <v>15.8</v>
      </c>
      <c r="G36" s="0" t="n">
        <f aca="false">IF(DIR!G36="****","****",DIR!G36/10)</f>
        <v>12.1</v>
      </c>
      <c r="H36" s="0" t="n">
        <f aca="false">IF(DIR!H36="****","****",DIR!H36/10)</f>
        <v>7.9</v>
      </c>
      <c r="I36" s="0" t="n">
        <f aca="false">IF(DIR!I36="****","****",DIR!I36/10)</f>
        <v>3.2</v>
      </c>
      <c r="J36" s="0" t="str">
        <f aca="false">IF(DIR!J36="****","****",DIR!J36/10)</f>
        <v>****</v>
      </c>
      <c r="K36" s="0" t="str">
        <f aca="false">IF(DIR!K36="****","****",DIR!K36/10)</f>
        <v>****</v>
      </c>
      <c r="L36" s="0" t="str">
        <f aca="false">IF(DIR!L36="****","****",DIR!L36/10)</f>
        <v>****</v>
      </c>
      <c r="M36" s="0" t="str">
        <f aca="false">IF(DIR!M36="****","****",DIR!M36/10)</f>
        <v>****</v>
      </c>
      <c r="N36" s="0" t="str">
        <f aca="false">IF(DIR!N36="****","****",DIR!N36/10)</f>
        <v>****</v>
      </c>
      <c r="O36" s="0" t="str">
        <f aca="false">IF(DIR!O36="****","****",DIR!O36/10)</f>
        <v>****</v>
      </c>
      <c r="P36" s="0" t="str">
        <f aca="false">IF(DIR!P36="****","****",DIR!P36/10)</f>
        <v>****</v>
      </c>
      <c r="Q36" s="0" t="str">
        <f aca="false">IF(DIR!Q36="****","****",DIR!Q36/10)</f>
        <v>****</v>
      </c>
      <c r="R36" s="0" t="str">
        <f aca="false">IF(DIR!R36="****","****",DIR!R36/10)</f>
        <v>****</v>
      </c>
      <c r="S36" s="0" t="str">
        <f aca="false">IF(DIR!S36="****","****",DIR!S36/10)</f>
        <v>****</v>
      </c>
      <c r="T36" s="0" t="str">
        <f aca="false">IF(DIR!T36="****","****",DIR!T36/10)</f>
        <v>****</v>
      </c>
      <c r="U36" s="0" t="str">
        <f aca="false">IF(DIR!U36="****","****",DIR!U36/10)</f>
        <v>****</v>
      </c>
      <c r="V36" s="0" t="str">
        <f aca="false">IF(DIR!V36="****","****",DIR!V36/10)</f>
        <v>****</v>
      </c>
      <c r="W36" s="0" t="str">
        <f aca="false">IF(DIR!W36="****","****",DIR!W36/10)</f>
        <v>****</v>
      </c>
      <c r="X36" s="0" t="str">
        <f aca="false">IF(DIR!X36="****","****",DIR!X36/10)</f>
        <v>****</v>
      </c>
      <c r="Y36" s="0" t="str">
        <f aca="false">IF(DIR!Y36="****","****",DIR!Y36/10)</f>
        <v>****</v>
      </c>
      <c r="Z36" s="0" t="str">
        <f aca="false">IF(DIR!Z36="****","****",DIR!Z36/10)</f>
        <v>****</v>
      </c>
      <c r="AA36" s="0" t="str">
        <f aca="false">IF(DIR!AA36="****","****",DIR!AA36/10)</f>
        <v>****</v>
      </c>
      <c r="AB36" s="0" t="str">
        <f aca="false">IF(DIR!AB36="****","****",DIR!AB36/10)</f>
        <v>****</v>
      </c>
      <c r="AC36" s="0" t="str">
        <f aca="false">IF(DIR!AC36="****","****",DIR!AC36/10)</f>
        <v>****</v>
      </c>
      <c r="AD36" s="0" t="str">
        <f aca="false">IF(DIR!AD36="****","****",DIR!AD36/10)</f>
        <v>****</v>
      </c>
      <c r="AE36" s="0" t="str">
        <f aca="false">IF(DIR!AE36="****","****",DIR!AE36/10)</f>
        <v>****</v>
      </c>
      <c r="AF36" s="0" t="str">
        <f aca="false">IF(DIR!AF36="****","****",DIR!AF36/10)</f>
        <v>****</v>
      </c>
      <c r="AG36" s="0" t="n">
        <f aca="false">IF(DIR!AG36="****","****",DIR!AG36/10)</f>
        <v>80</v>
      </c>
      <c r="AH36" s="0" t="n">
        <f aca="false">IF(DIR!AH36="****","****",DIR!AH36/10)</f>
        <v>78.7</v>
      </c>
      <c r="AI36" s="0" t="n">
        <f aca="false">IF(DIR!AI36="****","****",DIR!AI36/10)</f>
        <v>74.8</v>
      </c>
      <c r="AJ36" s="0" t="n">
        <f aca="false">IF(DIR!AJ36="****","****",DIR!AJ36/10)</f>
        <v>70.2</v>
      </c>
      <c r="AK36" s="0" t="n">
        <f aca="false">IF(DIR!AK36="****","****",DIR!AK36/10)</f>
        <v>66.6</v>
      </c>
      <c r="AL36" s="0" t="n">
        <f aca="false">IF(DIR!AL36="****","****",DIR!AL36/10)</f>
        <v>63.6</v>
      </c>
      <c r="AM36" s="0" t="n">
        <f aca="false">IF(DIR!AM36="****","****",DIR!AM36/10)</f>
        <v>63.8</v>
      </c>
      <c r="AN36" s="0" t="n">
        <f aca="false">IF(DIR!AN36="****","****",DIR!AN36/10)</f>
        <v>62.7</v>
      </c>
      <c r="AO36" s="0" t="n">
        <f aca="false">IF(DIR!AO36="****","****",DIR!AO36/10)</f>
        <v>61.2</v>
      </c>
      <c r="AP36" s="0" t="n">
        <f aca="false">IF(DIR!AP36="****","****",DIR!AP36/10)</f>
        <v>61.1</v>
      </c>
      <c r="AQ36" s="0" t="n">
        <f aca="false">IF(DIR!AQ36="****","****",DIR!AQ36/10)</f>
        <v>60.5</v>
      </c>
      <c r="AR36" s="0" t="n">
        <f aca="false">IF(DIR!AR36="****","****",DIR!AR36/10)</f>
        <v>59.5</v>
      </c>
      <c r="AS36" s="0" t="n">
        <f aca="false">IF(DIR!AS36="****","****",DIR!AS36/10)</f>
        <v>58.8</v>
      </c>
      <c r="AT36" s="0" t="n">
        <f aca="false">IF(DIR!AT36="****","****",DIR!AT36/10)</f>
        <v>58.1</v>
      </c>
      <c r="AU36" s="0" t="n">
        <f aca="false">IF(DIR!AU36="****","****",DIR!AU36/10)</f>
        <v>57.5</v>
      </c>
      <c r="AV36" s="0" t="n">
        <f aca="false">IF(DIR!AV36="****","****",DIR!AV36/10)</f>
        <v>57.1</v>
      </c>
      <c r="AW36" s="0" t="n">
        <f aca="false">IF(DIR!AW36="****","****",DIR!AW36/10)</f>
        <v>56.8</v>
      </c>
      <c r="AX36" s="0" t="n">
        <f aca="false">IF(DIR!AX36="****","****",DIR!AX36/10)</f>
        <v>56.5</v>
      </c>
      <c r="AY36" s="0" t="n">
        <f aca="false">IF(DIR!AY36="****","****",DIR!AY36/10)</f>
        <v>56.3</v>
      </c>
      <c r="AZ36" s="0" t="n">
        <f aca="false">IF(DIR!AZ36="****","****",DIR!AZ36/10)</f>
        <v>56.1</v>
      </c>
      <c r="BA36" s="0" t="n">
        <f aca="false">IF(DIR!BA36="****","****",DIR!BA36/10)</f>
        <v>56</v>
      </c>
      <c r="BB36" s="0" t="n">
        <f aca="false">IF(DIR!BB36="****","****",DIR!BB36/10)</f>
        <v>55.8</v>
      </c>
      <c r="BC36" s="0" t="n">
        <f aca="false">IF(DIR!BC36="****","****",DIR!BC36/10)</f>
        <v>55.7</v>
      </c>
      <c r="BD36" s="0" t="n">
        <f aca="false">IF(DIR!BD36="****","****",DIR!BD36/10)</f>
        <v>55.6</v>
      </c>
      <c r="BE36" s="0" t="n">
        <f aca="false">IF(DIR!BE36="****","****",DIR!BE36/10)</f>
        <v>55.4</v>
      </c>
      <c r="BF36" s="0" t="n">
        <f aca="false">IF(DIR!BF36="****","****",DIR!BF36/10)</f>
        <v>55.3</v>
      </c>
      <c r="BG36" s="0" t="n">
        <f aca="false">IF(DIR!BG36="****","****",DIR!BG36/10)</f>
        <v>55.2</v>
      </c>
      <c r="BH36" s="0" t="n">
        <f aca="false">IF(DIR!BH36="****","****",DIR!BH36/10)</f>
        <v>55.1</v>
      </c>
    </row>
    <row r="37" customFormat="false" ht="13.2" hidden="false" customHeight="false" outlineLevel="0" collapsed="false">
      <c r="A37" s="0" t="n">
        <f aca="false">IF(DIR!A37="****","****",DIR!A37/10)</f>
        <v>27.6</v>
      </c>
      <c r="B37" s="0" t="n">
        <f aca="false">IF(DIR!B37="****","****",DIR!B37/10)</f>
        <v>25.3</v>
      </c>
      <c r="C37" s="0" t="n">
        <f aca="false">IF(DIR!C37="****","****",DIR!C37/10)</f>
        <v>23.2</v>
      </c>
      <c r="D37" s="0" t="n">
        <f aca="false">IF(DIR!D37="****","****",DIR!D37/10)</f>
        <v>20.4</v>
      </c>
      <c r="E37" s="0" t="n">
        <f aca="false">IF(DIR!E37="****","****",DIR!E37/10)</f>
        <v>17.4</v>
      </c>
      <c r="F37" s="0" t="n">
        <f aca="false">IF(DIR!F37="****","****",DIR!F37/10)</f>
        <v>14.6</v>
      </c>
      <c r="G37" s="0" t="n">
        <f aca="false">IF(DIR!G37="****","****",DIR!G37/10)</f>
        <v>11.2</v>
      </c>
      <c r="H37" s="0" t="n">
        <f aca="false">IF(DIR!H37="****","****",DIR!H37/10)</f>
        <v>6.9</v>
      </c>
      <c r="I37" s="0" t="n">
        <f aca="false">IF(DIR!I37="****","****",DIR!I37/10)</f>
        <v>2.1</v>
      </c>
      <c r="J37" s="0" t="str">
        <f aca="false">IF(DIR!J37="****","****",DIR!J37/10)</f>
        <v>****</v>
      </c>
      <c r="K37" s="0" t="str">
        <f aca="false">IF(DIR!K37="****","****",DIR!K37/10)</f>
        <v>****</v>
      </c>
      <c r="L37" s="0" t="str">
        <f aca="false">IF(DIR!L37="****","****",DIR!L37/10)</f>
        <v>****</v>
      </c>
      <c r="M37" s="0" t="str">
        <f aca="false">IF(DIR!M37="****","****",DIR!M37/10)</f>
        <v>****</v>
      </c>
      <c r="N37" s="0" t="str">
        <f aca="false">IF(DIR!N37="****","****",DIR!N37/10)</f>
        <v>****</v>
      </c>
      <c r="O37" s="0" t="str">
        <f aca="false">IF(DIR!O37="****","****",DIR!O37/10)</f>
        <v>****</v>
      </c>
      <c r="P37" s="0" t="str">
        <f aca="false">IF(DIR!P37="****","****",DIR!P37/10)</f>
        <v>****</v>
      </c>
      <c r="Q37" s="0" t="str">
        <f aca="false">IF(DIR!Q37="****","****",DIR!Q37/10)</f>
        <v>****</v>
      </c>
      <c r="R37" s="0" t="str">
        <f aca="false">IF(DIR!R37="****","****",DIR!R37/10)</f>
        <v>****</v>
      </c>
      <c r="S37" s="0" t="str">
        <f aca="false">IF(DIR!S37="****","****",DIR!S37/10)</f>
        <v>****</v>
      </c>
      <c r="T37" s="0" t="str">
        <f aca="false">IF(DIR!T37="****","****",DIR!T37/10)</f>
        <v>****</v>
      </c>
      <c r="U37" s="0" t="str">
        <f aca="false">IF(DIR!U37="****","****",DIR!U37/10)</f>
        <v>****</v>
      </c>
      <c r="V37" s="0" t="str">
        <f aca="false">IF(DIR!V37="****","****",DIR!V37/10)</f>
        <v>****</v>
      </c>
      <c r="W37" s="0" t="str">
        <f aca="false">IF(DIR!W37="****","****",DIR!W37/10)</f>
        <v>****</v>
      </c>
      <c r="X37" s="0" t="str">
        <f aca="false">IF(DIR!X37="****","****",DIR!X37/10)</f>
        <v>****</v>
      </c>
      <c r="Y37" s="0" t="str">
        <f aca="false">IF(DIR!Y37="****","****",DIR!Y37/10)</f>
        <v>****</v>
      </c>
      <c r="Z37" s="0" t="str">
        <f aca="false">IF(DIR!Z37="****","****",DIR!Z37/10)</f>
        <v>****</v>
      </c>
      <c r="AA37" s="0" t="str">
        <f aca="false">IF(DIR!AA37="****","****",DIR!AA37/10)</f>
        <v>****</v>
      </c>
      <c r="AB37" s="0" t="str">
        <f aca="false">IF(DIR!AB37="****","****",DIR!AB37/10)</f>
        <v>****</v>
      </c>
      <c r="AC37" s="0" t="str">
        <f aca="false">IF(DIR!AC37="****","****",DIR!AC37/10)</f>
        <v>****</v>
      </c>
      <c r="AD37" s="0" t="str">
        <f aca="false">IF(DIR!AD37="****","****",DIR!AD37/10)</f>
        <v>****</v>
      </c>
      <c r="AE37" s="0" t="str">
        <f aca="false">IF(DIR!AE37="****","****",DIR!AE37/10)</f>
        <v>****</v>
      </c>
      <c r="AF37" s="0" t="str">
        <f aca="false">IF(DIR!AF37="****","****",DIR!AF37/10)</f>
        <v>****</v>
      </c>
      <c r="AG37" s="0" t="n">
        <f aca="false">IF(DIR!AG37="****","****",DIR!AG37/10)</f>
        <v>72.8</v>
      </c>
      <c r="AH37" s="0" t="n">
        <f aca="false">IF(DIR!AH37="****","****",DIR!AH37/10)</f>
        <v>69.9</v>
      </c>
      <c r="AI37" s="0" t="n">
        <f aca="false">IF(DIR!AI37="****","****",DIR!AI37/10)</f>
        <v>69.2</v>
      </c>
      <c r="AJ37" s="0" t="n">
        <f aca="false">IF(DIR!AJ37="****","****",DIR!AJ37/10)</f>
        <v>69.1</v>
      </c>
      <c r="AK37" s="0" t="n">
        <f aca="false">IF(DIR!AK37="****","****",DIR!AK37/10)</f>
        <v>66.1</v>
      </c>
      <c r="AL37" s="0" t="n">
        <f aca="false">IF(DIR!AL37="****","****",DIR!AL37/10)</f>
        <v>63.6</v>
      </c>
      <c r="AM37" s="0" t="n">
        <f aca="false">IF(DIR!AM37="****","****",DIR!AM37/10)</f>
        <v>63.7</v>
      </c>
      <c r="AN37" s="0" t="n">
        <f aca="false">IF(DIR!AN37="****","****",DIR!AN37/10)</f>
        <v>61.8</v>
      </c>
      <c r="AO37" s="0" t="n">
        <f aca="false">IF(DIR!AO37="****","****",DIR!AO37/10)</f>
        <v>62.1</v>
      </c>
      <c r="AP37" s="0" t="n">
        <f aca="false">IF(DIR!AP37="****","****",DIR!AP37/10)</f>
        <v>61.3</v>
      </c>
      <c r="AQ37" s="0" t="n">
        <f aca="false">IF(DIR!AQ37="****","****",DIR!AQ37/10)</f>
        <v>60.6</v>
      </c>
      <c r="AR37" s="0" t="n">
        <f aca="false">IF(DIR!AR37="****","****",DIR!AR37/10)</f>
        <v>59.9</v>
      </c>
      <c r="AS37" s="0" t="n">
        <f aca="false">IF(DIR!AS37="****","****",DIR!AS37/10)</f>
        <v>59.1</v>
      </c>
      <c r="AT37" s="0" t="n">
        <f aca="false">IF(DIR!AT37="****","****",DIR!AT37/10)</f>
        <v>58.3</v>
      </c>
      <c r="AU37" s="0" t="n">
        <f aca="false">IF(DIR!AU37="****","****",DIR!AU37/10)</f>
        <v>57.7</v>
      </c>
      <c r="AV37" s="0" t="n">
        <f aca="false">IF(DIR!AV37="****","****",DIR!AV37/10)</f>
        <v>57.2</v>
      </c>
      <c r="AW37" s="0" t="n">
        <f aca="false">IF(DIR!AW37="****","****",DIR!AW37/10)</f>
        <v>56.9</v>
      </c>
      <c r="AX37" s="0" t="n">
        <f aca="false">IF(DIR!AX37="****","****",DIR!AX37/10)</f>
        <v>56.6</v>
      </c>
      <c r="AY37" s="0" t="n">
        <f aca="false">IF(DIR!AY37="****","****",DIR!AY37/10)</f>
        <v>56.4</v>
      </c>
      <c r="AZ37" s="0" t="n">
        <f aca="false">IF(DIR!AZ37="****","****",DIR!AZ37/10)</f>
        <v>56.2</v>
      </c>
      <c r="BA37" s="0" t="n">
        <f aca="false">IF(DIR!BA37="****","****",DIR!BA37/10)</f>
        <v>56</v>
      </c>
      <c r="BB37" s="0" t="n">
        <f aca="false">IF(DIR!BB37="****","****",DIR!BB37/10)</f>
        <v>55.9</v>
      </c>
      <c r="BC37" s="0" t="n">
        <f aca="false">IF(DIR!BC37="****","****",DIR!BC37/10)</f>
        <v>55.7</v>
      </c>
      <c r="BD37" s="0" t="n">
        <f aca="false">IF(DIR!BD37="****","****",DIR!BD37/10)</f>
        <v>55.6</v>
      </c>
      <c r="BE37" s="0" t="n">
        <f aca="false">IF(DIR!BE37="****","****",DIR!BE37/10)</f>
        <v>55.4</v>
      </c>
      <c r="BF37" s="0" t="n">
        <f aca="false">IF(DIR!BF37="****","****",DIR!BF37/10)</f>
        <v>55.3</v>
      </c>
      <c r="BG37" s="0" t="n">
        <f aca="false">IF(DIR!BG37="****","****",DIR!BG37/10)</f>
        <v>55.2</v>
      </c>
      <c r="BH37" s="0" t="n">
        <f aca="false">IF(DIR!BH37="****","****",DIR!BH37/10)</f>
        <v>55.1</v>
      </c>
    </row>
    <row r="38" customFormat="false" ht="13.2" hidden="false" customHeight="false" outlineLevel="0" collapsed="false">
      <c r="A38" s="0" t="n">
        <f aca="false">IF(DIR!A38="****","****",DIR!A38/10)</f>
        <v>26.9</v>
      </c>
      <c r="B38" s="0" t="n">
        <f aca="false">IF(DIR!B38="****","****",DIR!B38/10)</f>
        <v>24.5</v>
      </c>
      <c r="C38" s="0" t="n">
        <f aca="false">IF(DIR!C38="****","****",DIR!C38/10)</f>
        <v>22.2</v>
      </c>
      <c r="D38" s="0" t="n">
        <f aca="false">IF(DIR!D38="****","****",DIR!D38/10)</f>
        <v>19.4</v>
      </c>
      <c r="E38" s="0" t="n">
        <f aca="false">IF(DIR!E38="****","****",DIR!E38/10)</f>
        <v>16.6</v>
      </c>
      <c r="F38" s="0" t="n">
        <f aca="false">IF(DIR!F38="****","****",DIR!F38/10)</f>
        <v>13.8</v>
      </c>
      <c r="G38" s="0" t="n">
        <f aca="false">IF(DIR!G38="****","****",DIR!G38/10)</f>
        <v>10.6</v>
      </c>
      <c r="H38" s="0" t="n">
        <f aca="false">IF(DIR!H38="****","****",DIR!H38/10)</f>
        <v>6.3</v>
      </c>
      <c r="I38" s="0" t="n">
        <f aca="false">IF(DIR!I38="****","****",DIR!I38/10)</f>
        <v>1.2</v>
      </c>
      <c r="J38" s="0" t="str">
        <f aca="false">IF(DIR!J38="****","****",DIR!J38/10)</f>
        <v>****</v>
      </c>
      <c r="K38" s="0" t="str">
        <f aca="false">IF(DIR!K38="****","****",DIR!K38/10)</f>
        <v>****</v>
      </c>
      <c r="L38" s="0" t="str">
        <f aca="false">IF(DIR!L38="****","****",DIR!L38/10)</f>
        <v>****</v>
      </c>
      <c r="M38" s="0" t="str">
        <f aca="false">IF(DIR!M38="****","****",DIR!M38/10)</f>
        <v>****</v>
      </c>
      <c r="N38" s="0" t="str">
        <f aca="false">IF(DIR!N38="****","****",DIR!N38/10)</f>
        <v>****</v>
      </c>
      <c r="O38" s="0" t="str">
        <f aca="false">IF(DIR!O38="****","****",DIR!O38/10)</f>
        <v>****</v>
      </c>
      <c r="P38" s="0" t="str">
        <f aca="false">IF(DIR!P38="****","****",DIR!P38/10)</f>
        <v>****</v>
      </c>
      <c r="Q38" s="0" t="str">
        <f aca="false">IF(DIR!Q38="****","****",DIR!Q38/10)</f>
        <v>****</v>
      </c>
      <c r="R38" s="0" t="str">
        <f aca="false">IF(DIR!R38="****","****",DIR!R38/10)</f>
        <v>****</v>
      </c>
      <c r="S38" s="0" t="str">
        <f aca="false">IF(DIR!S38="****","****",DIR!S38/10)</f>
        <v>****</v>
      </c>
      <c r="T38" s="0" t="str">
        <f aca="false">IF(DIR!T38="****","****",DIR!T38/10)</f>
        <v>****</v>
      </c>
      <c r="U38" s="0" t="str">
        <f aca="false">IF(DIR!U38="****","****",DIR!U38/10)</f>
        <v>****</v>
      </c>
      <c r="V38" s="0" t="str">
        <f aca="false">IF(DIR!V38="****","****",DIR!V38/10)</f>
        <v>****</v>
      </c>
      <c r="W38" s="0" t="str">
        <f aca="false">IF(DIR!W38="****","****",DIR!W38/10)</f>
        <v>****</v>
      </c>
      <c r="X38" s="0" t="str">
        <f aca="false">IF(DIR!X38="****","****",DIR!X38/10)</f>
        <v>****</v>
      </c>
      <c r="Y38" s="0" t="str">
        <f aca="false">IF(DIR!Y38="****","****",DIR!Y38/10)</f>
        <v>****</v>
      </c>
      <c r="Z38" s="0" t="str">
        <f aca="false">IF(DIR!Z38="****","****",DIR!Z38/10)</f>
        <v>****</v>
      </c>
      <c r="AA38" s="0" t="str">
        <f aca="false">IF(DIR!AA38="****","****",DIR!AA38/10)</f>
        <v>****</v>
      </c>
      <c r="AB38" s="0" t="str">
        <f aca="false">IF(DIR!AB38="****","****",DIR!AB38/10)</f>
        <v>****</v>
      </c>
      <c r="AC38" s="0" t="str">
        <f aca="false">IF(DIR!AC38="****","****",DIR!AC38/10)</f>
        <v>****</v>
      </c>
      <c r="AD38" s="0" t="str">
        <f aca="false">IF(DIR!AD38="****","****",DIR!AD38/10)</f>
        <v>****</v>
      </c>
      <c r="AE38" s="0" t="str">
        <f aca="false">IF(DIR!AE38="****","****",DIR!AE38/10)</f>
        <v>****</v>
      </c>
      <c r="AF38" s="0" t="str">
        <f aca="false">IF(DIR!AF38="****","****",DIR!AF38/10)</f>
        <v>****</v>
      </c>
      <c r="AG38" s="0" t="str">
        <f aca="false">IF(DIR!AG38="****","****",DIR!AG38/10)</f>
        <v>****</v>
      </c>
      <c r="AH38" s="0" t="n">
        <f aca="false">IF(DIR!AH38="****","****",DIR!AH38/10)</f>
        <v>69</v>
      </c>
      <c r="AI38" s="0" t="n">
        <f aca="false">IF(DIR!AI38="****","****",DIR!AI38/10)</f>
        <v>65.5</v>
      </c>
      <c r="AJ38" s="0" t="n">
        <f aca="false">IF(DIR!AJ38="****","****",DIR!AJ38/10)</f>
        <v>68.2</v>
      </c>
      <c r="AK38" s="0" t="n">
        <f aca="false">IF(DIR!AK38="****","****",DIR!AK38/10)</f>
        <v>64</v>
      </c>
      <c r="AL38" s="0" t="n">
        <f aca="false">IF(DIR!AL38="****","****",DIR!AL38/10)</f>
        <v>63.6</v>
      </c>
      <c r="AM38" s="0" t="n">
        <f aca="false">IF(DIR!AM38="****","****",DIR!AM38/10)</f>
        <v>63.3</v>
      </c>
      <c r="AN38" s="0" t="n">
        <f aca="false">IF(DIR!AN38="****","****",DIR!AN38/10)</f>
        <v>62.1</v>
      </c>
      <c r="AO38" s="0" t="n">
        <f aca="false">IF(DIR!AO38="****","****",DIR!AO38/10)</f>
        <v>63</v>
      </c>
      <c r="AP38" s="0" t="n">
        <f aca="false">IF(DIR!AP38="****","****",DIR!AP38/10)</f>
        <v>61.3</v>
      </c>
      <c r="AQ38" s="0" t="n">
        <f aca="false">IF(DIR!AQ38="****","****",DIR!AQ38/10)</f>
        <v>60.9</v>
      </c>
      <c r="AR38" s="0" t="n">
        <f aca="false">IF(DIR!AR38="****","****",DIR!AR38/10)</f>
        <v>60</v>
      </c>
      <c r="AS38" s="0" t="n">
        <f aca="false">IF(DIR!AS38="****","****",DIR!AS38/10)</f>
        <v>59.2</v>
      </c>
      <c r="AT38" s="0" t="n">
        <f aca="false">IF(DIR!AT38="****","****",DIR!AT38/10)</f>
        <v>58.6</v>
      </c>
      <c r="AU38" s="0" t="n">
        <f aca="false">IF(DIR!AU38="****","****",DIR!AU38/10)</f>
        <v>57.9</v>
      </c>
      <c r="AV38" s="0" t="n">
        <f aca="false">IF(DIR!AV38="****","****",DIR!AV38/10)</f>
        <v>57.4</v>
      </c>
      <c r="AW38" s="0" t="n">
        <f aca="false">IF(DIR!AW38="****","****",DIR!AW38/10)</f>
        <v>57</v>
      </c>
      <c r="AX38" s="0" t="n">
        <f aca="false">IF(DIR!AX38="****","****",DIR!AX38/10)</f>
        <v>56.7</v>
      </c>
      <c r="AY38" s="0" t="n">
        <f aca="false">IF(DIR!AY38="****","****",DIR!AY38/10)</f>
        <v>56.4</v>
      </c>
      <c r="AZ38" s="0" t="n">
        <f aca="false">IF(DIR!AZ38="****","****",DIR!AZ38/10)</f>
        <v>56.2</v>
      </c>
      <c r="BA38" s="0" t="n">
        <f aca="false">IF(DIR!BA38="****","****",DIR!BA38/10)</f>
        <v>56</v>
      </c>
      <c r="BB38" s="0" t="n">
        <f aca="false">IF(DIR!BB38="****","****",DIR!BB38/10)</f>
        <v>55.9</v>
      </c>
      <c r="BC38" s="0" t="n">
        <f aca="false">IF(DIR!BC38="****","****",DIR!BC38/10)</f>
        <v>55.7</v>
      </c>
      <c r="BD38" s="0" t="n">
        <f aca="false">IF(DIR!BD38="****","****",DIR!BD38/10)</f>
        <v>55.6</v>
      </c>
      <c r="BE38" s="0" t="n">
        <f aca="false">IF(DIR!BE38="****","****",DIR!BE38/10)</f>
        <v>55.4</v>
      </c>
      <c r="BF38" s="0" t="n">
        <f aca="false">IF(DIR!BF38="****","****",DIR!BF38/10)</f>
        <v>55.3</v>
      </c>
      <c r="BG38" s="0" t="n">
        <f aca="false">IF(DIR!BG38="****","****",DIR!BG38/10)</f>
        <v>55.2</v>
      </c>
      <c r="BH38" s="0" t="n">
        <f aca="false">IF(DIR!BH38="****","****",DIR!BH38/10)</f>
        <v>55.1</v>
      </c>
    </row>
    <row r="39" customFormat="false" ht="13.2" hidden="false" customHeight="false" outlineLevel="0" collapsed="false">
      <c r="A39" s="0" t="n">
        <f aca="false">IF(DIR!A39="****","****",DIR!A39/10)</f>
        <v>26.2</v>
      </c>
      <c r="B39" s="0" t="n">
        <f aca="false">IF(DIR!B39="****","****",DIR!B39/10)</f>
        <v>23.7</v>
      </c>
      <c r="C39" s="0" t="n">
        <f aca="false">IF(DIR!C39="****","****",DIR!C39/10)</f>
        <v>21.3</v>
      </c>
      <c r="D39" s="0" t="n">
        <f aca="false">IF(DIR!D39="****","****",DIR!D39/10)</f>
        <v>18.6</v>
      </c>
      <c r="E39" s="0" t="n">
        <f aca="false">IF(DIR!E39="****","****",DIR!E39/10)</f>
        <v>15.9</v>
      </c>
      <c r="F39" s="0" t="n">
        <f aca="false">IF(DIR!F39="****","****",DIR!F39/10)</f>
        <v>12.8</v>
      </c>
      <c r="G39" s="0" t="n">
        <f aca="false">IF(DIR!G39="****","****",DIR!G39/10)</f>
        <v>10.1</v>
      </c>
      <c r="H39" s="0" t="n">
        <f aca="false">IF(DIR!H39="****","****",DIR!H39/10)</f>
        <v>6.2</v>
      </c>
      <c r="I39" s="0" t="n">
        <f aca="false">IF(DIR!I39="****","****",DIR!I39/10)</f>
        <v>0.5</v>
      </c>
      <c r="J39" s="0" t="str">
        <f aca="false">IF(DIR!J39="****","****",DIR!J39/10)</f>
        <v>****</v>
      </c>
      <c r="K39" s="0" t="str">
        <f aca="false">IF(DIR!K39="****","****",DIR!K39/10)</f>
        <v>****</v>
      </c>
      <c r="L39" s="0" t="str">
        <f aca="false">IF(DIR!L39="****","****",DIR!L39/10)</f>
        <v>****</v>
      </c>
      <c r="M39" s="0" t="str">
        <f aca="false">IF(DIR!M39="****","****",DIR!M39/10)</f>
        <v>****</v>
      </c>
      <c r="N39" s="0" t="str">
        <f aca="false">IF(DIR!N39="****","****",DIR!N39/10)</f>
        <v>****</v>
      </c>
      <c r="O39" s="0" t="str">
        <f aca="false">IF(DIR!O39="****","****",DIR!O39/10)</f>
        <v>****</v>
      </c>
      <c r="P39" s="0" t="str">
        <f aca="false">IF(DIR!P39="****","****",DIR!P39/10)</f>
        <v>****</v>
      </c>
      <c r="Q39" s="0" t="str">
        <f aca="false">IF(DIR!Q39="****","****",DIR!Q39/10)</f>
        <v>****</v>
      </c>
      <c r="R39" s="0" t="str">
        <f aca="false">IF(DIR!R39="****","****",DIR!R39/10)</f>
        <v>****</v>
      </c>
      <c r="S39" s="0" t="str">
        <f aca="false">IF(DIR!S39="****","****",DIR!S39/10)</f>
        <v>****</v>
      </c>
      <c r="T39" s="0" t="str">
        <f aca="false">IF(DIR!T39="****","****",DIR!T39/10)</f>
        <v>****</v>
      </c>
      <c r="U39" s="0" t="str">
        <f aca="false">IF(DIR!U39="****","****",DIR!U39/10)</f>
        <v>****</v>
      </c>
      <c r="V39" s="0" t="str">
        <f aca="false">IF(DIR!V39="****","****",DIR!V39/10)</f>
        <v>****</v>
      </c>
      <c r="W39" s="0" t="str">
        <f aca="false">IF(DIR!W39="****","****",DIR!W39/10)</f>
        <v>****</v>
      </c>
      <c r="X39" s="0" t="str">
        <f aca="false">IF(DIR!X39="****","****",DIR!X39/10)</f>
        <v>****</v>
      </c>
      <c r="Y39" s="0" t="str">
        <f aca="false">IF(DIR!Y39="****","****",DIR!Y39/10)</f>
        <v>****</v>
      </c>
      <c r="Z39" s="0" t="str">
        <f aca="false">IF(DIR!Z39="****","****",DIR!Z39/10)</f>
        <v>****</v>
      </c>
      <c r="AA39" s="0" t="str">
        <f aca="false">IF(DIR!AA39="****","****",DIR!AA39/10)</f>
        <v>****</v>
      </c>
      <c r="AB39" s="0" t="str">
        <f aca="false">IF(DIR!AB39="****","****",DIR!AB39/10)</f>
        <v>****</v>
      </c>
      <c r="AC39" s="0" t="str">
        <f aca="false">IF(DIR!AC39="****","****",DIR!AC39/10)</f>
        <v>****</v>
      </c>
      <c r="AD39" s="0" t="str">
        <f aca="false">IF(DIR!AD39="****","****",DIR!AD39/10)</f>
        <v>****</v>
      </c>
      <c r="AE39" s="0" t="str">
        <f aca="false">IF(DIR!AE39="****","****",DIR!AE39/10)</f>
        <v>****</v>
      </c>
      <c r="AF39" s="0" t="str">
        <f aca="false">IF(DIR!AF39="****","****",DIR!AF39/10)</f>
        <v>****</v>
      </c>
      <c r="AG39" s="0" t="str">
        <f aca="false">IF(DIR!AG39="****","****",DIR!AG39/10)</f>
        <v>****</v>
      </c>
      <c r="AH39" s="0" t="str">
        <f aca="false">IF(DIR!AH39="****","****",DIR!AH39/10)</f>
        <v>****</v>
      </c>
      <c r="AI39" s="0" t="n">
        <f aca="false">IF(DIR!AI39="****","****",DIR!AI39/10)</f>
        <v>67.9</v>
      </c>
      <c r="AJ39" s="0" t="n">
        <f aca="false">IF(DIR!AJ39="****","****",DIR!AJ39/10)</f>
        <v>66.3</v>
      </c>
      <c r="AK39" s="0" t="n">
        <f aca="false">IF(DIR!AK39="****","****",DIR!AK39/10)</f>
        <v>64.3</v>
      </c>
      <c r="AL39" s="0" t="n">
        <f aca="false">IF(DIR!AL39="****","****",DIR!AL39/10)</f>
        <v>65</v>
      </c>
      <c r="AM39" s="0" t="n">
        <f aca="false">IF(DIR!AM39="****","****",DIR!AM39/10)</f>
        <v>64.4</v>
      </c>
      <c r="AN39" s="0" t="n">
        <f aca="false">IF(DIR!AN39="****","****",DIR!AN39/10)</f>
        <v>64.2</v>
      </c>
      <c r="AO39" s="0" t="n">
        <f aca="false">IF(DIR!AO39="****","****",DIR!AO39/10)</f>
        <v>63.5</v>
      </c>
      <c r="AP39" s="0" t="n">
        <f aca="false">IF(DIR!AP39="****","****",DIR!AP39/10)</f>
        <v>62.2</v>
      </c>
      <c r="AQ39" s="0" t="n">
        <f aca="false">IF(DIR!AQ39="****","****",DIR!AQ39/10)</f>
        <v>61.6</v>
      </c>
      <c r="AR39" s="0" t="n">
        <f aca="false">IF(DIR!AR39="****","****",DIR!AR39/10)</f>
        <v>60.4</v>
      </c>
      <c r="AS39" s="0" t="n">
        <f aca="false">IF(DIR!AS39="****","****",DIR!AS39/10)</f>
        <v>59.7</v>
      </c>
      <c r="AT39" s="0" t="n">
        <f aca="false">IF(DIR!AT39="****","****",DIR!AT39/10)</f>
        <v>58.9</v>
      </c>
      <c r="AU39" s="0" t="n">
        <f aca="false">IF(DIR!AU39="****","****",DIR!AU39/10)</f>
        <v>58.1</v>
      </c>
      <c r="AV39" s="0" t="n">
        <f aca="false">IF(DIR!AV39="****","****",DIR!AV39/10)</f>
        <v>57.5</v>
      </c>
      <c r="AW39" s="0" t="n">
        <f aca="false">IF(DIR!AW39="****","****",DIR!AW39/10)</f>
        <v>57.1</v>
      </c>
      <c r="AX39" s="0" t="n">
        <f aca="false">IF(DIR!AX39="****","****",DIR!AX39/10)</f>
        <v>56.7</v>
      </c>
      <c r="AY39" s="0" t="n">
        <f aca="false">IF(DIR!AY39="****","****",DIR!AY39/10)</f>
        <v>56.5</v>
      </c>
      <c r="AZ39" s="0" t="n">
        <f aca="false">IF(DIR!AZ39="****","****",DIR!AZ39/10)</f>
        <v>56.2</v>
      </c>
      <c r="BA39" s="0" t="n">
        <f aca="false">IF(DIR!BA39="****","****",DIR!BA39/10)</f>
        <v>56</v>
      </c>
      <c r="BB39" s="0" t="n">
        <f aca="false">IF(DIR!BB39="****","****",DIR!BB39/10)</f>
        <v>55.9</v>
      </c>
      <c r="BC39" s="0" t="n">
        <f aca="false">IF(DIR!BC39="****","****",DIR!BC39/10)</f>
        <v>55.7</v>
      </c>
      <c r="BD39" s="0" t="n">
        <f aca="false">IF(DIR!BD39="****","****",DIR!BD39/10)</f>
        <v>55.6</v>
      </c>
      <c r="BE39" s="0" t="n">
        <f aca="false">IF(DIR!BE39="****","****",DIR!BE39/10)</f>
        <v>55.4</v>
      </c>
      <c r="BF39" s="0" t="n">
        <f aca="false">IF(DIR!BF39="****","****",DIR!BF39/10)</f>
        <v>55.3</v>
      </c>
      <c r="BG39" s="0" t="n">
        <f aca="false">IF(DIR!BG39="****","****",DIR!BG39/10)</f>
        <v>55.2</v>
      </c>
      <c r="BH39" s="0" t="n">
        <f aca="false">IF(DIR!BH39="****","****",DIR!BH39/10)</f>
        <v>55.1</v>
      </c>
    </row>
    <row r="40" customFormat="false" ht="13.2" hidden="false" customHeight="false" outlineLevel="0" collapsed="false">
      <c r="A40" s="0" t="n">
        <f aca="false">IF(DIR!A40="****","****",DIR!A40/10)</f>
        <v>25.6</v>
      </c>
      <c r="B40" s="0" t="n">
        <f aca="false">IF(DIR!B40="****","****",DIR!B40/10)</f>
        <v>23.1</v>
      </c>
      <c r="C40" s="0" t="n">
        <f aca="false">IF(DIR!C40="****","****",DIR!C40/10)</f>
        <v>20.7</v>
      </c>
      <c r="D40" s="0" t="n">
        <f aca="false">IF(DIR!D40="****","****",DIR!D40/10)</f>
        <v>18.2</v>
      </c>
      <c r="E40" s="0" t="n">
        <f aca="false">IF(DIR!E40="****","****",DIR!E40/10)</f>
        <v>15.6</v>
      </c>
      <c r="F40" s="0" t="n">
        <f aca="false">IF(DIR!F40="****","****",DIR!F40/10)</f>
        <v>12.3</v>
      </c>
      <c r="G40" s="0" t="n">
        <f aca="false">IF(DIR!G40="****","****",DIR!G40/10)</f>
        <v>9.7</v>
      </c>
      <c r="H40" s="0" t="n">
        <f aca="false">IF(DIR!H40="****","****",DIR!H40/10)</f>
        <v>5.9</v>
      </c>
      <c r="I40" s="0" t="n">
        <f aca="false">IF(DIR!I40="****","****",DIR!I40/10)</f>
        <v>0</v>
      </c>
      <c r="J40" s="0" t="str">
        <f aca="false">IF(DIR!J40="****","****",DIR!J40/10)</f>
        <v>****</v>
      </c>
      <c r="K40" s="0" t="str">
        <f aca="false">IF(DIR!K40="****","****",DIR!K40/10)</f>
        <v>****</v>
      </c>
      <c r="L40" s="0" t="str">
        <f aca="false">IF(DIR!L40="****","****",DIR!L40/10)</f>
        <v>****</v>
      </c>
      <c r="M40" s="0" t="str">
        <f aca="false">IF(DIR!M40="****","****",DIR!M40/10)</f>
        <v>****</v>
      </c>
      <c r="N40" s="0" t="str">
        <f aca="false">IF(DIR!N40="****","****",DIR!N40/10)</f>
        <v>****</v>
      </c>
      <c r="O40" s="0" t="str">
        <f aca="false">IF(DIR!O40="****","****",DIR!O40/10)</f>
        <v>****</v>
      </c>
      <c r="P40" s="0" t="str">
        <f aca="false">IF(DIR!P40="****","****",DIR!P40/10)</f>
        <v>****</v>
      </c>
      <c r="Q40" s="0" t="str">
        <f aca="false">IF(DIR!Q40="****","****",DIR!Q40/10)</f>
        <v>****</v>
      </c>
      <c r="R40" s="0" t="str">
        <f aca="false">IF(DIR!R40="****","****",DIR!R40/10)</f>
        <v>****</v>
      </c>
      <c r="S40" s="0" t="str">
        <f aca="false">IF(DIR!S40="****","****",DIR!S40/10)</f>
        <v>****</v>
      </c>
      <c r="T40" s="0" t="str">
        <f aca="false">IF(DIR!T40="****","****",DIR!T40/10)</f>
        <v>****</v>
      </c>
      <c r="U40" s="0" t="str">
        <f aca="false">IF(DIR!U40="****","****",DIR!U40/10)</f>
        <v>****</v>
      </c>
      <c r="V40" s="0" t="str">
        <f aca="false">IF(DIR!V40="****","****",DIR!V40/10)</f>
        <v>****</v>
      </c>
      <c r="W40" s="0" t="str">
        <f aca="false">IF(DIR!W40="****","****",DIR!W40/10)</f>
        <v>****</v>
      </c>
      <c r="X40" s="0" t="str">
        <f aca="false">IF(DIR!X40="****","****",DIR!X40/10)</f>
        <v>****</v>
      </c>
      <c r="Y40" s="0" t="str">
        <f aca="false">IF(DIR!Y40="****","****",DIR!Y40/10)</f>
        <v>****</v>
      </c>
      <c r="Z40" s="0" t="str">
        <f aca="false">IF(DIR!Z40="****","****",DIR!Z40/10)</f>
        <v>****</v>
      </c>
      <c r="AA40" s="0" t="str">
        <f aca="false">IF(DIR!AA40="****","****",DIR!AA40/10)</f>
        <v>****</v>
      </c>
      <c r="AB40" s="0" t="str">
        <f aca="false">IF(DIR!AB40="****","****",DIR!AB40/10)</f>
        <v>****</v>
      </c>
      <c r="AC40" s="0" t="str">
        <f aca="false">IF(DIR!AC40="****","****",DIR!AC40/10)</f>
        <v>****</v>
      </c>
      <c r="AD40" s="0" t="str">
        <f aca="false">IF(DIR!AD40="****","****",DIR!AD40/10)</f>
        <v>****</v>
      </c>
      <c r="AE40" s="0" t="str">
        <f aca="false">IF(DIR!AE40="****","****",DIR!AE40/10)</f>
        <v>****</v>
      </c>
      <c r="AF40" s="0" t="str">
        <f aca="false">IF(DIR!AF40="****","****",DIR!AF40/10)</f>
        <v>****</v>
      </c>
      <c r="AG40" s="0" t="str">
        <f aca="false">IF(DIR!AG40="****","****",DIR!AG40/10)</f>
        <v>****</v>
      </c>
      <c r="AH40" s="0" t="str">
        <f aca="false">IF(DIR!AH40="****","****",DIR!AH40/10)</f>
        <v>****</v>
      </c>
      <c r="AI40" s="0" t="str">
        <f aca="false">IF(DIR!AI40="****","****",DIR!AI40/10)</f>
        <v>****</v>
      </c>
      <c r="AJ40" s="0" t="n">
        <f aca="false">IF(DIR!AJ40="****","****",DIR!AJ40/10)</f>
        <v>66.8</v>
      </c>
      <c r="AK40" s="0" t="n">
        <f aca="false">IF(DIR!AK40="****","****",DIR!AK40/10)</f>
        <v>66.9</v>
      </c>
      <c r="AL40" s="0" t="n">
        <f aca="false">IF(DIR!AL40="****","****",DIR!AL40/10)</f>
        <v>64.2</v>
      </c>
      <c r="AM40" s="0" t="n">
        <f aca="false">IF(DIR!AM40="****","****",DIR!AM40/10)</f>
        <v>65.1</v>
      </c>
      <c r="AN40" s="0" t="n">
        <f aca="false">IF(DIR!AN40="****","****",DIR!AN40/10)</f>
        <v>65.3</v>
      </c>
      <c r="AO40" s="0" t="n">
        <f aca="false">IF(DIR!AO40="****","****",DIR!AO40/10)</f>
        <v>64.3</v>
      </c>
      <c r="AP40" s="0" t="n">
        <f aca="false">IF(DIR!AP40="****","****",DIR!AP40/10)</f>
        <v>63.4</v>
      </c>
      <c r="AQ40" s="0" t="n">
        <f aca="false">IF(DIR!AQ40="****","****",DIR!AQ40/10)</f>
        <v>61.9</v>
      </c>
      <c r="AR40" s="0" t="n">
        <f aca="false">IF(DIR!AR40="****","****",DIR!AR40/10)</f>
        <v>61</v>
      </c>
      <c r="AS40" s="0" t="n">
        <f aca="false">IF(DIR!AS40="****","****",DIR!AS40/10)</f>
        <v>60.2</v>
      </c>
      <c r="AT40" s="0" t="n">
        <f aca="false">IF(DIR!AT40="****","****",DIR!AT40/10)</f>
        <v>59.2</v>
      </c>
      <c r="AU40" s="0" t="n">
        <f aca="false">IF(DIR!AU40="****","****",DIR!AU40/10)</f>
        <v>58.4</v>
      </c>
      <c r="AV40" s="0" t="n">
        <f aca="false">IF(DIR!AV40="****","****",DIR!AV40/10)</f>
        <v>57.7</v>
      </c>
      <c r="AW40" s="0" t="n">
        <f aca="false">IF(DIR!AW40="****","****",DIR!AW40/10)</f>
        <v>57.2</v>
      </c>
      <c r="AX40" s="0" t="n">
        <f aca="false">IF(DIR!AX40="****","****",DIR!AX40/10)</f>
        <v>56.8</v>
      </c>
      <c r="AY40" s="0" t="n">
        <f aca="false">IF(DIR!AY40="****","****",DIR!AY40/10)</f>
        <v>56.5</v>
      </c>
      <c r="AZ40" s="0" t="n">
        <f aca="false">IF(DIR!AZ40="****","****",DIR!AZ40/10)</f>
        <v>56.3</v>
      </c>
      <c r="BA40" s="0" t="n">
        <f aca="false">IF(DIR!BA40="****","****",DIR!BA40/10)</f>
        <v>56.1</v>
      </c>
      <c r="BB40" s="0" t="n">
        <f aca="false">IF(DIR!BB40="****","****",DIR!BB40/10)</f>
        <v>55.9</v>
      </c>
      <c r="BC40" s="0" t="n">
        <f aca="false">IF(DIR!BC40="****","****",DIR!BC40/10)</f>
        <v>55.7</v>
      </c>
      <c r="BD40" s="0" t="n">
        <f aca="false">IF(DIR!BD40="****","****",DIR!BD40/10)</f>
        <v>55.6</v>
      </c>
      <c r="BE40" s="0" t="n">
        <f aca="false">IF(DIR!BE40="****","****",DIR!BE40/10)</f>
        <v>55.4</v>
      </c>
      <c r="BF40" s="0" t="n">
        <f aca="false">IF(DIR!BF40="****","****",DIR!BF40/10)</f>
        <v>55.3</v>
      </c>
      <c r="BG40" s="0" t="n">
        <f aca="false">IF(DIR!BG40="****","****",DIR!BG40/10)</f>
        <v>55.2</v>
      </c>
      <c r="BH40" s="0" t="n">
        <f aca="false">IF(DIR!BH40="****","****",DIR!BH40/10)</f>
        <v>55.1</v>
      </c>
    </row>
    <row r="41" customFormat="false" ht="13.2" hidden="false" customHeight="false" outlineLevel="0" collapsed="false">
      <c r="A41" s="0" t="n">
        <f aca="false">IF(DIR!A41="****","****",DIR!A41/10)</f>
        <v>25.2</v>
      </c>
      <c r="B41" s="0" t="n">
        <f aca="false">IF(DIR!B41="****","****",DIR!B41/10)</f>
        <v>22.7</v>
      </c>
      <c r="C41" s="0" t="n">
        <f aca="false">IF(DIR!C41="****","****",DIR!C41/10)</f>
        <v>20.3</v>
      </c>
      <c r="D41" s="0" t="n">
        <f aca="false">IF(DIR!D41="****","****",DIR!D41/10)</f>
        <v>18</v>
      </c>
      <c r="E41" s="0" t="n">
        <f aca="false">IF(DIR!E41="****","****",DIR!E41/10)</f>
        <v>15.5</v>
      </c>
      <c r="F41" s="0" t="n">
        <f aca="false">IF(DIR!F41="****","****",DIR!F41/10)</f>
        <v>12.7</v>
      </c>
      <c r="G41" s="0" t="n">
        <f aca="false">IF(DIR!G41="****","****",DIR!G41/10)</f>
        <v>9.8</v>
      </c>
      <c r="H41" s="0" t="n">
        <f aca="false">IF(DIR!H41="****","****",DIR!H41/10)</f>
        <v>5.4</v>
      </c>
      <c r="I41" s="0" t="str">
        <f aca="false">IF(DIR!I41="****","****",DIR!I41/10)</f>
        <v>****</v>
      </c>
      <c r="J41" s="0" t="str">
        <f aca="false">IF(DIR!J41="****","****",DIR!J41/10)</f>
        <v>****</v>
      </c>
      <c r="K41" s="0" t="str">
        <f aca="false">IF(DIR!K41="****","****",DIR!K41/10)</f>
        <v>****</v>
      </c>
      <c r="L41" s="0" t="str">
        <f aca="false">IF(DIR!L41="****","****",DIR!L41/10)</f>
        <v>****</v>
      </c>
      <c r="M41" s="0" t="str">
        <f aca="false">IF(DIR!M41="****","****",DIR!M41/10)</f>
        <v>****</v>
      </c>
      <c r="N41" s="0" t="str">
        <f aca="false">IF(DIR!N41="****","****",DIR!N41/10)</f>
        <v>****</v>
      </c>
      <c r="O41" s="0" t="str">
        <f aca="false">IF(DIR!O41="****","****",DIR!O41/10)</f>
        <v>****</v>
      </c>
      <c r="P41" s="0" t="str">
        <f aca="false">IF(DIR!P41="****","****",DIR!P41/10)</f>
        <v>****</v>
      </c>
      <c r="Q41" s="0" t="str">
        <f aca="false">IF(DIR!Q41="****","****",DIR!Q41/10)</f>
        <v>****</v>
      </c>
      <c r="R41" s="0" t="str">
        <f aca="false">IF(DIR!R41="****","****",DIR!R41/10)</f>
        <v>****</v>
      </c>
      <c r="S41" s="0" t="str">
        <f aca="false">IF(DIR!S41="****","****",DIR!S41/10)</f>
        <v>****</v>
      </c>
      <c r="T41" s="0" t="str">
        <f aca="false">IF(DIR!T41="****","****",DIR!T41/10)</f>
        <v>****</v>
      </c>
      <c r="U41" s="0" t="str">
        <f aca="false">IF(DIR!U41="****","****",DIR!U41/10)</f>
        <v>****</v>
      </c>
      <c r="V41" s="0" t="str">
        <f aca="false">IF(DIR!V41="****","****",DIR!V41/10)</f>
        <v>****</v>
      </c>
      <c r="W41" s="0" t="str">
        <f aca="false">IF(DIR!W41="****","****",DIR!W41/10)</f>
        <v>****</v>
      </c>
      <c r="X41" s="0" t="str">
        <f aca="false">IF(DIR!X41="****","****",DIR!X41/10)</f>
        <v>****</v>
      </c>
      <c r="Y41" s="0" t="str">
        <f aca="false">IF(DIR!Y41="****","****",DIR!Y41/10)</f>
        <v>****</v>
      </c>
      <c r="Z41" s="0" t="str">
        <f aca="false">IF(DIR!Z41="****","****",DIR!Z41/10)</f>
        <v>****</v>
      </c>
      <c r="AA41" s="0" t="str">
        <f aca="false">IF(DIR!AA41="****","****",DIR!AA41/10)</f>
        <v>****</v>
      </c>
      <c r="AB41" s="0" t="str">
        <f aca="false">IF(DIR!AB41="****","****",DIR!AB41/10)</f>
        <v>****</v>
      </c>
      <c r="AC41" s="0" t="str">
        <f aca="false">IF(DIR!AC41="****","****",DIR!AC41/10)</f>
        <v>****</v>
      </c>
      <c r="AD41" s="0" t="str">
        <f aca="false">IF(DIR!AD41="****","****",DIR!AD41/10)</f>
        <v>****</v>
      </c>
      <c r="AE41" s="0" t="str">
        <f aca="false">IF(DIR!AE41="****","****",DIR!AE41/10)</f>
        <v>****</v>
      </c>
      <c r="AF41" s="0" t="str">
        <f aca="false">IF(DIR!AF41="****","****",DIR!AF41/10)</f>
        <v>****</v>
      </c>
      <c r="AG41" s="0" t="str">
        <f aca="false">IF(DIR!AG41="****","****",DIR!AG41/10)</f>
        <v>****</v>
      </c>
      <c r="AH41" s="0" t="str">
        <f aca="false">IF(DIR!AH41="****","****",DIR!AH41/10)</f>
        <v>****</v>
      </c>
      <c r="AI41" s="0" t="str">
        <f aca="false">IF(DIR!AI41="****","****",DIR!AI41/10)</f>
        <v>****</v>
      </c>
      <c r="AJ41" s="0" t="n">
        <f aca="false">IF(DIR!AJ41="****","****",DIR!AJ41/10)</f>
        <v>71</v>
      </c>
      <c r="AK41" s="0" t="n">
        <f aca="false">IF(DIR!AK41="****","****",DIR!AK41/10)</f>
        <v>69.3</v>
      </c>
      <c r="AL41" s="0" t="n">
        <f aca="false">IF(DIR!AL41="****","****",DIR!AL41/10)</f>
        <v>66</v>
      </c>
      <c r="AM41" s="0" t="n">
        <f aca="false">IF(DIR!AM41="****","****",DIR!AM41/10)</f>
        <v>66.3</v>
      </c>
      <c r="AN41" s="0" t="n">
        <f aca="false">IF(DIR!AN41="****","****",DIR!AN41/10)</f>
        <v>65.8</v>
      </c>
      <c r="AO41" s="0" t="n">
        <f aca="false">IF(DIR!AO41="****","****",DIR!AO41/10)</f>
        <v>64.5</v>
      </c>
      <c r="AP41" s="0" t="n">
        <f aca="false">IF(DIR!AP41="****","****",DIR!AP41/10)</f>
        <v>63.4</v>
      </c>
      <c r="AQ41" s="0" t="n">
        <f aca="false">IF(DIR!AQ41="****","****",DIR!AQ41/10)</f>
        <v>62</v>
      </c>
      <c r="AR41" s="0" t="n">
        <f aca="false">IF(DIR!AR41="****","****",DIR!AR41/10)</f>
        <v>61.6</v>
      </c>
      <c r="AS41" s="0" t="n">
        <f aca="false">IF(DIR!AS41="****","****",DIR!AS41/10)</f>
        <v>60.6</v>
      </c>
      <c r="AT41" s="0" t="n">
        <f aca="false">IF(DIR!AT41="****","****",DIR!AT41/10)</f>
        <v>59.5</v>
      </c>
      <c r="AU41" s="0" t="n">
        <f aca="false">IF(DIR!AU41="****","****",DIR!AU41/10)</f>
        <v>58.6</v>
      </c>
      <c r="AV41" s="0" t="n">
        <f aca="false">IF(DIR!AV41="****","****",DIR!AV41/10)</f>
        <v>57.9</v>
      </c>
      <c r="AW41" s="0" t="n">
        <f aca="false">IF(DIR!AW41="****","****",DIR!AW41/10)</f>
        <v>57.3</v>
      </c>
      <c r="AX41" s="0" t="n">
        <f aca="false">IF(DIR!AX41="****","****",DIR!AX41/10)</f>
        <v>56.9</v>
      </c>
      <c r="AY41" s="0" t="n">
        <f aca="false">IF(DIR!AY41="****","****",DIR!AY41/10)</f>
        <v>56.6</v>
      </c>
      <c r="AZ41" s="0" t="n">
        <f aca="false">IF(DIR!AZ41="****","****",DIR!AZ41/10)</f>
        <v>56.3</v>
      </c>
      <c r="BA41" s="0" t="n">
        <f aca="false">IF(DIR!BA41="****","****",DIR!BA41/10)</f>
        <v>56.1</v>
      </c>
      <c r="BB41" s="0" t="n">
        <f aca="false">IF(DIR!BB41="****","****",DIR!BB41/10)</f>
        <v>55.9</v>
      </c>
      <c r="BC41" s="0" t="n">
        <f aca="false">IF(DIR!BC41="****","****",DIR!BC41/10)</f>
        <v>55.7</v>
      </c>
      <c r="BD41" s="0" t="n">
        <f aca="false">IF(DIR!BD41="****","****",DIR!BD41/10)</f>
        <v>55.6</v>
      </c>
      <c r="BE41" s="0" t="n">
        <f aca="false">IF(DIR!BE41="****","****",DIR!BE41/10)</f>
        <v>55.4</v>
      </c>
      <c r="BF41" s="0" t="n">
        <f aca="false">IF(DIR!BF41="****","****",DIR!BF41/10)</f>
        <v>55.3</v>
      </c>
      <c r="BG41" s="0" t="n">
        <f aca="false">IF(DIR!BG41="****","****",DIR!BG41/10)</f>
        <v>55.2</v>
      </c>
      <c r="BH41" s="0" t="n">
        <f aca="false">IF(DIR!BH41="****","****",DIR!BH41/10)</f>
        <v>55.1</v>
      </c>
    </row>
    <row r="42" customFormat="false" ht="13.2" hidden="false" customHeight="false" outlineLevel="0" collapsed="false">
      <c r="A42" s="0" t="n">
        <f aca="false">IF(DIR!A42="****","****",DIR!A42/10)</f>
        <v>24.9</v>
      </c>
      <c r="B42" s="0" t="n">
        <f aca="false">IF(DIR!B42="****","****",DIR!B42/10)</f>
        <v>22.5</v>
      </c>
      <c r="C42" s="0" t="n">
        <f aca="false">IF(DIR!C42="****","****",DIR!C42/10)</f>
        <v>20.2</v>
      </c>
      <c r="D42" s="0" t="n">
        <f aca="false">IF(DIR!D42="****","****",DIR!D42/10)</f>
        <v>18.1</v>
      </c>
      <c r="E42" s="0" t="n">
        <f aca="false">IF(DIR!E42="****","****",DIR!E42/10)</f>
        <v>15.7</v>
      </c>
      <c r="F42" s="0" t="n">
        <f aca="false">IF(DIR!F42="****","****",DIR!F42/10)</f>
        <v>13</v>
      </c>
      <c r="G42" s="0" t="n">
        <f aca="false">IF(DIR!G42="****","****",DIR!G42/10)</f>
        <v>10.1</v>
      </c>
      <c r="H42" s="0" t="n">
        <f aca="false">IF(DIR!H42="****","****",DIR!H42/10)</f>
        <v>5.3</v>
      </c>
      <c r="I42" s="0" t="str">
        <f aca="false">IF(DIR!I42="****","****",DIR!I42/10)</f>
        <v>****</v>
      </c>
      <c r="J42" s="0" t="str">
        <f aca="false">IF(DIR!J42="****","****",DIR!J42/10)</f>
        <v>****</v>
      </c>
      <c r="K42" s="0" t="str">
        <f aca="false">IF(DIR!K42="****","****",DIR!K42/10)</f>
        <v>****</v>
      </c>
      <c r="L42" s="0" t="str">
        <f aca="false">IF(DIR!L42="****","****",DIR!L42/10)</f>
        <v>****</v>
      </c>
      <c r="M42" s="0" t="str">
        <f aca="false">IF(DIR!M42="****","****",DIR!M42/10)</f>
        <v>****</v>
      </c>
      <c r="N42" s="0" t="str">
        <f aca="false">IF(DIR!N42="****","****",DIR!N42/10)</f>
        <v>****</v>
      </c>
      <c r="O42" s="0" t="str">
        <f aca="false">IF(DIR!O42="****","****",DIR!O42/10)</f>
        <v>****</v>
      </c>
      <c r="P42" s="0" t="str">
        <f aca="false">IF(DIR!P42="****","****",DIR!P42/10)</f>
        <v>****</v>
      </c>
      <c r="Q42" s="0" t="str">
        <f aca="false">IF(DIR!Q42="****","****",DIR!Q42/10)</f>
        <v>****</v>
      </c>
      <c r="R42" s="0" t="str">
        <f aca="false">IF(DIR!R42="****","****",DIR!R42/10)</f>
        <v>****</v>
      </c>
      <c r="S42" s="0" t="str">
        <f aca="false">IF(DIR!S42="****","****",DIR!S42/10)</f>
        <v>****</v>
      </c>
      <c r="T42" s="0" t="str">
        <f aca="false">IF(DIR!T42="****","****",DIR!T42/10)</f>
        <v>****</v>
      </c>
      <c r="U42" s="0" t="str">
        <f aca="false">IF(DIR!U42="****","****",DIR!U42/10)</f>
        <v>****</v>
      </c>
      <c r="V42" s="0" t="str">
        <f aca="false">IF(DIR!V42="****","****",DIR!V42/10)</f>
        <v>****</v>
      </c>
      <c r="W42" s="0" t="str">
        <f aca="false">IF(DIR!W42="****","****",DIR!W42/10)</f>
        <v>****</v>
      </c>
      <c r="X42" s="0" t="str">
        <f aca="false">IF(DIR!X42="****","****",DIR!X42/10)</f>
        <v>****</v>
      </c>
      <c r="Y42" s="0" t="str">
        <f aca="false">IF(DIR!Y42="****","****",DIR!Y42/10)</f>
        <v>****</v>
      </c>
      <c r="Z42" s="0" t="str">
        <f aca="false">IF(DIR!Z42="****","****",DIR!Z42/10)</f>
        <v>****</v>
      </c>
      <c r="AA42" s="0" t="str">
        <f aca="false">IF(DIR!AA42="****","****",DIR!AA42/10)</f>
        <v>****</v>
      </c>
      <c r="AB42" s="0" t="str">
        <f aca="false">IF(DIR!AB42="****","****",DIR!AB42/10)</f>
        <v>****</v>
      </c>
      <c r="AC42" s="0" t="str">
        <f aca="false">IF(DIR!AC42="****","****",DIR!AC42/10)</f>
        <v>****</v>
      </c>
      <c r="AD42" s="0" t="str">
        <f aca="false">IF(DIR!AD42="****","****",DIR!AD42/10)</f>
        <v>****</v>
      </c>
      <c r="AE42" s="0" t="str">
        <f aca="false">IF(DIR!AE42="****","****",DIR!AE42/10)</f>
        <v>****</v>
      </c>
      <c r="AF42" s="0" t="str">
        <f aca="false">IF(DIR!AF42="****","****",DIR!AF42/10)</f>
        <v>****</v>
      </c>
      <c r="AG42" s="0" t="str">
        <f aca="false">IF(DIR!AG42="****","****",DIR!AG42/10)</f>
        <v>****</v>
      </c>
      <c r="AH42" s="0" t="str">
        <f aca="false">IF(DIR!AH42="****","****",DIR!AH42/10)</f>
        <v>****</v>
      </c>
      <c r="AI42" s="0" t="str">
        <f aca="false">IF(DIR!AI42="****","****",DIR!AI42/10)</f>
        <v>****</v>
      </c>
      <c r="AJ42" s="0" t="str">
        <f aca="false">IF(DIR!AJ42="****","****",DIR!AJ42/10)</f>
        <v>****</v>
      </c>
      <c r="AK42" s="0" t="n">
        <f aca="false">IF(DIR!AK42="****","****",DIR!AK42/10)</f>
        <v>70.4</v>
      </c>
      <c r="AL42" s="0" t="n">
        <f aca="false">IF(DIR!AL42="****","****",DIR!AL42/10)</f>
        <v>69.7</v>
      </c>
      <c r="AM42" s="0" t="n">
        <f aca="false">IF(DIR!AM42="****","****",DIR!AM42/10)</f>
        <v>66.5</v>
      </c>
      <c r="AN42" s="0" t="n">
        <f aca="false">IF(DIR!AN42="****","****",DIR!AN42/10)</f>
        <v>66.1</v>
      </c>
      <c r="AO42" s="0" t="n">
        <f aca="false">IF(DIR!AO42="****","****",DIR!AO42/10)</f>
        <v>64.7</v>
      </c>
      <c r="AP42" s="0" t="n">
        <f aca="false">IF(DIR!AP42="****","****",DIR!AP42/10)</f>
        <v>63.5</v>
      </c>
      <c r="AQ42" s="0" t="n">
        <f aca="false">IF(DIR!AQ42="****","****",DIR!AQ42/10)</f>
        <v>62.9</v>
      </c>
      <c r="AR42" s="0" t="n">
        <f aca="false">IF(DIR!AR42="****","****",DIR!AR42/10)</f>
        <v>62.3</v>
      </c>
      <c r="AS42" s="0" t="n">
        <f aca="false">IF(DIR!AS42="****","****",DIR!AS42/10)</f>
        <v>61.1</v>
      </c>
      <c r="AT42" s="0" t="n">
        <f aca="false">IF(DIR!AT42="****","****",DIR!AT42/10)</f>
        <v>59.7</v>
      </c>
      <c r="AU42" s="0" t="n">
        <f aca="false">IF(DIR!AU42="****","****",DIR!AU42/10)</f>
        <v>58.8</v>
      </c>
      <c r="AV42" s="0" t="n">
        <f aca="false">IF(DIR!AV42="****","****",DIR!AV42/10)</f>
        <v>58.1</v>
      </c>
      <c r="AW42" s="0" t="n">
        <f aca="false">IF(DIR!AW42="****","****",DIR!AW42/10)</f>
        <v>57.5</v>
      </c>
      <c r="AX42" s="0" t="n">
        <f aca="false">IF(DIR!AX42="****","****",DIR!AX42/10)</f>
        <v>57</v>
      </c>
      <c r="AY42" s="0" t="n">
        <f aca="false">IF(DIR!AY42="****","****",DIR!AY42/10)</f>
        <v>56.7</v>
      </c>
      <c r="AZ42" s="0" t="n">
        <f aca="false">IF(DIR!AZ42="****","****",DIR!AZ42/10)</f>
        <v>56.4</v>
      </c>
      <c r="BA42" s="0" t="n">
        <f aca="false">IF(DIR!BA42="****","****",DIR!BA42/10)</f>
        <v>56.1</v>
      </c>
      <c r="BB42" s="0" t="n">
        <f aca="false">IF(DIR!BB42="****","****",DIR!BB42/10)</f>
        <v>55.9</v>
      </c>
      <c r="BC42" s="0" t="n">
        <f aca="false">IF(DIR!BC42="****","****",DIR!BC42/10)</f>
        <v>55.8</v>
      </c>
      <c r="BD42" s="0" t="n">
        <f aca="false">IF(DIR!BD42="****","****",DIR!BD42/10)</f>
        <v>55.6</v>
      </c>
      <c r="BE42" s="0" t="n">
        <f aca="false">IF(DIR!BE42="****","****",DIR!BE42/10)</f>
        <v>55.5</v>
      </c>
      <c r="BF42" s="0" t="n">
        <f aca="false">IF(DIR!BF42="****","****",DIR!BF42/10)</f>
        <v>55.3</v>
      </c>
      <c r="BG42" s="0" t="n">
        <f aca="false">IF(DIR!BG42="****","****",DIR!BG42/10)</f>
        <v>55.2</v>
      </c>
      <c r="BH42" s="0" t="n">
        <f aca="false">IF(DIR!BH42="****","****",DIR!BH42/10)</f>
        <v>55.1</v>
      </c>
    </row>
    <row r="43" customFormat="false" ht="13.2" hidden="false" customHeight="false" outlineLevel="0" collapsed="false">
      <c r="A43" s="0" t="n">
        <f aca="false">IF(DIR!A43="****","****",DIR!A43/10)</f>
        <v>24.7</v>
      </c>
      <c r="B43" s="0" t="n">
        <f aca="false">IF(DIR!B43="****","****",DIR!B43/10)</f>
        <v>22.5</v>
      </c>
      <c r="C43" s="0" t="n">
        <f aca="false">IF(DIR!C43="****","****",DIR!C43/10)</f>
        <v>20.6</v>
      </c>
      <c r="D43" s="0" t="n">
        <f aca="false">IF(DIR!D43="****","****",DIR!D43/10)</f>
        <v>18.5</v>
      </c>
      <c r="E43" s="0" t="n">
        <f aca="false">IF(DIR!E43="****","****",DIR!E43/10)</f>
        <v>15.8</v>
      </c>
      <c r="F43" s="0" t="n">
        <f aca="false">IF(DIR!F43="****","****",DIR!F43/10)</f>
        <v>13.4</v>
      </c>
      <c r="G43" s="0" t="n">
        <f aca="false">IF(DIR!G43="****","****",DIR!G43/10)</f>
        <v>10.4</v>
      </c>
      <c r="H43" s="0" t="n">
        <f aca="false">IF(DIR!H43="****","****",DIR!H43/10)</f>
        <v>5.4</v>
      </c>
      <c r="I43" s="0" t="str">
        <f aca="false">IF(DIR!I43="****","****",DIR!I43/10)</f>
        <v>****</v>
      </c>
      <c r="J43" s="0" t="str">
        <f aca="false">IF(DIR!J43="****","****",DIR!J43/10)</f>
        <v>****</v>
      </c>
      <c r="K43" s="0" t="str">
        <f aca="false">IF(DIR!K43="****","****",DIR!K43/10)</f>
        <v>****</v>
      </c>
      <c r="L43" s="0" t="str">
        <f aca="false">IF(DIR!L43="****","****",DIR!L43/10)</f>
        <v>****</v>
      </c>
      <c r="M43" s="0" t="str">
        <f aca="false">IF(DIR!M43="****","****",DIR!M43/10)</f>
        <v>****</v>
      </c>
      <c r="N43" s="0" t="str">
        <f aca="false">IF(DIR!N43="****","****",DIR!N43/10)</f>
        <v>****</v>
      </c>
      <c r="O43" s="0" t="str">
        <f aca="false">IF(DIR!O43="****","****",DIR!O43/10)</f>
        <v>****</v>
      </c>
      <c r="P43" s="0" t="str">
        <f aca="false">IF(DIR!P43="****","****",DIR!P43/10)</f>
        <v>****</v>
      </c>
      <c r="Q43" s="0" t="str">
        <f aca="false">IF(DIR!Q43="****","****",DIR!Q43/10)</f>
        <v>****</v>
      </c>
      <c r="R43" s="0" t="str">
        <f aca="false">IF(DIR!R43="****","****",DIR!R43/10)</f>
        <v>****</v>
      </c>
      <c r="S43" s="0" t="str">
        <f aca="false">IF(DIR!S43="****","****",DIR!S43/10)</f>
        <v>****</v>
      </c>
      <c r="T43" s="0" t="str">
        <f aca="false">IF(DIR!T43="****","****",DIR!T43/10)</f>
        <v>****</v>
      </c>
      <c r="U43" s="0" t="str">
        <f aca="false">IF(DIR!U43="****","****",DIR!U43/10)</f>
        <v>****</v>
      </c>
      <c r="V43" s="0" t="str">
        <f aca="false">IF(DIR!V43="****","****",DIR!V43/10)</f>
        <v>****</v>
      </c>
      <c r="W43" s="0" t="str">
        <f aca="false">IF(DIR!W43="****","****",DIR!W43/10)</f>
        <v>****</v>
      </c>
      <c r="X43" s="0" t="str">
        <f aca="false">IF(DIR!X43="****","****",DIR!X43/10)</f>
        <v>****</v>
      </c>
      <c r="Y43" s="0" t="str">
        <f aca="false">IF(DIR!Y43="****","****",DIR!Y43/10)</f>
        <v>****</v>
      </c>
      <c r="Z43" s="0" t="str">
        <f aca="false">IF(DIR!Z43="****","****",DIR!Z43/10)</f>
        <v>****</v>
      </c>
      <c r="AA43" s="0" t="str">
        <f aca="false">IF(DIR!AA43="****","****",DIR!AA43/10)</f>
        <v>****</v>
      </c>
      <c r="AB43" s="0" t="str">
        <f aca="false">IF(DIR!AB43="****","****",DIR!AB43/10)</f>
        <v>****</v>
      </c>
      <c r="AC43" s="0" t="str">
        <f aca="false">IF(DIR!AC43="****","****",DIR!AC43/10)</f>
        <v>****</v>
      </c>
      <c r="AD43" s="0" t="str">
        <f aca="false">IF(DIR!AD43="****","****",DIR!AD43/10)</f>
        <v>****</v>
      </c>
      <c r="AE43" s="0" t="str">
        <f aca="false">IF(DIR!AE43="****","****",DIR!AE43/10)</f>
        <v>****</v>
      </c>
      <c r="AF43" s="0" t="str">
        <f aca="false">IF(DIR!AF43="****","****",DIR!AF43/10)</f>
        <v>****</v>
      </c>
      <c r="AG43" s="0" t="str">
        <f aca="false">IF(DIR!AG43="****","****",DIR!AG43/10)</f>
        <v>****</v>
      </c>
      <c r="AH43" s="0" t="str">
        <f aca="false">IF(DIR!AH43="****","****",DIR!AH43/10)</f>
        <v>****</v>
      </c>
      <c r="AI43" s="0" t="str">
        <f aca="false">IF(DIR!AI43="****","****",DIR!AI43/10)</f>
        <v>****</v>
      </c>
      <c r="AJ43" s="0" t="n">
        <f aca="false">IF(DIR!AJ43="****","****",DIR!AJ43/10)</f>
        <v>75.7</v>
      </c>
      <c r="AK43" s="0" t="n">
        <f aca="false">IF(DIR!AK43="****","****",DIR!AK43/10)</f>
        <v>71</v>
      </c>
      <c r="AL43" s="0" t="n">
        <f aca="false">IF(DIR!AL43="****","****",DIR!AL43/10)</f>
        <v>68.7</v>
      </c>
      <c r="AM43" s="0" t="n">
        <f aca="false">IF(DIR!AM43="****","****",DIR!AM43/10)</f>
        <v>66</v>
      </c>
      <c r="AN43" s="0" t="n">
        <f aca="false">IF(DIR!AN43="****","****",DIR!AN43/10)</f>
        <v>65.8</v>
      </c>
      <c r="AO43" s="0" t="n">
        <f aca="false">IF(DIR!AO43="****","****",DIR!AO43/10)</f>
        <v>63.9</v>
      </c>
      <c r="AP43" s="0" t="n">
        <f aca="false">IF(DIR!AP43="****","****",DIR!AP43/10)</f>
        <v>64.1</v>
      </c>
      <c r="AQ43" s="0" t="n">
        <f aca="false">IF(DIR!AQ43="****","****",DIR!AQ43/10)</f>
        <v>64.1</v>
      </c>
      <c r="AR43" s="0" t="n">
        <f aca="false">IF(DIR!AR43="****","****",DIR!AR43/10)</f>
        <v>62.7</v>
      </c>
      <c r="AS43" s="0" t="n">
        <f aca="false">IF(DIR!AS43="****","****",DIR!AS43/10)</f>
        <v>61.6</v>
      </c>
      <c r="AT43" s="0" t="n">
        <f aca="false">IF(DIR!AT43="****","****",DIR!AT43/10)</f>
        <v>60</v>
      </c>
      <c r="AU43" s="0" t="n">
        <f aca="false">IF(DIR!AU43="****","****",DIR!AU43/10)</f>
        <v>59</v>
      </c>
      <c r="AV43" s="0" t="n">
        <f aca="false">IF(DIR!AV43="****","****",DIR!AV43/10)</f>
        <v>58.2</v>
      </c>
      <c r="AW43" s="0" t="n">
        <f aca="false">IF(DIR!AW43="****","****",DIR!AW43/10)</f>
        <v>57.6</v>
      </c>
      <c r="AX43" s="0" t="n">
        <f aca="false">IF(DIR!AX43="****","****",DIR!AX43/10)</f>
        <v>57.1</v>
      </c>
      <c r="AY43" s="0" t="n">
        <f aca="false">IF(DIR!AY43="****","****",DIR!AY43/10)</f>
        <v>56.7</v>
      </c>
      <c r="AZ43" s="0" t="n">
        <f aca="false">IF(DIR!AZ43="****","****",DIR!AZ43/10)</f>
        <v>56.4</v>
      </c>
      <c r="BA43" s="0" t="n">
        <f aca="false">IF(DIR!BA43="****","****",DIR!BA43/10)</f>
        <v>56.2</v>
      </c>
      <c r="BB43" s="0" t="n">
        <f aca="false">IF(DIR!BB43="****","****",DIR!BB43/10)</f>
        <v>56</v>
      </c>
      <c r="BC43" s="0" t="n">
        <f aca="false">IF(DIR!BC43="****","****",DIR!BC43/10)</f>
        <v>55.8</v>
      </c>
      <c r="BD43" s="0" t="n">
        <f aca="false">IF(DIR!BD43="****","****",DIR!BD43/10)</f>
        <v>55.6</v>
      </c>
      <c r="BE43" s="0" t="n">
        <f aca="false">IF(DIR!BE43="****","****",DIR!BE43/10)</f>
        <v>55.5</v>
      </c>
      <c r="BF43" s="0" t="n">
        <f aca="false">IF(DIR!BF43="****","****",DIR!BF43/10)</f>
        <v>55.3</v>
      </c>
      <c r="BG43" s="0" t="n">
        <f aca="false">IF(DIR!BG43="****","****",DIR!BG43/10)</f>
        <v>55.2</v>
      </c>
      <c r="BH43" s="0" t="n">
        <f aca="false">IF(DIR!BH43="****","****",DIR!BH43/10)</f>
        <v>55.1</v>
      </c>
    </row>
    <row r="44" customFormat="false" ht="13.2" hidden="false" customHeight="false" outlineLevel="0" collapsed="false">
      <c r="A44" s="0" t="n">
        <f aca="false">IF(DIR!A44="****","****",DIR!A44/10)</f>
        <v>24.8</v>
      </c>
      <c r="B44" s="0" t="n">
        <f aca="false">IF(DIR!B44="****","****",DIR!B44/10)</f>
        <v>22.7</v>
      </c>
      <c r="C44" s="0" t="n">
        <f aca="false">IF(DIR!C44="****","****",DIR!C44/10)</f>
        <v>21.1</v>
      </c>
      <c r="D44" s="0" t="n">
        <f aca="false">IF(DIR!D44="****","****",DIR!D44/10)</f>
        <v>19</v>
      </c>
      <c r="E44" s="0" t="n">
        <f aca="false">IF(DIR!E44="****","****",DIR!E44/10)</f>
        <v>16.5</v>
      </c>
      <c r="F44" s="0" t="n">
        <f aca="false">IF(DIR!F44="****","****",DIR!F44/10)</f>
        <v>14.1</v>
      </c>
      <c r="G44" s="0" t="n">
        <f aca="false">IF(DIR!G44="****","****",DIR!G44/10)</f>
        <v>10.6</v>
      </c>
      <c r="H44" s="0" t="n">
        <f aca="false">IF(DIR!H44="****","****",DIR!H44/10)</f>
        <v>6</v>
      </c>
      <c r="I44" s="0" t="n">
        <f aca="false">IF(DIR!I44="****","****",DIR!I44/10)</f>
        <v>0.1</v>
      </c>
      <c r="J44" s="0" t="str">
        <f aca="false">IF(DIR!J44="****","****",DIR!J44/10)</f>
        <v>****</v>
      </c>
      <c r="K44" s="0" t="str">
        <f aca="false">IF(DIR!K44="****","****",DIR!K44/10)</f>
        <v>****</v>
      </c>
      <c r="L44" s="0" t="str">
        <f aca="false">IF(DIR!L44="****","****",DIR!L44/10)</f>
        <v>****</v>
      </c>
      <c r="M44" s="0" t="str">
        <f aca="false">IF(DIR!M44="****","****",DIR!M44/10)</f>
        <v>****</v>
      </c>
      <c r="N44" s="0" t="str">
        <f aca="false">IF(DIR!N44="****","****",DIR!N44/10)</f>
        <v>****</v>
      </c>
      <c r="O44" s="0" t="str">
        <f aca="false">IF(DIR!O44="****","****",DIR!O44/10)</f>
        <v>****</v>
      </c>
      <c r="P44" s="0" t="str">
        <f aca="false">IF(DIR!P44="****","****",DIR!P44/10)</f>
        <v>****</v>
      </c>
      <c r="Q44" s="0" t="str">
        <f aca="false">IF(DIR!Q44="****","****",DIR!Q44/10)</f>
        <v>****</v>
      </c>
      <c r="R44" s="0" t="str">
        <f aca="false">IF(DIR!R44="****","****",DIR!R44/10)</f>
        <v>****</v>
      </c>
      <c r="S44" s="0" t="str">
        <f aca="false">IF(DIR!S44="****","****",DIR!S44/10)</f>
        <v>****</v>
      </c>
      <c r="T44" s="0" t="str">
        <f aca="false">IF(DIR!T44="****","****",DIR!T44/10)</f>
        <v>****</v>
      </c>
      <c r="U44" s="0" t="str">
        <f aca="false">IF(DIR!U44="****","****",DIR!U44/10)</f>
        <v>****</v>
      </c>
      <c r="V44" s="0" t="str">
        <f aca="false">IF(DIR!V44="****","****",DIR!V44/10)</f>
        <v>****</v>
      </c>
      <c r="W44" s="0" t="str">
        <f aca="false">IF(DIR!W44="****","****",DIR!W44/10)</f>
        <v>****</v>
      </c>
      <c r="X44" s="0" t="str">
        <f aca="false">IF(DIR!X44="****","****",DIR!X44/10)</f>
        <v>****</v>
      </c>
      <c r="Y44" s="0" t="str">
        <f aca="false">IF(DIR!Y44="****","****",DIR!Y44/10)</f>
        <v>****</v>
      </c>
      <c r="Z44" s="0" t="str">
        <f aca="false">IF(DIR!Z44="****","****",DIR!Z44/10)</f>
        <v>****</v>
      </c>
      <c r="AA44" s="0" t="str">
        <f aca="false">IF(DIR!AA44="****","****",DIR!AA44/10)</f>
        <v>****</v>
      </c>
      <c r="AB44" s="0" t="str">
        <f aca="false">IF(DIR!AB44="****","****",DIR!AB44/10)</f>
        <v>****</v>
      </c>
      <c r="AC44" s="0" t="str">
        <f aca="false">IF(DIR!AC44="****","****",DIR!AC44/10)</f>
        <v>****</v>
      </c>
      <c r="AD44" s="0" t="str">
        <f aca="false">IF(DIR!AD44="****","****",DIR!AD44/10)</f>
        <v>****</v>
      </c>
      <c r="AE44" s="0" t="str">
        <f aca="false">IF(DIR!AE44="****","****",DIR!AE44/10)</f>
        <v>****</v>
      </c>
      <c r="AF44" s="0" t="str">
        <f aca="false">IF(DIR!AF44="****","****",DIR!AF44/10)</f>
        <v>****</v>
      </c>
      <c r="AG44" s="0" t="str">
        <f aca="false">IF(DIR!AG44="****","****",DIR!AG44/10)</f>
        <v>****</v>
      </c>
      <c r="AH44" s="0" t="str">
        <f aca="false">IF(DIR!AH44="****","****",DIR!AH44/10)</f>
        <v>****</v>
      </c>
      <c r="AI44" s="0" t="str">
        <f aca="false">IF(DIR!AI44="****","****",DIR!AI44/10)</f>
        <v>****</v>
      </c>
      <c r="AJ44" s="0" t="n">
        <f aca="false">IF(DIR!AJ44="****","****",DIR!AJ44/10)</f>
        <v>72.1</v>
      </c>
      <c r="AK44" s="0" t="n">
        <f aca="false">IF(DIR!AK44="****","****",DIR!AK44/10)</f>
        <v>69.6</v>
      </c>
      <c r="AL44" s="0" t="n">
        <f aca="false">IF(DIR!AL44="****","****",DIR!AL44/10)</f>
        <v>67.4</v>
      </c>
      <c r="AM44" s="0" t="n">
        <f aca="false">IF(DIR!AM44="****","****",DIR!AM44/10)</f>
        <v>65.5</v>
      </c>
      <c r="AN44" s="0" t="n">
        <f aca="false">IF(DIR!AN44="****","****",DIR!AN44/10)</f>
        <v>65.1</v>
      </c>
      <c r="AO44" s="0" t="n">
        <f aca="false">IF(DIR!AO44="****","****",DIR!AO44/10)</f>
        <v>64</v>
      </c>
      <c r="AP44" s="0" t="n">
        <f aca="false">IF(DIR!AP44="****","****",DIR!AP44/10)</f>
        <v>64.8</v>
      </c>
      <c r="AQ44" s="0" t="n">
        <f aca="false">IF(DIR!AQ44="****","****",DIR!AQ44/10)</f>
        <v>64.3</v>
      </c>
      <c r="AR44" s="0" t="n">
        <f aca="false">IF(DIR!AR44="****","****",DIR!AR44/10)</f>
        <v>63</v>
      </c>
      <c r="AS44" s="0" t="n">
        <f aca="false">IF(DIR!AS44="****","****",DIR!AS44/10)</f>
        <v>62.3</v>
      </c>
      <c r="AT44" s="0" t="n">
        <f aca="false">IF(DIR!AT44="****","****",DIR!AT44/10)</f>
        <v>60.4</v>
      </c>
      <c r="AU44" s="0" t="n">
        <f aca="false">IF(DIR!AU44="****","****",DIR!AU44/10)</f>
        <v>59.2</v>
      </c>
      <c r="AV44" s="0" t="n">
        <f aca="false">IF(DIR!AV44="****","****",DIR!AV44/10)</f>
        <v>58.4</v>
      </c>
      <c r="AW44" s="0" t="n">
        <f aca="false">IF(DIR!AW44="****","****",DIR!AW44/10)</f>
        <v>57.7</v>
      </c>
      <c r="AX44" s="0" t="n">
        <f aca="false">IF(DIR!AX44="****","****",DIR!AX44/10)</f>
        <v>57.2</v>
      </c>
      <c r="AY44" s="0" t="n">
        <f aca="false">IF(DIR!AY44="****","****",DIR!AY44/10)</f>
        <v>56.8</v>
      </c>
      <c r="AZ44" s="0" t="n">
        <f aca="false">IF(DIR!AZ44="****","****",DIR!AZ44/10)</f>
        <v>56.5</v>
      </c>
      <c r="BA44" s="0" t="n">
        <f aca="false">IF(DIR!BA44="****","****",DIR!BA44/10)</f>
        <v>56.2</v>
      </c>
      <c r="BB44" s="0" t="n">
        <f aca="false">IF(DIR!BB44="****","****",DIR!BB44/10)</f>
        <v>56</v>
      </c>
      <c r="BC44" s="0" t="n">
        <f aca="false">IF(DIR!BC44="****","****",DIR!BC44/10)</f>
        <v>55.8</v>
      </c>
      <c r="BD44" s="0" t="n">
        <f aca="false">IF(DIR!BD44="****","****",DIR!BD44/10)</f>
        <v>55.6</v>
      </c>
      <c r="BE44" s="0" t="n">
        <f aca="false">IF(DIR!BE44="****","****",DIR!BE44/10)</f>
        <v>55.5</v>
      </c>
      <c r="BF44" s="0" t="n">
        <f aca="false">IF(DIR!BF44="****","****",DIR!BF44/10)</f>
        <v>55.3</v>
      </c>
      <c r="BG44" s="0" t="n">
        <f aca="false">IF(DIR!BG44="****","****",DIR!BG44/10)</f>
        <v>55.2</v>
      </c>
      <c r="BH44" s="0" t="n">
        <f aca="false">IF(DIR!BH44="****","****",DIR!BH44/10)</f>
        <v>55.1</v>
      </c>
    </row>
    <row r="45" customFormat="false" ht="13.2" hidden="false" customHeight="false" outlineLevel="0" collapsed="false">
      <c r="A45" s="0" t="n">
        <f aca="false">IF(DIR!A45="****","****",DIR!A45/10)</f>
        <v>25.3</v>
      </c>
      <c r="B45" s="0" t="n">
        <f aca="false">IF(DIR!B45="****","****",DIR!B45/10)</f>
        <v>23.2</v>
      </c>
      <c r="C45" s="0" t="n">
        <f aca="false">IF(DIR!C45="****","****",DIR!C45/10)</f>
        <v>21.6</v>
      </c>
      <c r="D45" s="0" t="n">
        <f aca="false">IF(DIR!D45="****","****",DIR!D45/10)</f>
        <v>19.7</v>
      </c>
      <c r="E45" s="0" t="n">
        <f aca="false">IF(DIR!E45="****","****",DIR!E45/10)</f>
        <v>17.4</v>
      </c>
      <c r="F45" s="0" t="n">
        <f aca="false">IF(DIR!F45="****","****",DIR!F45/10)</f>
        <v>14.9</v>
      </c>
      <c r="G45" s="0" t="n">
        <f aca="false">IF(DIR!G45="****","****",DIR!G45/10)</f>
        <v>11.7</v>
      </c>
      <c r="H45" s="0" t="n">
        <f aca="false">IF(DIR!H45="****","****",DIR!H45/10)</f>
        <v>7.1</v>
      </c>
      <c r="I45" s="0" t="n">
        <f aca="false">IF(DIR!I45="****","****",DIR!I45/10)</f>
        <v>0.8</v>
      </c>
      <c r="J45" s="0" t="str">
        <f aca="false">IF(DIR!J45="****","****",DIR!J45/10)</f>
        <v>****</v>
      </c>
      <c r="K45" s="0" t="str">
        <f aca="false">IF(DIR!K45="****","****",DIR!K45/10)</f>
        <v>****</v>
      </c>
      <c r="L45" s="0" t="str">
        <f aca="false">IF(DIR!L45="****","****",DIR!L45/10)</f>
        <v>****</v>
      </c>
      <c r="M45" s="0" t="str">
        <f aca="false">IF(DIR!M45="****","****",DIR!M45/10)</f>
        <v>****</v>
      </c>
      <c r="N45" s="0" t="str">
        <f aca="false">IF(DIR!N45="****","****",DIR!N45/10)</f>
        <v>****</v>
      </c>
      <c r="O45" s="0" t="str">
        <f aca="false">IF(DIR!O45="****","****",DIR!O45/10)</f>
        <v>****</v>
      </c>
      <c r="P45" s="0" t="str">
        <f aca="false">IF(DIR!P45="****","****",DIR!P45/10)</f>
        <v>****</v>
      </c>
      <c r="Q45" s="0" t="str">
        <f aca="false">IF(DIR!Q45="****","****",DIR!Q45/10)</f>
        <v>****</v>
      </c>
      <c r="R45" s="0" t="str">
        <f aca="false">IF(DIR!R45="****","****",DIR!R45/10)</f>
        <v>****</v>
      </c>
      <c r="S45" s="0" t="str">
        <f aca="false">IF(DIR!S45="****","****",DIR!S45/10)</f>
        <v>****</v>
      </c>
      <c r="T45" s="0" t="str">
        <f aca="false">IF(DIR!T45="****","****",DIR!T45/10)</f>
        <v>****</v>
      </c>
      <c r="U45" s="0" t="str">
        <f aca="false">IF(DIR!U45="****","****",DIR!U45/10)</f>
        <v>****</v>
      </c>
      <c r="V45" s="0" t="str">
        <f aca="false">IF(DIR!V45="****","****",DIR!V45/10)</f>
        <v>****</v>
      </c>
      <c r="W45" s="0" t="str">
        <f aca="false">IF(DIR!W45="****","****",DIR!W45/10)</f>
        <v>****</v>
      </c>
      <c r="X45" s="0" t="str">
        <f aca="false">IF(DIR!X45="****","****",DIR!X45/10)</f>
        <v>****</v>
      </c>
      <c r="Y45" s="0" t="str">
        <f aca="false">IF(DIR!Y45="****","****",DIR!Y45/10)</f>
        <v>****</v>
      </c>
      <c r="Z45" s="0" t="str">
        <f aca="false">IF(DIR!Z45="****","****",DIR!Z45/10)</f>
        <v>****</v>
      </c>
      <c r="AA45" s="0" t="str">
        <f aca="false">IF(DIR!AA45="****","****",DIR!AA45/10)</f>
        <v>****</v>
      </c>
      <c r="AB45" s="0" t="str">
        <f aca="false">IF(DIR!AB45="****","****",DIR!AB45/10)</f>
        <v>****</v>
      </c>
      <c r="AC45" s="0" t="str">
        <f aca="false">IF(DIR!AC45="****","****",DIR!AC45/10)</f>
        <v>****</v>
      </c>
      <c r="AD45" s="0" t="str">
        <f aca="false">IF(DIR!AD45="****","****",DIR!AD45/10)</f>
        <v>****</v>
      </c>
      <c r="AE45" s="0" t="str">
        <f aca="false">IF(DIR!AE45="****","****",DIR!AE45/10)</f>
        <v>****</v>
      </c>
      <c r="AF45" s="0" t="str">
        <f aca="false">IF(DIR!AF45="****","****",DIR!AF45/10)</f>
        <v>****</v>
      </c>
      <c r="AG45" s="0" t="str">
        <f aca="false">IF(DIR!AG45="****","****",DIR!AG45/10)</f>
        <v>****</v>
      </c>
      <c r="AH45" s="0" t="str">
        <f aca="false">IF(DIR!AH45="****","****",DIR!AH45/10)</f>
        <v>****</v>
      </c>
      <c r="AI45" s="0" t="str">
        <f aca="false">IF(DIR!AI45="****","****",DIR!AI45/10)</f>
        <v>****</v>
      </c>
      <c r="AJ45" s="0" t="n">
        <f aca="false">IF(DIR!AJ45="****","****",DIR!AJ45/10)</f>
        <v>69.3</v>
      </c>
      <c r="AK45" s="0" t="n">
        <f aca="false">IF(DIR!AK45="****","****",DIR!AK45/10)</f>
        <v>68.5</v>
      </c>
      <c r="AL45" s="0" t="n">
        <f aca="false">IF(DIR!AL45="****","****",DIR!AL45/10)</f>
        <v>65.2</v>
      </c>
      <c r="AM45" s="0" t="n">
        <f aca="false">IF(DIR!AM45="****","****",DIR!AM45/10)</f>
        <v>65.5</v>
      </c>
      <c r="AN45" s="0" t="n">
        <f aca="false">IF(DIR!AN45="****","****",DIR!AN45/10)</f>
        <v>65.4</v>
      </c>
      <c r="AO45" s="0" t="n">
        <f aca="false">IF(DIR!AO45="****","****",DIR!AO45/10)</f>
        <v>65.1</v>
      </c>
      <c r="AP45" s="0" t="n">
        <f aca="false">IF(DIR!AP45="****","****",DIR!AP45/10)</f>
        <v>64.1</v>
      </c>
      <c r="AQ45" s="0" t="n">
        <f aca="false">IF(DIR!AQ45="****","****",DIR!AQ45/10)</f>
        <v>64.6</v>
      </c>
      <c r="AR45" s="0" t="n">
        <f aca="false">IF(DIR!AR45="****","****",DIR!AR45/10)</f>
        <v>64.2</v>
      </c>
      <c r="AS45" s="0" t="n">
        <f aca="false">IF(DIR!AS45="****","****",DIR!AS45/10)</f>
        <v>63.1</v>
      </c>
      <c r="AT45" s="0" t="n">
        <f aca="false">IF(DIR!AT45="****","****",DIR!AT45/10)</f>
        <v>61</v>
      </c>
      <c r="AU45" s="0" t="n">
        <f aca="false">IF(DIR!AU45="****","****",DIR!AU45/10)</f>
        <v>59.6</v>
      </c>
      <c r="AV45" s="0" t="n">
        <f aca="false">IF(DIR!AV45="****","****",DIR!AV45/10)</f>
        <v>58.6</v>
      </c>
      <c r="AW45" s="0" t="n">
        <f aca="false">IF(DIR!AW45="****","****",DIR!AW45/10)</f>
        <v>57.8</v>
      </c>
      <c r="AX45" s="0" t="n">
        <f aca="false">IF(DIR!AX45="****","****",DIR!AX45/10)</f>
        <v>57.3</v>
      </c>
      <c r="AY45" s="0" t="n">
        <f aca="false">IF(DIR!AY45="****","****",DIR!AY45/10)</f>
        <v>56.9</v>
      </c>
      <c r="AZ45" s="0" t="n">
        <f aca="false">IF(DIR!AZ45="****","****",DIR!AZ45/10)</f>
        <v>56.5</v>
      </c>
      <c r="BA45" s="0" t="n">
        <f aca="false">IF(DIR!BA45="****","****",DIR!BA45/10)</f>
        <v>56.2</v>
      </c>
      <c r="BB45" s="0" t="n">
        <f aca="false">IF(DIR!BB45="****","****",DIR!BB45/10)</f>
        <v>56</v>
      </c>
      <c r="BC45" s="0" t="n">
        <f aca="false">IF(DIR!BC45="****","****",DIR!BC45/10)</f>
        <v>55.8</v>
      </c>
      <c r="BD45" s="0" t="n">
        <f aca="false">IF(DIR!BD45="****","****",DIR!BD45/10)</f>
        <v>55.6</v>
      </c>
      <c r="BE45" s="0" t="n">
        <f aca="false">IF(DIR!BE45="****","****",DIR!BE45/10)</f>
        <v>55.5</v>
      </c>
      <c r="BF45" s="0" t="n">
        <f aca="false">IF(DIR!BF45="****","****",DIR!BF45/10)</f>
        <v>55.3</v>
      </c>
      <c r="BG45" s="0" t="n">
        <f aca="false">IF(DIR!BG45="****","****",DIR!BG45/10)</f>
        <v>55.2</v>
      </c>
      <c r="BH45" s="0" t="n">
        <f aca="false">IF(DIR!BH45="****","****",DIR!BH45/10)</f>
        <v>55.1</v>
      </c>
    </row>
    <row r="46" customFormat="false" ht="13.2" hidden="false" customHeight="false" outlineLevel="0" collapsed="false">
      <c r="A46" s="0" t="n">
        <f aca="false">IF(DIR!A46="****","****",DIR!A46/10)</f>
        <v>25.9</v>
      </c>
      <c r="B46" s="0" t="n">
        <f aca="false">IF(DIR!B46="****","****",DIR!B46/10)</f>
        <v>23.8</v>
      </c>
      <c r="C46" s="0" t="n">
        <f aca="false">IF(DIR!C46="****","****",DIR!C46/10)</f>
        <v>22.3</v>
      </c>
      <c r="D46" s="0" t="n">
        <f aca="false">IF(DIR!D46="****","****",DIR!D46/10)</f>
        <v>20.6</v>
      </c>
      <c r="E46" s="0" t="n">
        <f aca="false">IF(DIR!E46="****","****",DIR!E46/10)</f>
        <v>18.5</v>
      </c>
      <c r="F46" s="0" t="n">
        <f aca="false">IF(DIR!F46="****","****",DIR!F46/10)</f>
        <v>16.1</v>
      </c>
      <c r="G46" s="0" t="n">
        <f aca="false">IF(DIR!G46="****","****",DIR!G46/10)</f>
        <v>13</v>
      </c>
      <c r="H46" s="0" t="n">
        <f aca="false">IF(DIR!H46="****","****",DIR!H46/10)</f>
        <v>8.5</v>
      </c>
      <c r="I46" s="0" t="n">
        <f aca="false">IF(DIR!I46="****","****",DIR!I46/10)</f>
        <v>2.6</v>
      </c>
      <c r="J46" s="0" t="str">
        <f aca="false">IF(DIR!J46="****","****",DIR!J46/10)</f>
        <v>****</v>
      </c>
      <c r="K46" s="0" t="str">
        <f aca="false">IF(DIR!K46="****","****",DIR!K46/10)</f>
        <v>****</v>
      </c>
      <c r="L46" s="0" t="str">
        <f aca="false">IF(DIR!L46="****","****",DIR!L46/10)</f>
        <v>****</v>
      </c>
      <c r="M46" s="0" t="str">
        <f aca="false">IF(DIR!M46="****","****",DIR!M46/10)</f>
        <v>****</v>
      </c>
      <c r="N46" s="0" t="str">
        <f aca="false">IF(DIR!N46="****","****",DIR!N46/10)</f>
        <v>****</v>
      </c>
      <c r="O46" s="0" t="str">
        <f aca="false">IF(DIR!O46="****","****",DIR!O46/10)</f>
        <v>****</v>
      </c>
      <c r="P46" s="0" t="str">
        <f aca="false">IF(DIR!P46="****","****",DIR!P46/10)</f>
        <v>****</v>
      </c>
      <c r="Q46" s="0" t="str">
        <f aca="false">IF(DIR!Q46="****","****",DIR!Q46/10)</f>
        <v>****</v>
      </c>
      <c r="R46" s="0" t="str">
        <f aca="false">IF(DIR!R46="****","****",DIR!R46/10)</f>
        <v>****</v>
      </c>
      <c r="S46" s="0" t="str">
        <f aca="false">IF(DIR!S46="****","****",DIR!S46/10)</f>
        <v>****</v>
      </c>
      <c r="T46" s="0" t="str">
        <f aca="false">IF(DIR!T46="****","****",DIR!T46/10)</f>
        <v>****</v>
      </c>
      <c r="U46" s="0" t="str">
        <f aca="false">IF(DIR!U46="****","****",DIR!U46/10)</f>
        <v>****</v>
      </c>
      <c r="V46" s="0" t="str">
        <f aca="false">IF(DIR!V46="****","****",DIR!V46/10)</f>
        <v>****</v>
      </c>
      <c r="W46" s="0" t="str">
        <f aca="false">IF(DIR!W46="****","****",DIR!W46/10)</f>
        <v>****</v>
      </c>
      <c r="X46" s="0" t="str">
        <f aca="false">IF(DIR!X46="****","****",DIR!X46/10)</f>
        <v>****</v>
      </c>
      <c r="Y46" s="0" t="str">
        <f aca="false">IF(DIR!Y46="****","****",DIR!Y46/10)</f>
        <v>****</v>
      </c>
      <c r="Z46" s="0" t="str">
        <f aca="false">IF(DIR!Z46="****","****",DIR!Z46/10)</f>
        <v>****</v>
      </c>
      <c r="AA46" s="0" t="str">
        <f aca="false">IF(DIR!AA46="****","****",DIR!AA46/10)</f>
        <v>****</v>
      </c>
      <c r="AB46" s="0" t="str">
        <f aca="false">IF(DIR!AB46="****","****",DIR!AB46/10)</f>
        <v>****</v>
      </c>
      <c r="AC46" s="0" t="str">
        <f aca="false">IF(DIR!AC46="****","****",DIR!AC46/10)</f>
        <v>****</v>
      </c>
      <c r="AD46" s="0" t="str">
        <f aca="false">IF(DIR!AD46="****","****",DIR!AD46/10)</f>
        <v>****</v>
      </c>
      <c r="AE46" s="0" t="str">
        <f aca="false">IF(DIR!AE46="****","****",DIR!AE46/10)</f>
        <v>****</v>
      </c>
      <c r="AF46" s="0" t="str">
        <f aca="false">IF(DIR!AF46="****","****",DIR!AF46/10)</f>
        <v>****</v>
      </c>
      <c r="AG46" s="0" t="str">
        <f aca="false">IF(DIR!AG46="****","****",DIR!AG46/10)</f>
        <v>****</v>
      </c>
      <c r="AH46" s="0" t="str">
        <f aca="false">IF(DIR!AH46="****","****",DIR!AH46/10)</f>
        <v>****</v>
      </c>
      <c r="AI46" s="0" t="str">
        <f aca="false">IF(DIR!AI46="****","****",DIR!AI46/10)</f>
        <v>****</v>
      </c>
      <c r="AJ46" s="0" t="n">
        <f aca="false">IF(DIR!AJ46="****","****",DIR!AJ46/10)</f>
        <v>67</v>
      </c>
      <c r="AK46" s="0" t="n">
        <f aca="false">IF(DIR!AK46="****","****",DIR!AK46/10)</f>
        <v>66</v>
      </c>
      <c r="AL46" s="0" t="n">
        <f aca="false">IF(DIR!AL46="****","****",DIR!AL46/10)</f>
        <v>63.3</v>
      </c>
      <c r="AM46" s="0" t="n">
        <f aca="false">IF(DIR!AM46="****","****",DIR!AM46/10)</f>
        <v>64</v>
      </c>
      <c r="AN46" s="0" t="n">
        <f aca="false">IF(DIR!AN46="****","****",DIR!AN46/10)</f>
        <v>65.2</v>
      </c>
      <c r="AO46" s="0" t="n">
        <f aca="false">IF(DIR!AO46="****","****",DIR!AO46/10)</f>
        <v>65.2</v>
      </c>
      <c r="AP46" s="0" t="n">
        <f aca="false">IF(DIR!AP46="****","****",DIR!AP46/10)</f>
        <v>64.7</v>
      </c>
      <c r="AQ46" s="0" t="n">
        <f aca="false">IF(DIR!AQ46="****","****",DIR!AQ46/10)</f>
        <v>65.9</v>
      </c>
      <c r="AR46" s="0" t="n">
        <f aca="false">IF(DIR!AR46="****","****",DIR!AR46/10)</f>
        <v>65.7</v>
      </c>
      <c r="AS46" s="0" t="n">
        <f aca="false">IF(DIR!AS46="****","****",DIR!AS46/10)</f>
        <v>63.5</v>
      </c>
      <c r="AT46" s="0" t="n">
        <f aca="false">IF(DIR!AT46="****","****",DIR!AT46/10)</f>
        <v>61.6</v>
      </c>
      <c r="AU46" s="0" t="n">
        <f aca="false">IF(DIR!AU46="****","****",DIR!AU46/10)</f>
        <v>59.8</v>
      </c>
      <c r="AV46" s="0" t="n">
        <f aca="false">IF(DIR!AV46="****","****",DIR!AV46/10)</f>
        <v>58.8</v>
      </c>
      <c r="AW46" s="0" t="n">
        <f aca="false">IF(DIR!AW46="****","****",DIR!AW46/10)</f>
        <v>58</v>
      </c>
      <c r="AX46" s="0" t="n">
        <f aca="false">IF(DIR!AX46="****","****",DIR!AX46/10)</f>
        <v>57.4</v>
      </c>
      <c r="AY46" s="0" t="n">
        <f aca="false">IF(DIR!AY46="****","****",DIR!AY46/10)</f>
        <v>57</v>
      </c>
      <c r="AZ46" s="0" t="n">
        <f aca="false">IF(DIR!AZ46="****","****",DIR!AZ46/10)</f>
        <v>56.6</v>
      </c>
      <c r="BA46" s="0" t="n">
        <f aca="false">IF(DIR!BA46="****","****",DIR!BA46/10)</f>
        <v>56.3</v>
      </c>
      <c r="BB46" s="0" t="n">
        <f aca="false">IF(DIR!BB46="****","****",DIR!BB46/10)</f>
        <v>56</v>
      </c>
      <c r="BC46" s="0" t="n">
        <f aca="false">IF(DIR!BC46="****","****",DIR!BC46/10)</f>
        <v>55.8</v>
      </c>
      <c r="BD46" s="0" t="n">
        <f aca="false">IF(DIR!BD46="****","****",DIR!BD46/10)</f>
        <v>55.6</v>
      </c>
      <c r="BE46" s="0" t="n">
        <f aca="false">IF(DIR!BE46="****","****",DIR!BE46/10)</f>
        <v>55.5</v>
      </c>
      <c r="BF46" s="0" t="n">
        <f aca="false">IF(DIR!BF46="****","****",DIR!BF46/10)</f>
        <v>55.3</v>
      </c>
      <c r="BG46" s="0" t="n">
        <f aca="false">IF(DIR!BG46="****","****",DIR!BG46/10)</f>
        <v>55.2</v>
      </c>
      <c r="BH46" s="0" t="n">
        <f aca="false">IF(DIR!BH46="****","****",DIR!BH46/10)</f>
        <v>55.1</v>
      </c>
    </row>
    <row r="47" customFormat="false" ht="13.2" hidden="false" customHeight="false" outlineLevel="0" collapsed="false">
      <c r="A47" s="0" t="n">
        <f aca="false">IF(DIR!A47="****","****",DIR!A47/10)</f>
        <v>26.4</v>
      </c>
      <c r="B47" s="0" t="n">
        <f aca="false">IF(DIR!B47="****","****",DIR!B47/10)</f>
        <v>24.6</v>
      </c>
      <c r="C47" s="0" t="n">
        <f aca="false">IF(DIR!C47="****","****",DIR!C47/10)</f>
        <v>23.2</v>
      </c>
      <c r="D47" s="0" t="n">
        <f aca="false">IF(DIR!D47="****","****",DIR!D47/10)</f>
        <v>21.8</v>
      </c>
      <c r="E47" s="0" t="n">
        <f aca="false">IF(DIR!E47="****","****",DIR!E47/10)</f>
        <v>19.8</v>
      </c>
      <c r="F47" s="0" t="n">
        <f aca="false">IF(DIR!F47="****","****",DIR!F47/10)</f>
        <v>17.5</v>
      </c>
      <c r="G47" s="0" t="n">
        <f aca="false">IF(DIR!G47="****","****",DIR!G47/10)</f>
        <v>14.4</v>
      </c>
      <c r="H47" s="0" t="n">
        <f aca="false">IF(DIR!H47="****","****",DIR!H47/10)</f>
        <v>10.1</v>
      </c>
      <c r="I47" s="0" t="n">
        <f aca="false">IF(DIR!I47="****","****",DIR!I47/10)</f>
        <v>4.4</v>
      </c>
      <c r="J47" s="0" t="str">
        <f aca="false">IF(DIR!J47="****","****",DIR!J47/10)</f>
        <v>****</v>
      </c>
      <c r="K47" s="0" t="str">
        <f aca="false">IF(DIR!K47="****","****",DIR!K47/10)</f>
        <v>****</v>
      </c>
      <c r="L47" s="0" t="str">
        <f aca="false">IF(DIR!L47="****","****",DIR!L47/10)</f>
        <v>****</v>
      </c>
      <c r="M47" s="0" t="str">
        <f aca="false">IF(DIR!M47="****","****",DIR!M47/10)</f>
        <v>****</v>
      </c>
      <c r="N47" s="0" t="str">
        <f aca="false">IF(DIR!N47="****","****",DIR!N47/10)</f>
        <v>****</v>
      </c>
      <c r="O47" s="0" t="str">
        <f aca="false">IF(DIR!O47="****","****",DIR!O47/10)</f>
        <v>****</v>
      </c>
      <c r="P47" s="0" t="str">
        <f aca="false">IF(DIR!P47="****","****",DIR!P47/10)</f>
        <v>****</v>
      </c>
      <c r="Q47" s="0" t="str">
        <f aca="false">IF(DIR!Q47="****","****",DIR!Q47/10)</f>
        <v>****</v>
      </c>
      <c r="R47" s="0" t="str">
        <f aca="false">IF(DIR!R47="****","****",DIR!R47/10)</f>
        <v>****</v>
      </c>
      <c r="S47" s="0" t="str">
        <f aca="false">IF(DIR!S47="****","****",DIR!S47/10)</f>
        <v>****</v>
      </c>
      <c r="T47" s="0" t="str">
        <f aca="false">IF(DIR!T47="****","****",DIR!T47/10)</f>
        <v>****</v>
      </c>
      <c r="U47" s="0" t="str">
        <f aca="false">IF(DIR!U47="****","****",DIR!U47/10)</f>
        <v>****</v>
      </c>
      <c r="V47" s="0" t="str">
        <f aca="false">IF(DIR!V47="****","****",DIR!V47/10)</f>
        <v>****</v>
      </c>
      <c r="W47" s="0" t="str">
        <f aca="false">IF(DIR!W47="****","****",DIR!W47/10)</f>
        <v>****</v>
      </c>
      <c r="X47" s="0" t="str">
        <f aca="false">IF(DIR!X47="****","****",DIR!X47/10)</f>
        <v>****</v>
      </c>
      <c r="Y47" s="0" t="str">
        <f aca="false">IF(DIR!Y47="****","****",DIR!Y47/10)</f>
        <v>****</v>
      </c>
      <c r="Z47" s="0" t="str">
        <f aca="false">IF(DIR!Z47="****","****",DIR!Z47/10)</f>
        <v>****</v>
      </c>
      <c r="AA47" s="0" t="str">
        <f aca="false">IF(DIR!AA47="****","****",DIR!AA47/10)</f>
        <v>****</v>
      </c>
      <c r="AB47" s="0" t="str">
        <f aca="false">IF(DIR!AB47="****","****",DIR!AB47/10)</f>
        <v>****</v>
      </c>
      <c r="AC47" s="0" t="str">
        <f aca="false">IF(DIR!AC47="****","****",DIR!AC47/10)</f>
        <v>****</v>
      </c>
      <c r="AD47" s="0" t="str">
        <f aca="false">IF(DIR!AD47="****","****",DIR!AD47/10)</f>
        <v>****</v>
      </c>
      <c r="AE47" s="0" t="str">
        <f aca="false">IF(DIR!AE47="****","****",DIR!AE47/10)</f>
        <v>****</v>
      </c>
      <c r="AF47" s="0" t="str">
        <f aca="false">IF(DIR!AF47="****","****",DIR!AF47/10)</f>
        <v>****</v>
      </c>
      <c r="AG47" s="0" t="str">
        <f aca="false">IF(DIR!AG47="****","****",DIR!AG47/10)</f>
        <v>****</v>
      </c>
      <c r="AH47" s="0" t="str">
        <f aca="false">IF(DIR!AH47="****","****",DIR!AH47/10)</f>
        <v>****</v>
      </c>
      <c r="AI47" s="0" t="str">
        <f aca="false">IF(DIR!AI47="****","****",DIR!AI47/10)</f>
        <v>****</v>
      </c>
      <c r="AJ47" s="0" t="str">
        <f aca="false">IF(DIR!AJ47="****","****",DIR!AJ47/10)</f>
        <v>****</v>
      </c>
      <c r="AK47" s="0" t="n">
        <f aca="false">IF(DIR!AK47="****","****",DIR!AK47/10)</f>
        <v>62.2</v>
      </c>
      <c r="AL47" s="0" t="n">
        <f aca="false">IF(DIR!AL47="****","****",DIR!AL47/10)</f>
        <v>60</v>
      </c>
      <c r="AM47" s="0" t="n">
        <f aca="false">IF(DIR!AM47="****","****",DIR!AM47/10)</f>
        <v>62.7</v>
      </c>
      <c r="AN47" s="0" t="n">
        <f aca="false">IF(DIR!AN47="****","****",DIR!AN47/10)</f>
        <v>64.2</v>
      </c>
      <c r="AO47" s="0" t="n">
        <f aca="false">IF(DIR!AO47="****","****",DIR!AO47/10)</f>
        <v>65.7</v>
      </c>
      <c r="AP47" s="0" t="n">
        <f aca="false">IF(DIR!AP47="****","****",DIR!AP47/10)</f>
        <v>66.1</v>
      </c>
      <c r="AQ47" s="0" t="n">
        <f aca="false">IF(DIR!AQ47="****","****",DIR!AQ47/10)</f>
        <v>65.5</v>
      </c>
      <c r="AR47" s="0" t="n">
        <f aca="false">IF(DIR!AR47="****","****",DIR!AR47/10)</f>
        <v>66.5</v>
      </c>
      <c r="AS47" s="0" t="n">
        <f aca="false">IF(DIR!AS47="****","****",DIR!AS47/10)</f>
        <v>64.8</v>
      </c>
      <c r="AT47" s="0" t="n">
        <f aca="false">IF(DIR!AT47="****","****",DIR!AT47/10)</f>
        <v>62.2</v>
      </c>
      <c r="AU47" s="0" t="n">
        <f aca="false">IF(DIR!AU47="****","****",DIR!AU47/10)</f>
        <v>60.1</v>
      </c>
      <c r="AV47" s="0" t="n">
        <f aca="false">IF(DIR!AV47="****","****",DIR!AV47/10)</f>
        <v>58.9</v>
      </c>
      <c r="AW47" s="0" t="n">
        <f aca="false">IF(DIR!AW47="****","****",DIR!AW47/10)</f>
        <v>58.1</v>
      </c>
      <c r="AX47" s="0" t="n">
        <f aca="false">IF(DIR!AX47="****","****",DIR!AX47/10)</f>
        <v>57.5</v>
      </c>
      <c r="AY47" s="0" t="n">
        <f aca="false">IF(DIR!AY47="****","****",DIR!AY47/10)</f>
        <v>57.1</v>
      </c>
      <c r="AZ47" s="0" t="n">
        <f aca="false">IF(DIR!AZ47="****","****",DIR!AZ47/10)</f>
        <v>56.7</v>
      </c>
      <c r="BA47" s="0" t="n">
        <f aca="false">IF(DIR!BA47="****","****",DIR!BA47/10)</f>
        <v>56.3</v>
      </c>
      <c r="BB47" s="0" t="n">
        <f aca="false">IF(DIR!BB47="****","****",DIR!BB47/10)</f>
        <v>56.1</v>
      </c>
      <c r="BC47" s="0" t="n">
        <f aca="false">IF(DIR!BC47="****","****",DIR!BC47/10)</f>
        <v>55.9</v>
      </c>
      <c r="BD47" s="0" t="n">
        <f aca="false">IF(DIR!BD47="****","****",DIR!BD47/10)</f>
        <v>55.7</v>
      </c>
      <c r="BE47" s="0" t="n">
        <f aca="false">IF(DIR!BE47="****","****",DIR!BE47/10)</f>
        <v>55.5</v>
      </c>
      <c r="BF47" s="0" t="n">
        <f aca="false">IF(DIR!BF47="****","****",DIR!BF47/10)</f>
        <v>55.3</v>
      </c>
      <c r="BG47" s="0" t="n">
        <f aca="false">IF(DIR!BG47="****","****",DIR!BG47/10)</f>
        <v>55.2</v>
      </c>
      <c r="BH47" s="0" t="n">
        <f aca="false">IF(DIR!BH47="****","****",DIR!BH47/10)</f>
        <v>55.1</v>
      </c>
    </row>
    <row r="48" customFormat="false" ht="13.2" hidden="false" customHeight="false" outlineLevel="0" collapsed="false">
      <c r="A48" s="0" t="n">
        <f aca="false">IF(DIR!A48="****","****",DIR!A48/10)</f>
        <v>27</v>
      </c>
      <c r="B48" s="0" t="n">
        <f aca="false">IF(DIR!B48="****","****",DIR!B48/10)</f>
        <v>25.5</v>
      </c>
      <c r="C48" s="0" t="n">
        <f aca="false">IF(DIR!C48="****","****",DIR!C48/10)</f>
        <v>24.2</v>
      </c>
      <c r="D48" s="0" t="n">
        <f aca="false">IF(DIR!D48="****","****",DIR!D48/10)</f>
        <v>22.9</v>
      </c>
      <c r="E48" s="0" t="n">
        <f aca="false">IF(DIR!E48="****","****",DIR!E48/10)</f>
        <v>21.2</v>
      </c>
      <c r="F48" s="0" t="n">
        <f aca="false">IF(DIR!F48="****","****",DIR!F48/10)</f>
        <v>19.1</v>
      </c>
      <c r="G48" s="0" t="n">
        <f aca="false">IF(DIR!G48="****","****",DIR!G48/10)</f>
        <v>16.1</v>
      </c>
      <c r="H48" s="0" t="n">
        <f aca="false">IF(DIR!H48="****","****",DIR!H48/10)</f>
        <v>11.9</v>
      </c>
      <c r="I48" s="0" t="n">
        <f aca="false">IF(DIR!I48="****","****",DIR!I48/10)</f>
        <v>6.4</v>
      </c>
      <c r="J48" s="0" t="n">
        <f aca="false">IF(DIR!J48="****","****",DIR!J48/10)</f>
        <v>0.1</v>
      </c>
      <c r="K48" s="0" t="str">
        <f aca="false">IF(DIR!K48="****","****",DIR!K48/10)</f>
        <v>****</v>
      </c>
      <c r="L48" s="0" t="str">
        <f aca="false">IF(DIR!L48="****","****",DIR!L48/10)</f>
        <v>****</v>
      </c>
      <c r="M48" s="0" t="str">
        <f aca="false">IF(DIR!M48="****","****",DIR!M48/10)</f>
        <v>****</v>
      </c>
      <c r="N48" s="0" t="str">
        <f aca="false">IF(DIR!N48="****","****",DIR!N48/10)</f>
        <v>****</v>
      </c>
      <c r="O48" s="0" t="str">
        <f aca="false">IF(DIR!O48="****","****",DIR!O48/10)</f>
        <v>****</v>
      </c>
      <c r="P48" s="0" t="str">
        <f aca="false">IF(DIR!P48="****","****",DIR!P48/10)</f>
        <v>****</v>
      </c>
      <c r="Q48" s="0" t="str">
        <f aca="false">IF(DIR!Q48="****","****",DIR!Q48/10)</f>
        <v>****</v>
      </c>
      <c r="R48" s="0" t="str">
        <f aca="false">IF(DIR!R48="****","****",DIR!R48/10)</f>
        <v>****</v>
      </c>
      <c r="S48" s="0" t="str">
        <f aca="false">IF(DIR!S48="****","****",DIR!S48/10)</f>
        <v>****</v>
      </c>
      <c r="T48" s="0" t="str">
        <f aca="false">IF(DIR!T48="****","****",DIR!T48/10)</f>
        <v>****</v>
      </c>
      <c r="U48" s="0" t="str">
        <f aca="false">IF(DIR!U48="****","****",DIR!U48/10)</f>
        <v>****</v>
      </c>
      <c r="V48" s="0" t="str">
        <f aca="false">IF(DIR!V48="****","****",DIR!V48/10)</f>
        <v>****</v>
      </c>
      <c r="W48" s="0" t="str">
        <f aca="false">IF(DIR!W48="****","****",DIR!W48/10)</f>
        <v>****</v>
      </c>
      <c r="X48" s="0" t="str">
        <f aca="false">IF(DIR!X48="****","****",DIR!X48/10)</f>
        <v>****</v>
      </c>
      <c r="Y48" s="0" t="str">
        <f aca="false">IF(DIR!Y48="****","****",DIR!Y48/10)</f>
        <v>****</v>
      </c>
      <c r="Z48" s="0" t="str">
        <f aca="false">IF(DIR!Z48="****","****",DIR!Z48/10)</f>
        <v>****</v>
      </c>
      <c r="AA48" s="0" t="str">
        <f aca="false">IF(DIR!AA48="****","****",DIR!AA48/10)</f>
        <v>****</v>
      </c>
      <c r="AB48" s="0" t="str">
        <f aca="false">IF(DIR!AB48="****","****",DIR!AB48/10)</f>
        <v>****</v>
      </c>
      <c r="AC48" s="0" t="str">
        <f aca="false">IF(DIR!AC48="****","****",DIR!AC48/10)</f>
        <v>****</v>
      </c>
      <c r="AD48" s="0" t="str">
        <f aca="false">IF(DIR!AD48="****","****",DIR!AD48/10)</f>
        <v>****</v>
      </c>
      <c r="AE48" s="0" t="str">
        <f aca="false">IF(DIR!AE48="****","****",DIR!AE48/10)</f>
        <v>****</v>
      </c>
      <c r="AF48" s="0" t="str">
        <f aca="false">IF(DIR!AF48="****","****",DIR!AF48/10)</f>
        <v>****</v>
      </c>
      <c r="AG48" s="0" t="str">
        <f aca="false">IF(DIR!AG48="****","****",DIR!AG48/10)</f>
        <v>****</v>
      </c>
      <c r="AH48" s="0" t="str">
        <f aca="false">IF(DIR!AH48="****","****",DIR!AH48/10)</f>
        <v>****</v>
      </c>
      <c r="AI48" s="0" t="str">
        <f aca="false">IF(DIR!AI48="****","****",DIR!AI48/10)</f>
        <v>****</v>
      </c>
      <c r="AJ48" s="0" t="str">
        <f aca="false">IF(DIR!AJ48="****","****",DIR!AJ48/10)</f>
        <v>****</v>
      </c>
      <c r="AK48" s="0" t="n">
        <f aca="false">IF(DIR!AK48="****","****",DIR!AK48/10)</f>
        <v>58.4</v>
      </c>
      <c r="AL48" s="0" t="n">
        <f aca="false">IF(DIR!AL48="****","****",DIR!AL48/10)</f>
        <v>56</v>
      </c>
      <c r="AM48" s="0" t="n">
        <f aca="false">IF(DIR!AM48="****","****",DIR!AM48/10)</f>
        <v>57.7</v>
      </c>
      <c r="AN48" s="0" t="n">
        <f aca="false">IF(DIR!AN48="****","****",DIR!AN48/10)</f>
        <v>62</v>
      </c>
      <c r="AO48" s="0" t="n">
        <f aca="false">IF(DIR!AO48="****","****",DIR!AO48/10)</f>
        <v>64.4</v>
      </c>
      <c r="AP48" s="0" t="n">
        <f aca="false">IF(DIR!AP48="****","****",DIR!AP48/10)</f>
        <v>65.9</v>
      </c>
      <c r="AQ48" s="0" t="n">
        <f aca="false">IF(DIR!AQ48="****","****",DIR!AQ48/10)</f>
        <v>65.9</v>
      </c>
      <c r="AR48" s="0" t="n">
        <f aca="false">IF(DIR!AR48="****","****",DIR!AR48/10)</f>
        <v>67.5</v>
      </c>
      <c r="AS48" s="0" t="n">
        <f aca="false">IF(DIR!AS48="****","****",DIR!AS48/10)</f>
        <v>65.4</v>
      </c>
      <c r="AT48" s="0" t="n">
        <f aca="false">IF(DIR!AT48="****","****",DIR!AT48/10)</f>
        <v>62.8</v>
      </c>
      <c r="AU48" s="0" t="n">
        <f aca="false">IF(DIR!AU48="****","****",DIR!AU48/10)</f>
        <v>60.5</v>
      </c>
      <c r="AV48" s="0" t="n">
        <f aca="false">IF(DIR!AV48="****","****",DIR!AV48/10)</f>
        <v>59.1</v>
      </c>
      <c r="AW48" s="0" t="n">
        <f aca="false">IF(DIR!AW48="****","****",DIR!AW48/10)</f>
        <v>58.3</v>
      </c>
      <c r="AX48" s="0" t="n">
        <f aca="false">IF(DIR!AX48="****","****",DIR!AX48/10)</f>
        <v>57.7</v>
      </c>
      <c r="AY48" s="0" t="n">
        <f aca="false">IF(DIR!AY48="****","****",DIR!AY48/10)</f>
        <v>57.1</v>
      </c>
      <c r="AZ48" s="0" t="n">
        <f aca="false">IF(DIR!AZ48="****","****",DIR!AZ48/10)</f>
        <v>56.7</v>
      </c>
      <c r="BA48" s="0" t="n">
        <f aca="false">IF(DIR!BA48="****","****",DIR!BA48/10)</f>
        <v>56.4</v>
      </c>
      <c r="BB48" s="0" t="n">
        <f aca="false">IF(DIR!BB48="****","****",DIR!BB48/10)</f>
        <v>56.1</v>
      </c>
      <c r="BC48" s="0" t="n">
        <f aca="false">IF(DIR!BC48="****","****",DIR!BC48/10)</f>
        <v>55.9</v>
      </c>
      <c r="BD48" s="0" t="n">
        <f aca="false">IF(DIR!BD48="****","****",DIR!BD48/10)</f>
        <v>55.7</v>
      </c>
      <c r="BE48" s="0" t="n">
        <f aca="false">IF(DIR!BE48="****","****",DIR!BE48/10)</f>
        <v>55.5</v>
      </c>
      <c r="BF48" s="0" t="n">
        <f aca="false">IF(DIR!BF48="****","****",DIR!BF48/10)</f>
        <v>55.3</v>
      </c>
      <c r="BG48" s="0" t="n">
        <f aca="false">IF(DIR!BG48="****","****",DIR!BG48/10)</f>
        <v>55.2</v>
      </c>
      <c r="BH48" s="0" t="n">
        <f aca="false">IF(DIR!BH48="****","****",DIR!BH48/10)</f>
        <v>55.1</v>
      </c>
    </row>
    <row r="49" customFormat="false" ht="13.2" hidden="false" customHeight="false" outlineLevel="0" collapsed="false">
      <c r="A49" s="0" t="n">
        <f aca="false">IF(DIR!A49="****","****",DIR!A49/10)</f>
        <v>27.6</v>
      </c>
      <c r="B49" s="0" t="n">
        <f aca="false">IF(DIR!B49="****","****",DIR!B49/10)</f>
        <v>26.6</v>
      </c>
      <c r="C49" s="0" t="n">
        <f aca="false">IF(DIR!C49="****","****",DIR!C49/10)</f>
        <v>25.3</v>
      </c>
      <c r="D49" s="0" t="n">
        <f aca="false">IF(DIR!D49="****","****",DIR!D49/10)</f>
        <v>24.2</v>
      </c>
      <c r="E49" s="0" t="n">
        <f aca="false">IF(DIR!E49="****","****",DIR!E49/10)</f>
        <v>23</v>
      </c>
      <c r="F49" s="0" t="n">
        <f aca="false">IF(DIR!F49="****","****",DIR!F49/10)</f>
        <v>21</v>
      </c>
      <c r="G49" s="0" t="n">
        <f aca="false">IF(DIR!G49="****","****",DIR!G49/10)</f>
        <v>18.3</v>
      </c>
      <c r="H49" s="0" t="n">
        <f aca="false">IF(DIR!H49="****","****",DIR!H49/10)</f>
        <v>14.3</v>
      </c>
      <c r="I49" s="0" t="n">
        <f aca="false">IF(DIR!I49="****","****",DIR!I49/10)</f>
        <v>9.1</v>
      </c>
      <c r="J49" s="0" t="n">
        <f aca="false">IF(DIR!J49="****","****",DIR!J49/10)</f>
        <v>3</v>
      </c>
      <c r="K49" s="0" t="str">
        <f aca="false">IF(DIR!K49="****","****",DIR!K49/10)</f>
        <v>****</v>
      </c>
      <c r="L49" s="0" t="str">
        <f aca="false">IF(DIR!L49="****","****",DIR!L49/10)</f>
        <v>****</v>
      </c>
      <c r="M49" s="0" t="str">
        <f aca="false">IF(DIR!M49="****","****",DIR!M49/10)</f>
        <v>****</v>
      </c>
      <c r="N49" s="0" t="str">
        <f aca="false">IF(DIR!N49="****","****",DIR!N49/10)</f>
        <v>****</v>
      </c>
      <c r="O49" s="0" t="str">
        <f aca="false">IF(DIR!O49="****","****",DIR!O49/10)</f>
        <v>****</v>
      </c>
      <c r="P49" s="0" t="str">
        <f aca="false">IF(DIR!P49="****","****",DIR!P49/10)</f>
        <v>****</v>
      </c>
      <c r="Q49" s="0" t="str">
        <f aca="false">IF(DIR!Q49="****","****",DIR!Q49/10)</f>
        <v>****</v>
      </c>
      <c r="R49" s="0" t="str">
        <f aca="false">IF(DIR!R49="****","****",DIR!R49/10)</f>
        <v>****</v>
      </c>
      <c r="S49" s="0" t="str">
        <f aca="false">IF(DIR!S49="****","****",DIR!S49/10)</f>
        <v>****</v>
      </c>
      <c r="T49" s="0" t="str">
        <f aca="false">IF(DIR!T49="****","****",DIR!T49/10)</f>
        <v>****</v>
      </c>
      <c r="U49" s="0" t="str">
        <f aca="false">IF(DIR!U49="****","****",DIR!U49/10)</f>
        <v>****</v>
      </c>
      <c r="V49" s="0" t="str">
        <f aca="false">IF(DIR!V49="****","****",DIR!V49/10)</f>
        <v>****</v>
      </c>
      <c r="W49" s="0" t="str">
        <f aca="false">IF(DIR!W49="****","****",DIR!W49/10)</f>
        <v>****</v>
      </c>
      <c r="X49" s="0" t="str">
        <f aca="false">IF(DIR!X49="****","****",DIR!X49/10)</f>
        <v>****</v>
      </c>
      <c r="Y49" s="0" t="str">
        <f aca="false">IF(DIR!Y49="****","****",DIR!Y49/10)</f>
        <v>****</v>
      </c>
      <c r="Z49" s="0" t="str">
        <f aca="false">IF(DIR!Z49="****","****",DIR!Z49/10)</f>
        <v>****</v>
      </c>
      <c r="AA49" s="0" t="str">
        <f aca="false">IF(DIR!AA49="****","****",DIR!AA49/10)</f>
        <v>****</v>
      </c>
      <c r="AB49" s="0" t="str">
        <f aca="false">IF(DIR!AB49="****","****",DIR!AB49/10)</f>
        <v>****</v>
      </c>
      <c r="AC49" s="0" t="str">
        <f aca="false">IF(DIR!AC49="****","****",DIR!AC49/10)</f>
        <v>****</v>
      </c>
      <c r="AD49" s="0" t="str">
        <f aca="false">IF(DIR!AD49="****","****",DIR!AD49/10)</f>
        <v>****</v>
      </c>
      <c r="AE49" s="0" t="str">
        <f aca="false">IF(DIR!AE49="****","****",DIR!AE49/10)</f>
        <v>****</v>
      </c>
      <c r="AF49" s="0" t="str">
        <f aca="false">IF(DIR!AF49="****","****",DIR!AF49/10)</f>
        <v>****</v>
      </c>
      <c r="AG49" s="0" t="str">
        <f aca="false">IF(DIR!AG49="****","****",DIR!AG49/10)</f>
        <v>****</v>
      </c>
      <c r="AH49" s="0" t="str">
        <f aca="false">IF(DIR!AH49="****","****",DIR!AH49/10)</f>
        <v>****</v>
      </c>
      <c r="AI49" s="0" t="str">
        <f aca="false">IF(DIR!AI49="****","****",DIR!AI49/10)</f>
        <v>****</v>
      </c>
      <c r="AJ49" s="0" t="str">
        <f aca="false">IF(DIR!AJ49="****","****",DIR!AJ49/10)</f>
        <v>****</v>
      </c>
      <c r="AK49" s="0" t="str">
        <f aca="false">IF(DIR!AK49="****","****",DIR!AK49/10)</f>
        <v>****</v>
      </c>
      <c r="AL49" s="0" t="n">
        <f aca="false">IF(DIR!AL49="****","****",DIR!AL49/10)</f>
        <v>53.6</v>
      </c>
      <c r="AM49" s="0" t="n">
        <f aca="false">IF(DIR!AM49="****","****",DIR!AM49/10)</f>
        <v>59.2</v>
      </c>
      <c r="AN49" s="0" t="n">
        <f aca="false">IF(DIR!AN49="****","****",DIR!AN49/10)</f>
        <v>61.1</v>
      </c>
      <c r="AO49" s="0" t="n">
        <f aca="false">IF(DIR!AO49="****","****",DIR!AO49/10)</f>
        <v>64.6</v>
      </c>
      <c r="AP49" s="0" t="n">
        <f aca="false">IF(DIR!AP49="****","****",DIR!AP49/10)</f>
        <v>65.7</v>
      </c>
      <c r="AQ49" s="0" t="n">
        <f aca="false">IF(DIR!AQ49="****","****",DIR!AQ49/10)</f>
        <v>67.4</v>
      </c>
      <c r="AR49" s="0" t="n">
        <f aca="false">IF(DIR!AR49="****","****",DIR!AR49/10)</f>
        <v>66.8</v>
      </c>
      <c r="AS49" s="0" t="n">
        <f aca="false">IF(DIR!AS49="****","****",DIR!AS49/10)</f>
        <v>66.2</v>
      </c>
      <c r="AT49" s="0" t="n">
        <f aca="false">IF(DIR!AT49="****","****",DIR!AT49/10)</f>
        <v>63.5</v>
      </c>
      <c r="AU49" s="0" t="n">
        <f aca="false">IF(DIR!AU49="****","****",DIR!AU49/10)</f>
        <v>60.8</v>
      </c>
      <c r="AV49" s="0" t="n">
        <f aca="false">IF(DIR!AV49="****","****",DIR!AV49/10)</f>
        <v>59.3</v>
      </c>
      <c r="AW49" s="0" t="n">
        <f aca="false">IF(DIR!AW49="****","****",DIR!AW49/10)</f>
        <v>58.4</v>
      </c>
      <c r="AX49" s="0" t="n">
        <f aca="false">IF(DIR!AX49="****","****",DIR!AX49/10)</f>
        <v>57.8</v>
      </c>
      <c r="AY49" s="0" t="n">
        <f aca="false">IF(DIR!AY49="****","****",DIR!AY49/10)</f>
        <v>57.2</v>
      </c>
      <c r="AZ49" s="0" t="n">
        <f aca="false">IF(DIR!AZ49="****","****",DIR!AZ49/10)</f>
        <v>56.8</v>
      </c>
      <c r="BA49" s="0" t="n">
        <f aca="false">IF(DIR!BA49="****","****",DIR!BA49/10)</f>
        <v>56.5</v>
      </c>
      <c r="BB49" s="0" t="n">
        <f aca="false">IF(DIR!BB49="****","****",DIR!BB49/10)</f>
        <v>56.2</v>
      </c>
      <c r="BC49" s="0" t="n">
        <f aca="false">IF(DIR!BC49="****","****",DIR!BC49/10)</f>
        <v>55.9</v>
      </c>
      <c r="BD49" s="0" t="n">
        <f aca="false">IF(DIR!BD49="****","****",DIR!BD49/10)</f>
        <v>55.7</v>
      </c>
      <c r="BE49" s="0" t="n">
        <f aca="false">IF(DIR!BE49="****","****",DIR!BE49/10)</f>
        <v>55.5</v>
      </c>
      <c r="BF49" s="0" t="n">
        <f aca="false">IF(DIR!BF49="****","****",DIR!BF49/10)</f>
        <v>55.3</v>
      </c>
      <c r="BG49" s="0" t="n">
        <f aca="false">IF(DIR!BG49="****","****",DIR!BG49/10)</f>
        <v>55.2</v>
      </c>
      <c r="BH49" s="0" t="n">
        <f aca="false">IF(DIR!BH49="****","****",DIR!BH49/10)</f>
        <v>55.1</v>
      </c>
    </row>
    <row r="50" customFormat="false" ht="13.2" hidden="false" customHeight="false" outlineLevel="0" collapsed="false">
      <c r="A50" s="0" t="n">
        <f aca="false">IF(DIR!A50="****","****",DIR!A50/10)</f>
        <v>28.2</v>
      </c>
      <c r="B50" s="0" t="n">
        <f aca="false">IF(DIR!B50="****","****",DIR!B50/10)</f>
        <v>27.5</v>
      </c>
      <c r="C50" s="0" t="n">
        <f aca="false">IF(DIR!C50="****","****",DIR!C50/10)</f>
        <v>26.4</v>
      </c>
      <c r="D50" s="0" t="n">
        <f aca="false">IF(DIR!D50="****","****",DIR!D50/10)</f>
        <v>25.5</v>
      </c>
      <c r="E50" s="0" t="n">
        <f aca="false">IF(DIR!E50="****","****",DIR!E50/10)</f>
        <v>24.7</v>
      </c>
      <c r="F50" s="0" t="n">
        <f aca="false">IF(DIR!F50="****","****",DIR!F50/10)</f>
        <v>23.2</v>
      </c>
      <c r="G50" s="0" t="n">
        <f aca="false">IF(DIR!G50="****","****",DIR!G50/10)</f>
        <v>20.8</v>
      </c>
      <c r="H50" s="0" t="n">
        <f aca="false">IF(DIR!H50="****","****",DIR!H50/10)</f>
        <v>17.2</v>
      </c>
      <c r="I50" s="0" t="n">
        <f aca="false">IF(DIR!I50="****","****",DIR!I50/10)</f>
        <v>12</v>
      </c>
      <c r="J50" s="0" t="n">
        <f aca="false">IF(DIR!J50="****","****",DIR!J50/10)</f>
        <v>6.3</v>
      </c>
      <c r="K50" s="0" t="n">
        <f aca="false">IF(DIR!K50="****","****",DIR!K50/10)</f>
        <v>0.6</v>
      </c>
      <c r="L50" s="0" t="str">
        <f aca="false">IF(DIR!L50="****","****",DIR!L50/10)</f>
        <v>****</v>
      </c>
      <c r="M50" s="0" t="str">
        <f aca="false">IF(DIR!M50="****","****",DIR!M50/10)</f>
        <v>****</v>
      </c>
      <c r="N50" s="0" t="str">
        <f aca="false">IF(DIR!N50="****","****",DIR!N50/10)</f>
        <v>****</v>
      </c>
      <c r="O50" s="0" t="str">
        <f aca="false">IF(DIR!O50="****","****",DIR!O50/10)</f>
        <v>****</v>
      </c>
      <c r="P50" s="0" t="str">
        <f aca="false">IF(DIR!P50="****","****",DIR!P50/10)</f>
        <v>****</v>
      </c>
      <c r="Q50" s="0" t="str">
        <f aca="false">IF(DIR!Q50="****","****",DIR!Q50/10)</f>
        <v>****</v>
      </c>
      <c r="R50" s="0" t="str">
        <f aca="false">IF(DIR!R50="****","****",DIR!R50/10)</f>
        <v>****</v>
      </c>
      <c r="S50" s="0" t="str">
        <f aca="false">IF(DIR!S50="****","****",DIR!S50/10)</f>
        <v>****</v>
      </c>
      <c r="T50" s="0" t="str">
        <f aca="false">IF(DIR!T50="****","****",DIR!T50/10)</f>
        <v>****</v>
      </c>
      <c r="U50" s="0" t="str">
        <f aca="false">IF(DIR!U50="****","****",DIR!U50/10)</f>
        <v>****</v>
      </c>
      <c r="V50" s="0" t="str">
        <f aca="false">IF(DIR!V50="****","****",DIR!V50/10)</f>
        <v>****</v>
      </c>
      <c r="W50" s="0" t="str">
        <f aca="false">IF(DIR!W50="****","****",DIR!W50/10)</f>
        <v>****</v>
      </c>
      <c r="X50" s="0" t="str">
        <f aca="false">IF(DIR!X50="****","****",DIR!X50/10)</f>
        <v>****</v>
      </c>
      <c r="Y50" s="0" t="str">
        <f aca="false">IF(DIR!Y50="****","****",DIR!Y50/10)</f>
        <v>****</v>
      </c>
      <c r="Z50" s="0" t="str">
        <f aca="false">IF(DIR!Z50="****","****",DIR!Z50/10)</f>
        <v>****</v>
      </c>
      <c r="AA50" s="0" t="str">
        <f aca="false">IF(DIR!AA50="****","****",DIR!AA50/10)</f>
        <v>****</v>
      </c>
      <c r="AB50" s="0" t="str">
        <f aca="false">IF(DIR!AB50="****","****",DIR!AB50/10)</f>
        <v>****</v>
      </c>
      <c r="AC50" s="0" t="str">
        <f aca="false">IF(DIR!AC50="****","****",DIR!AC50/10)</f>
        <v>****</v>
      </c>
      <c r="AD50" s="0" t="str">
        <f aca="false">IF(DIR!AD50="****","****",DIR!AD50/10)</f>
        <v>****</v>
      </c>
      <c r="AE50" s="0" t="str">
        <f aca="false">IF(DIR!AE50="****","****",DIR!AE50/10)</f>
        <v>****</v>
      </c>
      <c r="AF50" s="0" t="str">
        <f aca="false">IF(DIR!AF50="****","****",DIR!AF50/10)</f>
        <v>****</v>
      </c>
      <c r="AG50" s="0" t="str">
        <f aca="false">IF(DIR!AG50="****","****",DIR!AG50/10)</f>
        <v>****</v>
      </c>
      <c r="AH50" s="0" t="str">
        <f aca="false">IF(DIR!AH50="****","****",DIR!AH50/10)</f>
        <v>****</v>
      </c>
      <c r="AI50" s="0" t="str">
        <f aca="false">IF(DIR!AI50="****","****",DIR!AI50/10)</f>
        <v>****</v>
      </c>
      <c r="AJ50" s="0" t="str">
        <f aca="false">IF(DIR!AJ50="****","****",DIR!AJ50/10)</f>
        <v>****</v>
      </c>
      <c r="AK50" s="0" t="str">
        <f aca="false">IF(DIR!AK50="****","****",DIR!AK50/10)</f>
        <v>****</v>
      </c>
      <c r="AL50" s="0" t="str">
        <f aca="false">IF(DIR!AL50="****","****",DIR!AL50/10)</f>
        <v>****</v>
      </c>
      <c r="AM50" s="0" t="str">
        <f aca="false">IF(DIR!AM50="****","****",DIR!AM50/10)</f>
        <v>****</v>
      </c>
      <c r="AN50" s="0" t="n">
        <f aca="false">IF(DIR!AN50="****","****",DIR!AN50/10)</f>
        <v>67.2</v>
      </c>
      <c r="AO50" s="0" t="n">
        <f aca="false">IF(DIR!AO50="****","****",DIR!AO50/10)</f>
        <v>65.9</v>
      </c>
      <c r="AP50" s="0" t="n">
        <f aca="false">IF(DIR!AP50="****","****",DIR!AP50/10)</f>
        <v>66.7</v>
      </c>
      <c r="AQ50" s="0" t="n">
        <f aca="false">IF(DIR!AQ50="****","****",DIR!AQ50/10)</f>
        <v>68.6</v>
      </c>
      <c r="AR50" s="0" t="n">
        <f aca="false">IF(DIR!AR50="****","****",DIR!AR50/10)</f>
        <v>67.8</v>
      </c>
      <c r="AS50" s="0" t="n">
        <f aca="false">IF(DIR!AS50="****","****",DIR!AS50/10)</f>
        <v>67.8</v>
      </c>
      <c r="AT50" s="0" t="n">
        <f aca="false">IF(DIR!AT50="****","****",DIR!AT50/10)</f>
        <v>64.2</v>
      </c>
      <c r="AU50" s="0" t="n">
        <f aca="false">IF(DIR!AU50="****","****",DIR!AU50/10)</f>
        <v>61.2</v>
      </c>
      <c r="AV50" s="0" t="n">
        <f aca="false">IF(DIR!AV50="****","****",DIR!AV50/10)</f>
        <v>59.5</v>
      </c>
      <c r="AW50" s="0" t="n">
        <f aca="false">IF(DIR!AW50="****","****",DIR!AW50/10)</f>
        <v>58.5</v>
      </c>
      <c r="AX50" s="0" t="n">
        <f aca="false">IF(DIR!AX50="****","****",DIR!AX50/10)</f>
        <v>57.8</v>
      </c>
      <c r="AY50" s="0" t="n">
        <f aca="false">IF(DIR!AY50="****","****",DIR!AY50/10)</f>
        <v>57.3</v>
      </c>
      <c r="AZ50" s="0" t="n">
        <f aca="false">IF(DIR!AZ50="****","****",DIR!AZ50/10)</f>
        <v>56.9</v>
      </c>
      <c r="BA50" s="0" t="n">
        <f aca="false">IF(DIR!BA50="****","****",DIR!BA50/10)</f>
        <v>56.5</v>
      </c>
      <c r="BB50" s="0" t="n">
        <f aca="false">IF(DIR!BB50="****","****",DIR!BB50/10)</f>
        <v>56.2</v>
      </c>
      <c r="BC50" s="0" t="n">
        <f aca="false">IF(DIR!BC50="****","****",DIR!BC50/10)</f>
        <v>56</v>
      </c>
      <c r="BD50" s="0" t="n">
        <f aca="false">IF(DIR!BD50="****","****",DIR!BD50/10)</f>
        <v>55.7</v>
      </c>
      <c r="BE50" s="0" t="n">
        <f aca="false">IF(DIR!BE50="****","****",DIR!BE50/10)</f>
        <v>55.5</v>
      </c>
      <c r="BF50" s="0" t="n">
        <f aca="false">IF(DIR!BF50="****","****",DIR!BF50/10)</f>
        <v>55.3</v>
      </c>
      <c r="BG50" s="0" t="n">
        <f aca="false">IF(DIR!BG50="****","****",DIR!BG50/10)</f>
        <v>55.2</v>
      </c>
      <c r="BH50" s="0" t="n">
        <f aca="false">IF(DIR!BH50="****","****",DIR!BH50/10)</f>
        <v>55.1</v>
      </c>
    </row>
    <row r="51" customFormat="false" ht="13.2" hidden="false" customHeight="false" outlineLevel="0" collapsed="false">
      <c r="A51" s="0" t="n">
        <f aca="false">IF(DIR!A51="****","****",DIR!A51/10)</f>
        <v>29</v>
      </c>
      <c r="B51" s="0" t="n">
        <f aca="false">IF(DIR!B51="****","****",DIR!B51/10)</f>
        <v>28.4</v>
      </c>
      <c r="C51" s="0" t="n">
        <f aca="false">IF(DIR!C51="****","****",DIR!C51/10)</f>
        <v>27.7</v>
      </c>
      <c r="D51" s="0" t="n">
        <f aca="false">IF(DIR!D51="****","****",DIR!D51/10)</f>
        <v>27.1</v>
      </c>
      <c r="E51" s="0" t="n">
        <f aca="false">IF(DIR!E51="****","****",DIR!E51/10)</f>
        <v>26.7</v>
      </c>
      <c r="F51" s="0" t="n">
        <f aca="false">IF(DIR!F51="****","****",DIR!F51/10)</f>
        <v>25.5</v>
      </c>
      <c r="G51" s="0" t="n">
        <f aca="false">IF(DIR!G51="****","****",DIR!G51/10)</f>
        <v>23.8</v>
      </c>
      <c r="H51" s="0" t="n">
        <f aca="false">IF(DIR!H51="****","****",DIR!H51/10)</f>
        <v>20.5</v>
      </c>
      <c r="I51" s="0" t="n">
        <f aca="false">IF(DIR!I51="****","****",DIR!I51/10)</f>
        <v>15.6</v>
      </c>
      <c r="J51" s="0" t="n">
        <f aca="false">IF(DIR!J51="****","****",DIR!J51/10)</f>
        <v>10.2</v>
      </c>
      <c r="K51" s="0" t="n">
        <f aca="false">IF(DIR!K51="****","****",DIR!K51/10)</f>
        <v>4.2</v>
      </c>
      <c r="L51" s="0" t="str">
        <f aca="false">IF(DIR!L51="****","****",DIR!L51/10)</f>
        <v>****</v>
      </c>
      <c r="M51" s="0" t="str">
        <f aca="false">IF(DIR!M51="****","****",DIR!M51/10)</f>
        <v>****</v>
      </c>
      <c r="N51" s="0" t="str">
        <f aca="false">IF(DIR!N51="****","****",DIR!N51/10)</f>
        <v>****</v>
      </c>
      <c r="O51" s="0" t="str">
        <f aca="false">IF(DIR!O51="****","****",DIR!O51/10)</f>
        <v>****</v>
      </c>
      <c r="P51" s="0" t="str">
        <f aca="false">IF(DIR!P51="****","****",DIR!P51/10)</f>
        <v>****</v>
      </c>
      <c r="Q51" s="0" t="str">
        <f aca="false">IF(DIR!Q51="****","****",DIR!Q51/10)</f>
        <v>****</v>
      </c>
      <c r="R51" s="0" t="str">
        <f aca="false">IF(DIR!R51="****","****",DIR!R51/10)</f>
        <v>****</v>
      </c>
      <c r="S51" s="0" t="str">
        <f aca="false">IF(DIR!S51="****","****",DIR!S51/10)</f>
        <v>****</v>
      </c>
      <c r="T51" s="0" t="str">
        <f aca="false">IF(DIR!T51="****","****",DIR!T51/10)</f>
        <v>****</v>
      </c>
      <c r="U51" s="0" t="str">
        <f aca="false">IF(DIR!U51="****","****",DIR!U51/10)</f>
        <v>****</v>
      </c>
      <c r="V51" s="0" t="str">
        <f aca="false">IF(DIR!V51="****","****",DIR!V51/10)</f>
        <v>****</v>
      </c>
      <c r="W51" s="0" t="str">
        <f aca="false">IF(DIR!W51="****","****",DIR!W51/10)</f>
        <v>****</v>
      </c>
      <c r="X51" s="0" t="str">
        <f aca="false">IF(DIR!X51="****","****",DIR!X51/10)</f>
        <v>****</v>
      </c>
      <c r="Y51" s="0" t="str">
        <f aca="false">IF(DIR!Y51="****","****",DIR!Y51/10)</f>
        <v>****</v>
      </c>
      <c r="Z51" s="0" t="str">
        <f aca="false">IF(DIR!Z51="****","****",DIR!Z51/10)</f>
        <v>****</v>
      </c>
      <c r="AA51" s="0" t="str">
        <f aca="false">IF(DIR!AA51="****","****",DIR!AA51/10)</f>
        <v>****</v>
      </c>
      <c r="AB51" s="0" t="str">
        <f aca="false">IF(DIR!AB51="****","****",DIR!AB51/10)</f>
        <v>****</v>
      </c>
      <c r="AC51" s="0" t="str">
        <f aca="false">IF(DIR!AC51="****","****",DIR!AC51/10)</f>
        <v>****</v>
      </c>
      <c r="AD51" s="0" t="str">
        <f aca="false">IF(DIR!AD51="****","****",DIR!AD51/10)</f>
        <v>****</v>
      </c>
      <c r="AE51" s="0" t="str">
        <f aca="false">IF(DIR!AE51="****","****",DIR!AE51/10)</f>
        <v>****</v>
      </c>
      <c r="AF51" s="0" t="str">
        <f aca="false">IF(DIR!AF51="****","****",DIR!AF51/10)</f>
        <v>****</v>
      </c>
      <c r="AG51" s="0" t="str">
        <f aca="false">IF(DIR!AG51="****","****",DIR!AG51/10)</f>
        <v>****</v>
      </c>
      <c r="AH51" s="0" t="str">
        <f aca="false">IF(DIR!AH51="****","****",DIR!AH51/10)</f>
        <v>****</v>
      </c>
      <c r="AI51" s="0" t="str">
        <f aca="false">IF(DIR!AI51="****","****",DIR!AI51/10)</f>
        <v>****</v>
      </c>
      <c r="AJ51" s="0" t="str">
        <f aca="false">IF(DIR!AJ51="****","****",DIR!AJ51/10)</f>
        <v>****</v>
      </c>
      <c r="AK51" s="0" t="str">
        <f aca="false">IF(DIR!AK51="****","****",DIR!AK51/10)</f>
        <v>****</v>
      </c>
      <c r="AL51" s="0" t="str">
        <f aca="false">IF(DIR!AL51="****","****",DIR!AL51/10)</f>
        <v>****</v>
      </c>
      <c r="AM51" s="0" t="str">
        <f aca="false">IF(DIR!AM51="****","****",DIR!AM51/10)</f>
        <v>****</v>
      </c>
      <c r="AN51" s="0" t="str">
        <f aca="false">IF(DIR!AN51="****","****",DIR!AN51/10)</f>
        <v>****</v>
      </c>
      <c r="AO51" s="0" t="n">
        <f aca="false">IF(DIR!AO51="****","****",DIR!AO51/10)</f>
        <v>69.5</v>
      </c>
      <c r="AP51" s="0" t="n">
        <f aca="false">IF(DIR!AP51="****","****",DIR!AP51/10)</f>
        <v>71.5</v>
      </c>
      <c r="AQ51" s="0" t="n">
        <f aca="false">IF(DIR!AQ51="****","****",DIR!AQ51/10)</f>
        <v>70.5</v>
      </c>
      <c r="AR51" s="0" t="n">
        <f aca="false">IF(DIR!AR51="****","****",DIR!AR51/10)</f>
        <v>70.1</v>
      </c>
      <c r="AS51" s="0" t="n">
        <f aca="false">IF(DIR!AS51="****","****",DIR!AS51/10)</f>
        <v>68.7</v>
      </c>
      <c r="AT51" s="0" t="n">
        <f aca="false">IF(DIR!AT51="****","****",DIR!AT51/10)</f>
        <v>64.8</v>
      </c>
      <c r="AU51" s="0" t="n">
        <f aca="false">IF(DIR!AU51="****","****",DIR!AU51/10)</f>
        <v>61.4</v>
      </c>
      <c r="AV51" s="0" t="n">
        <f aca="false">IF(DIR!AV51="****","****",DIR!AV51/10)</f>
        <v>59.7</v>
      </c>
      <c r="AW51" s="0" t="n">
        <f aca="false">IF(DIR!AW51="****","****",DIR!AW51/10)</f>
        <v>58.6</v>
      </c>
      <c r="AX51" s="0" t="n">
        <f aca="false">IF(DIR!AX51="****","****",DIR!AX51/10)</f>
        <v>58</v>
      </c>
      <c r="AY51" s="0" t="n">
        <f aca="false">IF(DIR!AY51="****","****",DIR!AY51/10)</f>
        <v>57.4</v>
      </c>
      <c r="AZ51" s="0" t="n">
        <f aca="false">IF(DIR!AZ51="****","****",DIR!AZ51/10)</f>
        <v>57</v>
      </c>
      <c r="BA51" s="0" t="n">
        <f aca="false">IF(DIR!BA51="****","****",DIR!BA51/10)</f>
        <v>56.6</v>
      </c>
      <c r="BB51" s="0" t="n">
        <f aca="false">IF(DIR!BB51="****","****",DIR!BB51/10)</f>
        <v>56.3</v>
      </c>
      <c r="BC51" s="0" t="n">
        <f aca="false">IF(DIR!BC51="****","****",DIR!BC51/10)</f>
        <v>56</v>
      </c>
      <c r="BD51" s="0" t="n">
        <f aca="false">IF(DIR!BD51="****","****",DIR!BD51/10)</f>
        <v>55.8</v>
      </c>
      <c r="BE51" s="0" t="n">
        <f aca="false">IF(DIR!BE51="****","****",DIR!BE51/10)</f>
        <v>55.6</v>
      </c>
      <c r="BF51" s="0" t="n">
        <f aca="false">IF(DIR!BF51="****","****",DIR!BF51/10)</f>
        <v>55.4</v>
      </c>
      <c r="BG51" s="0" t="n">
        <f aca="false">IF(DIR!BG51="****","****",DIR!BG51/10)</f>
        <v>55.2</v>
      </c>
      <c r="BH51" s="0" t="n">
        <f aca="false">IF(DIR!BH51="****","****",DIR!BH51/10)</f>
        <v>55.1</v>
      </c>
    </row>
    <row r="52" customFormat="false" ht="13.2" hidden="false" customHeight="false" outlineLevel="0" collapsed="false">
      <c r="A52" s="0" t="n">
        <f aca="false">IF(DIR!A52="****","****",DIR!A52/10)</f>
        <v>29.9</v>
      </c>
      <c r="B52" s="0" t="n">
        <f aca="false">IF(DIR!B52="****","****",DIR!B52/10)</f>
        <v>29.5</v>
      </c>
      <c r="C52" s="0" t="n">
        <f aca="false">IF(DIR!C52="****","****",DIR!C52/10)</f>
        <v>29.3</v>
      </c>
      <c r="D52" s="0" t="n">
        <f aca="false">IF(DIR!D52="****","****",DIR!D52/10)</f>
        <v>28.8</v>
      </c>
      <c r="E52" s="0" t="n">
        <f aca="false">IF(DIR!E52="****","****",DIR!E52/10)</f>
        <v>28.6</v>
      </c>
      <c r="F52" s="0" t="n">
        <f aca="false">IF(DIR!F52="****","****",DIR!F52/10)</f>
        <v>28</v>
      </c>
      <c r="G52" s="0" t="n">
        <f aca="false">IF(DIR!G52="****","****",DIR!G52/10)</f>
        <v>26.9</v>
      </c>
      <c r="H52" s="0" t="n">
        <f aca="false">IF(DIR!H52="****","****",DIR!H52/10)</f>
        <v>24.1</v>
      </c>
      <c r="I52" s="0" t="n">
        <f aca="false">IF(DIR!I52="****","****",DIR!I52/10)</f>
        <v>19.8</v>
      </c>
      <c r="J52" s="0" t="n">
        <f aca="false">IF(DIR!J52="****","****",DIR!J52/10)</f>
        <v>15.1</v>
      </c>
      <c r="K52" s="0" t="n">
        <f aca="false">IF(DIR!K52="****","****",DIR!K52/10)</f>
        <v>9</v>
      </c>
      <c r="L52" s="0" t="n">
        <f aca="false">IF(DIR!L52="****","****",DIR!L52/10)</f>
        <v>2.6</v>
      </c>
      <c r="M52" s="0" t="str">
        <f aca="false">IF(DIR!M52="****","****",DIR!M52/10)</f>
        <v>****</v>
      </c>
      <c r="N52" s="0" t="str">
        <f aca="false">IF(DIR!N52="****","****",DIR!N52/10)</f>
        <v>****</v>
      </c>
      <c r="O52" s="0" t="str">
        <f aca="false">IF(DIR!O52="****","****",DIR!O52/10)</f>
        <v>****</v>
      </c>
      <c r="P52" s="0" t="str">
        <f aca="false">IF(DIR!P52="****","****",DIR!P52/10)</f>
        <v>****</v>
      </c>
      <c r="Q52" s="0" t="str">
        <f aca="false">IF(DIR!Q52="****","****",DIR!Q52/10)</f>
        <v>****</v>
      </c>
      <c r="R52" s="0" t="str">
        <f aca="false">IF(DIR!R52="****","****",DIR!R52/10)</f>
        <v>****</v>
      </c>
      <c r="S52" s="0" t="str">
        <f aca="false">IF(DIR!S52="****","****",DIR!S52/10)</f>
        <v>****</v>
      </c>
      <c r="T52" s="0" t="str">
        <f aca="false">IF(DIR!T52="****","****",DIR!T52/10)</f>
        <v>****</v>
      </c>
      <c r="U52" s="0" t="str">
        <f aca="false">IF(DIR!U52="****","****",DIR!U52/10)</f>
        <v>****</v>
      </c>
      <c r="V52" s="0" t="str">
        <f aca="false">IF(DIR!V52="****","****",DIR!V52/10)</f>
        <v>****</v>
      </c>
      <c r="W52" s="0" t="str">
        <f aca="false">IF(DIR!W52="****","****",DIR!W52/10)</f>
        <v>****</v>
      </c>
      <c r="X52" s="0" t="str">
        <f aca="false">IF(DIR!X52="****","****",DIR!X52/10)</f>
        <v>****</v>
      </c>
      <c r="Y52" s="0" t="str">
        <f aca="false">IF(DIR!Y52="****","****",DIR!Y52/10)</f>
        <v>****</v>
      </c>
      <c r="Z52" s="0" t="str">
        <f aca="false">IF(DIR!Z52="****","****",DIR!Z52/10)</f>
        <v>****</v>
      </c>
      <c r="AA52" s="0" t="str">
        <f aca="false">IF(DIR!AA52="****","****",DIR!AA52/10)</f>
        <v>****</v>
      </c>
      <c r="AB52" s="0" t="str">
        <f aca="false">IF(DIR!AB52="****","****",DIR!AB52/10)</f>
        <v>****</v>
      </c>
      <c r="AC52" s="0" t="str">
        <f aca="false">IF(DIR!AC52="****","****",DIR!AC52/10)</f>
        <v>****</v>
      </c>
      <c r="AD52" s="0" t="str">
        <f aca="false">IF(DIR!AD52="****","****",DIR!AD52/10)</f>
        <v>****</v>
      </c>
      <c r="AE52" s="0" t="str">
        <f aca="false">IF(DIR!AE52="****","****",DIR!AE52/10)</f>
        <v>****</v>
      </c>
      <c r="AF52" s="0" t="str">
        <f aca="false">IF(DIR!AF52="****","****",DIR!AF52/10)</f>
        <v>****</v>
      </c>
      <c r="AG52" s="0" t="str">
        <f aca="false">IF(DIR!AG52="****","****",DIR!AG52/10)</f>
        <v>****</v>
      </c>
      <c r="AH52" s="0" t="str">
        <f aca="false">IF(DIR!AH52="****","****",DIR!AH52/10)</f>
        <v>****</v>
      </c>
      <c r="AI52" s="0" t="str">
        <f aca="false">IF(DIR!AI52="****","****",DIR!AI52/10)</f>
        <v>****</v>
      </c>
      <c r="AJ52" s="0" t="str">
        <f aca="false">IF(DIR!AJ52="****","****",DIR!AJ52/10)</f>
        <v>****</v>
      </c>
      <c r="AK52" s="0" t="str">
        <f aca="false">IF(DIR!AK52="****","****",DIR!AK52/10)</f>
        <v>****</v>
      </c>
      <c r="AL52" s="0" t="str">
        <f aca="false">IF(DIR!AL52="****","****",DIR!AL52/10)</f>
        <v>****</v>
      </c>
      <c r="AM52" s="0" t="str">
        <f aca="false">IF(DIR!AM52="****","****",DIR!AM52/10)</f>
        <v>****</v>
      </c>
      <c r="AN52" s="0" t="str">
        <f aca="false">IF(DIR!AN52="****","****",DIR!AN52/10)</f>
        <v>****</v>
      </c>
      <c r="AO52" s="0" t="n">
        <f aca="false">IF(DIR!AO52="****","****",DIR!AO52/10)</f>
        <v>79.7</v>
      </c>
      <c r="AP52" s="0" t="n">
        <f aca="false">IF(DIR!AP52="****","****",DIR!AP52/10)</f>
        <v>74.3</v>
      </c>
      <c r="AQ52" s="0" t="n">
        <f aca="false">IF(DIR!AQ52="****","****",DIR!AQ52/10)</f>
        <v>71.6</v>
      </c>
      <c r="AR52" s="0" t="n">
        <f aca="false">IF(DIR!AR52="****","****",DIR!AR52/10)</f>
        <v>71</v>
      </c>
      <c r="AS52" s="0" t="n">
        <f aca="false">IF(DIR!AS52="****","****",DIR!AS52/10)</f>
        <v>69.3</v>
      </c>
      <c r="AT52" s="0" t="n">
        <f aca="false">IF(DIR!AT52="****","****",DIR!AT52/10)</f>
        <v>65.2</v>
      </c>
      <c r="AU52" s="0" t="n">
        <f aca="false">IF(DIR!AU52="****","****",DIR!AU52/10)</f>
        <v>61.7</v>
      </c>
      <c r="AV52" s="0" t="n">
        <f aca="false">IF(DIR!AV52="****","****",DIR!AV52/10)</f>
        <v>59.8</v>
      </c>
      <c r="AW52" s="0" t="n">
        <f aca="false">IF(DIR!AW52="****","****",DIR!AW52/10)</f>
        <v>58.7</v>
      </c>
      <c r="AX52" s="0" t="n">
        <f aca="false">IF(DIR!AX52="****","****",DIR!AX52/10)</f>
        <v>58</v>
      </c>
      <c r="AY52" s="0" t="n">
        <f aca="false">IF(DIR!AY52="****","****",DIR!AY52/10)</f>
        <v>57.5</v>
      </c>
      <c r="AZ52" s="0" t="n">
        <f aca="false">IF(DIR!AZ52="****","****",DIR!AZ52/10)</f>
        <v>57.1</v>
      </c>
      <c r="BA52" s="0" t="n">
        <f aca="false">IF(DIR!BA52="****","****",DIR!BA52/10)</f>
        <v>56.7</v>
      </c>
      <c r="BB52" s="0" t="n">
        <f aca="false">IF(DIR!BB52="****","****",DIR!BB52/10)</f>
        <v>56.3</v>
      </c>
      <c r="BC52" s="0" t="n">
        <f aca="false">IF(DIR!BC52="****","****",DIR!BC52/10)</f>
        <v>56</v>
      </c>
      <c r="BD52" s="0" t="n">
        <f aca="false">IF(DIR!BD52="****","****",DIR!BD52/10)</f>
        <v>55.8</v>
      </c>
      <c r="BE52" s="0" t="n">
        <f aca="false">IF(DIR!BE52="****","****",DIR!BE52/10)</f>
        <v>55.6</v>
      </c>
      <c r="BF52" s="0" t="n">
        <f aca="false">IF(DIR!BF52="****","****",DIR!BF52/10)</f>
        <v>55.4</v>
      </c>
      <c r="BG52" s="0" t="n">
        <f aca="false">IF(DIR!BG52="****","****",DIR!BG52/10)</f>
        <v>55.2</v>
      </c>
      <c r="BH52" s="0" t="n">
        <f aca="false">IF(DIR!BH52="****","****",DIR!BH52/10)</f>
        <v>55.1</v>
      </c>
    </row>
    <row r="53" customFormat="false" ht="13.2" hidden="false" customHeight="false" outlineLevel="0" collapsed="false">
      <c r="A53" s="0" t="n">
        <f aca="false">IF(DIR!A53="****","****",DIR!A53/10)</f>
        <v>30.8</v>
      </c>
      <c r="B53" s="0" t="n">
        <f aca="false">IF(DIR!B53="****","****",DIR!B53/10)</f>
        <v>30.6</v>
      </c>
      <c r="C53" s="0" t="n">
        <f aca="false">IF(DIR!C53="****","****",DIR!C53/10)</f>
        <v>30.9</v>
      </c>
      <c r="D53" s="0" t="n">
        <f aca="false">IF(DIR!D53="****","****",DIR!D53/10)</f>
        <v>30.7</v>
      </c>
      <c r="E53" s="0" t="n">
        <f aca="false">IF(DIR!E53="****","****",DIR!E53/10)</f>
        <v>30.9</v>
      </c>
      <c r="F53" s="0" t="n">
        <f aca="false">IF(DIR!F53="****","****",DIR!F53/10)</f>
        <v>30.9</v>
      </c>
      <c r="G53" s="0" t="n">
        <f aca="false">IF(DIR!G53="****","****",DIR!G53/10)</f>
        <v>30.2</v>
      </c>
      <c r="H53" s="0" t="n">
        <f aca="false">IF(DIR!H53="****","****",DIR!H53/10)</f>
        <v>28</v>
      </c>
      <c r="I53" s="0" t="n">
        <f aca="false">IF(DIR!I53="****","****",DIR!I53/10)</f>
        <v>24.2</v>
      </c>
      <c r="J53" s="0" t="n">
        <f aca="false">IF(DIR!J53="****","****",DIR!J53/10)</f>
        <v>19.7</v>
      </c>
      <c r="K53" s="0" t="n">
        <f aca="false">IF(DIR!K53="****","****",DIR!K53/10)</f>
        <v>14.1</v>
      </c>
      <c r="L53" s="0" t="n">
        <f aca="false">IF(DIR!L53="****","****",DIR!L53/10)</f>
        <v>8.3</v>
      </c>
      <c r="M53" s="0" t="n">
        <f aca="false">IF(DIR!M53="****","****",DIR!M53/10)</f>
        <v>3</v>
      </c>
      <c r="N53" s="0" t="str">
        <f aca="false">IF(DIR!N53="****","****",DIR!N53/10)</f>
        <v>****</v>
      </c>
      <c r="O53" s="0" t="str">
        <f aca="false">IF(DIR!O53="****","****",DIR!O53/10)</f>
        <v>****</v>
      </c>
      <c r="P53" s="0" t="str">
        <f aca="false">IF(DIR!P53="****","****",DIR!P53/10)</f>
        <v>****</v>
      </c>
      <c r="Q53" s="0" t="str">
        <f aca="false">IF(DIR!Q53="****","****",DIR!Q53/10)</f>
        <v>****</v>
      </c>
      <c r="R53" s="0" t="str">
        <f aca="false">IF(DIR!R53="****","****",DIR!R53/10)</f>
        <v>****</v>
      </c>
      <c r="S53" s="0" t="str">
        <f aca="false">IF(DIR!S53="****","****",DIR!S53/10)</f>
        <v>****</v>
      </c>
      <c r="T53" s="0" t="str">
        <f aca="false">IF(DIR!T53="****","****",DIR!T53/10)</f>
        <v>****</v>
      </c>
      <c r="U53" s="0" t="str">
        <f aca="false">IF(DIR!U53="****","****",DIR!U53/10)</f>
        <v>****</v>
      </c>
      <c r="V53" s="0" t="str">
        <f aca="false">IF(DIR!V53="****","****",DIR!V53/10)</f>
        <v>****</v>
      </c>
      <c r="W53" s="0" t="str">
        <f aca="false">IF(DIR!W53="****","****",DIR!W53/10)</f>
        <v>****</v>
      </c>
      <c r="X53" s="0" t="str">
        <f aca="false">IF(DIR!X53="****","****",DIR!X53/10)</f>
        <v>****</v>
      </c>
      <c r="Y53" s="0" t="str">
        <f aca="false">IF(DIR!Y53="****","****",DIR!Y53/10)</f>
        <v>****</v>
      </c>
      <c r="Z53" s="0" t="str">
        <f aca="false">IF(DIR!Z53="****","****",DIR!Z53/10)</f>
        <v>****</v>
      </c>
      <c r="AA53" s="0" t="str">
        <f aca="false">IF(DIR!AA53="****","****",DIR!AA53/10)</f>
        <v>****</v>
      </c>
      <c r="AB53" s="0" t="str">
        <f aca="false">IF(DIR!AB53="****","****",DIR!AB53/10)</f>
        <v>****</v>
      </c>
      <c r="AC53" s="0" t="str">
        <f aca="false">IF(DIR!AC53="****","****",DIR!AC53/10)</f>
        <v>****</v>
      </c>
      <c r="AD53" s="0" t="str">
        <f aca="false">IF(DIR!AD53="****","****",DIR!AD53/10)</f>
        <v>****</v>
      </c>
      <c r="AE53" s="0" t="str">
        <f aca="false">IF(DIR!AE53="****","****",DIR!AE53/10)</f>
        <v>****</v>
      </c>
      <c r="AF53" s="0" t="str">
        <f aca="false">IF(DIR!AF53="****","****",DIR!AF53/10)</f>
        <v>****</v>
      </c>
      <c r="AG53" s="0" t="str">
        <f aca="false">IF(DIR!AG53="****","****",DIR!AG53/10)</f>
        <v>****</v>
      </c>
      <c r="AH53" s="0" t="str">
        <f aca="false">IF(DIR!AH53="****","****",DIR!AH53/10)</f>
        <v>****</v>
      </c>
      <c r="AI53" s="0" t="str">
        <f aca="false">IF(DIR!AI53="****","****",DIR!AI53/10)</f>
        <v>****</v>
      </c>
      <c r="AJ53" s="0" t="str">
        <f aca="false">IF(DIR!AJ53="****","****",DIR!AJ53/10)</f>
        <v>****</v>
      </c>
      <c r="AK53" s="0" t="str">
        <f aca="false">IF(DIR!AK53="****","****",DIR!AK53/10)</f>
        <v>****</v>
      </c>
      <c r="AL53" s="0" t="str">
        <f aca="false">IF(DIR!AL53="****","****",DIR!AL53/10)</f>
        <v>****</v>
      </c>
      <c r="AM53" s="0" t="str">
        <f aca="false">IF(DIR!AM53="****","****",DIR!AM53/10)</f>
        <v>****</v>
      </c>
      <c r="AN53" s="0" t="str">
        <f aca="false">IF(DIR!AN53="****","****",DIR!AN53/10)</f>
        <v>****</v>
      </c>
      <c r="AO53" s="0" t="n">
        <f aca="false">IF(DIR!AO53="****","****",DIR!AO53/10)</f>
        <v>77.4</v>
      </c>
      <c r="AP53" s="0" t="n">
        <f aca="false">IF(DIR!AP53="****","****",DIR!AP53/10)</f>
        <v>75</v>
      </c>
      <c r="AQ53" s="0" t="n">
        <f aca="false">IF(DIR!AQ53="****","****",DIR!AQ53/10)</f>
        <v>72.4</v>
      </c>
      <c r="AR53" s="0" t="n">
        <f aca="false">IF(DIR!AR53="****","****",DIR!AR53/10)</f>
        <v>71.7</v>
      </c>
      <c r="AS53" s="0" t="n">
        <f aca="false">IF(DIR!AS53="****","****",DIR!AS53/10)</f>
        <v>69.6</v>
      </c>
      <c r="AT53" s="0" t="n">
        <f aca="false">IF(DIR!AT53="****","****",DIR!AT53/10)</f>
        <v>65.2</v>
      </c>
      <c r="AU53" s="0" t="n">
        <f aca="false">IF(DIR!AU53="****","****",DIR!AU53/10)</f>
        <v>61.9</v>
      </c>
      <c r="AV53" s="0" t="n">
        <f aca="false">IF(DIR!AV53="****","****",DIR!AV53/10)</f>
        <v>59.9</v>
      </c>
      <c r="AW53" s="0" t="n">
        <f aca="false">IF(DIR!AW53="****","****",DIR!AW53/10)</f>
        <v>58.8</v>
      </c>
      <c r="AX53" s="0" t="n">
        <f aca="false">IF(DIR!AX53="****","****",DIR!AX53/10)</f>
        <v>58.1</v>
      </c>
      <c r="AY53" s="0" t="n">
        <f aca="false">IF(DIR!AY53="****","****",DIR!AY53/10)</f>
        <v>57.6</v>
      </c>
      <c r="AZ53" s="0" t="n">
        <f aca="false">IF(DIR!AZ53="****","****",DIR!AZ53/10)</f>
        <v>57.1</v>
      </c>
      <c r="BA53" s="0" t="n">
        <f aca="false">IF(DIR!BA53="****","****",DIR!BA53/10)</f>
        <v>56.7</v>
      </c>
      <c r="BB53" s="0" t="n">
        <f aca="false">IF(DIR!BB53="****","****",DIR!BB53/10)</f>
        <v>56.4</v>
      </c>
      <c r="BC53" s="0" t="n">
        <f aca="false">IF(DIR!BC53="****","****",DIR!BC53/10)</f>
        <v>56.1</v>
      </c>
      <c r="BD53" s="0" t="n">
        <f aca="false">IF(DIR!BD53="****","****",DIR!BD53/10)</f>
        <v>55.8</v>
      </c>
      <c r="BE53" s="0" t="n">
        <f aca="false">IF(DIR!BE53="****","****",DIR!BE53/10)</f>
        <v>55.6</v>
      </c>
      <c r="BF53" s="0" t="n">
        <f aca="false">IF(DIR!BF53="****","****",DIR!BF53/10)</f>
        <v>55.4</v>
      </c>
      <c r="BG53" s="0" t="n">
        <f aca="false">IF(DIR!BG53="****","****",DIR!BG53/10)</f>
        <v>55.2</v>
      </c>
      <c r="BH53" s="0" t="n">
        <f aca="false">IF(DIR!BH53="****","****",DIR!BH53/10)</f>
        <v>55.1</v>
      </c>
    </row>
    <row r="54" customFormat="false" ht="13.2" hidden="false" customHeight="false" outlineLevel="0" collapsed="false">
      <c r="A54" s="0" t="n">
        <f aca="false">IF(DIR!A54="****","****",DIR!A54/10)</f>
        <v>31.7</v>
      </c>
      <c r="B54" s="0" t="n">
        <f aca="false">IF(DIR!B54="****","****",DIR!B54/10)</f>
        <v>31.8</v>
      </c>
      <c r="C54" s="0" t="n">
        <f aca="false">IF(DIR!C54="****","****",DIR!C54/10)</f>
        <v>32.5</v>
      </c>
      <c r="D54" s="0" t="n">
        <f aca="false">IF(DIR!D54="****","****",DIR!D54/10)</f>
        <v>32.8</v>
      </c>
      <c r="E54" s="0" t="n">
        <f aca="false">IF(DIR!E54="****","****",DIR!E54/10)</f>
        <v>33.5</v>
      </c>
      <c r="F54" s="0" t="n">
        <f aca="false">IF(DIR!F54="****","****",DIR!F54/10)</f>
        <v>34.1</v>
      </c>
      <c r="G54" s="0" t="n">
        <f aca="false">IF(DIR!G54="****","****",DIR!G54/10)</f>
        <v>34</v>
      </c>
      <c r="H54" s="0" t="n">
        <f aca="false">IF(DIR!H54="****","****",DIR!H54/10)</f>
        <v>32.4</v>
      </c>
      <c r="I54" s="0" t="n">
        <f aca="false">IF(DIR!I54="****","****",DIR!I54/10)</f>
        <v>28.8</v>
      </c>
      <c r="J54" s="0" t="n">
        <f aca="false">IF(DIR!J54="****","****",DIR!J54/10)</f>
        <v>24</v>
      </c>
      <c r="K54" s="0" t="n">
        <f aca="false">IF(DIR!K54="****","****",DIR!K54/10)</f>
        <v>19.6</v>
      </c>
      <c r="L54" s="0" t="n">
        <f aca="false">IF(DIR!L54="****","****",DIR!L54/10)</f>
        <v>15.1</v>
      </c>
      <c r="M54" s="0" t="n">
        <f aca="false">IF(DIR!M54="****","****",DIR!M54/10)</f>
        <v>11</v>
      </c>
      <c r="N54" s="0" t="n">
        <f aca="false">IF(DIR!N54="****","****",DIR!N54/10)</f>
        <v>6</v>
      </c>
      <c r="O54" s="0" t="str">
        <f aca="false">IF(DIR!O54="****","****",DIR!O54/10)</f>
        <v>****</v>
      </c>
      <c r="P54" s="0" t="str">
        <f aca="false">IF(DIR!P54="****","****",DIR!P54/10)</f>
        <v>****</v>
      </c>
      <c r="Q54" s="0" t="str">
        <f aca="false">IF(DIR!Q54="****","****",DIR!Q54/10)</f>
        <v>****</v>
      </c>
      <c r="R54" s="0" t="str">
        <f aca="false">IF(DIR!R54="****","****",DIR!R54/10)</f>
        <v>****</v>
      </c>
      <c r="S54" s="0" t="str">
        <f aca="false">IF(DIR!S54="****","****",DIR!S54/10)</f>
        <v>****</v>
      </c>
      <c r="T54" s="0" t="str">
        <f aca="false">IF(DIR!T54="****","****",DIR!T54/10)</f>
        <v>****</v>
      </c>
      <c r="U54" s="0" t="str">
        <f aca="false">IF(DIR!U54="****","****",DIR!U54/10)</f>
        <v>****</v>
      </c>
      <c r="V54" s="0" t="str">
        <f aca="false">IF(DIR!V54="****","****",DIR!V54/10)</f>
        <v>****</v>
      </c>
      <c r="W54" s="0" t="str">
        <f aca="false">IF(DIR!W54="****","****",DIR!W54/10)</f>
        <v>****</v>
      </c>
      <c r="X54" s="0" t="str">
        <f aca="false">IF(DIR!X54="****","****",DIR!X54/10)</f>
        <v>****</v>
      </c>
      <c r="Y54" s="0" t="str">
        <f aca="false">IF(DIR!Y54="****","****",DIR!Y54/10)</f>
        <v>****</v>
      </c>
      <c r="Z54" s="0" t="str">
        <f aca="false">IF(DIR!Z54="****","****",DIR!Z54/10)</f>
        <v>****</v>
      </c>
      <c r="AA54" s="0" t="str">
        <f aca="false">IF(DIR!AA54="****","****",DIR!AA54/10)</f>
        <v>****</v>
      </c>
      <c r="AB54" s="0" t="str">
        <f aca="false">IF(DIR!AB54="****","****",DIR!AB54/10)</f>
        <v>****</v>
      </c>
      <c r="AC54" s="0" t="str">
        <f aca="false">IF(DIR!AC54="****","****",DIR!AC54/10)</f>
        <v>****</v>
      </c>
      <c r="AD54" s="0" t="str">
        <f aca="false">IF(DIR!AD54="****","****",DIR!AD54/10)</f>
        <v>****</v>
      </c>
      <c r="AE54" s="0" t="str">
        <f aca="false">IF(DIR!AE54="****","****",DIR!AE54/10)</f>
        <v>****</v>
      </c>
      <c r="AF54" s="0" t="str">
        <f aca="false">IF(DIR!AF54="****","****",DIR!AF54/10)</f>
        <v>****</v>
      </c>
      <c r="AG54" s="0" t="str">
        <f aca="false">IF(DIR!AG54="****","****",DIR!AG54/10)</f>
        <v>****</v>
      </c>
      <c r="AH54" s="0" t="str">
        <f aca="false">IF(DIR!AH54="****","****",DIR!AH54/10)</f>
        <v>****</v>
      </c>
      <c r="AI54" s="0" t="str">
        <f aca="false">IF(DIR!AI54="****","****",DIR!AI54/10)</f>
        <v>****</v>
      </c>
      <c r="AJ54" s="0" t="str">
        <f aca="false">IF(DIR!AJ54="****","****",DIR!AJ54/10)</f>
        <v>****</v>
      </c>
      <c r="AK54" s="0" t="str">
        <f aca="false">IF(DIR!AK54="****","****",DIR!AK54/10)</f>
        <v>****</v>
      </c>
      <c r="AL54" s="0" t="str">
        <f aca="false">IF(DIR!AL54="****","****",DIR!AL54/10)</f>
        <v>****</v>
      </c>
      <c r="AM54" s="0" t="str">
        <f aca="false">IF(DIR!AM54="****","****",DIR!AM54/10)</f>
        <v>****</v>
      </c>
      <c r="AN54" s="0" t="str">
        <f aca="false">IF(DIR!AN54="****","****",DIR!AN54/10)</f>
        <v>****</v>
      </c>
      <c r="AO54" s="0" t="n">
        <f aca="false">IF(DIR!AO54="****","****",DIR!AO54/10)</f>
        <v>79.2</v>
      </c>
      <c r="AP54" s="0" t="n">
        <f aca="false">IF(DIR!AP54="****","****",DIR!AP54/10)</f>
        <v>76.4</v>
      </c>
      <c r="AQ54" s="0" t="n">
        <f aca="false">IF(DIR!AQ54="****","****",DIR!AQ54/10)</f>
        <v>73.3</v>
      </c>
      <c r="AR54" s="0" t="n">
        <f aca="false">IF(DIR!AR54="****","****",DIR!AR54/10)</f>
        <v>72.3</v>
      </c>
      <c r="AS54" s="0" t="n">
        <f aca="false">IF(DIR!AS54="****","****",DIR!AS54/10)</f>
        <v>69.9</v>
      </c>
      <c r="AT54" s="0" t="n">
        <f aca="false">IF(DIR!AT54="****","****",DIR!AT54/10)</f>
        <v>65.6</v>
      </c>
      <c r="AU54" s="0" t="n">
        <f aca="false">IF(DIR!AU54="****","****",DIR!AU54/10)</f>
        <v>62.3</v>
      </c>
      <c r="AV54" s="0" t="n">
        <f aca="false">IF(DIR!AV54="****","****",DIR!AV54/10)</f>
        <v>60.1</v>
      </c>
      <c r="AW54" s="0" t="n">
        <f aca="false">IF(DIR!AW54="****","****",DIR!AW54/10)</f>
        <v>58.9</v>
      </c>
      <c r="AX54" s="0" t="n">
        <f aca="false">IF(DIR!AX54="****","****",DIR!AX54/10)</f>
        <v>58.2</v>
      </c>
      <c r="AY54" s="0" t="n">
        <f aca="false">IF(DIR!AY54="****","****",DIR!AY54/10)</f>
        <v>57.7</v>
      </c>
      <c r="AZ54" s="0" t="n">
        <f aca="false">IF(DIR!AZ54="****","****",DIR!AZ54/10)</f>
        <v>57.2</v>
      </c>
      <c r="BA54" s="0" t="n">
        <f aca="false">IF(DIR!BA54="****","****",DIR!BA54/10)</f>
        <v>56.8</v>
      </c>
      <c r="BB54" s="0" t="n">
        <f aca="false">IF(DIR!BB54="****","****",DIR!BB54/10)</f>
        <v>56.4</v>
      </c>
      <c r="BC54" s="0" t="n">
        <f aca="false">IF(DIR!BC54="****","****",DIR!BC54/10)</f>
        <v>56.1</v>
      </c>
      <c r="BD54" s="0" t="n">
        <f aca="false">IF(DIR!BD54="****","****",DIR!BD54/10)</f>
        <v>55.9</v>
      </c>
      <c r="BE54" s="0" t="n">
        <f aca="false">IF(DIR!BE54="****","****",DIR!BE54/10)</f>
        <v>55.6</v>
      </c>
      <c r="BF54" s="0" t="n">
        <f aca="false">IF(DIR!BF54="****","****",DIR!BF54/10)</f>
        <v>55.4</v>
      </c>
      <c r="BG54" s="0" t="n">
        <f aca="false">IF(DIR!BG54="****","****",DIR!BG54/10)</f>
        <v>55.2</v>
      </c>
      <c r="BH54" s="0" t="n">
        <f aca="false">IF(DIR!BH54="****","****",DIR!BH54/10)</f>
        <v>55.2</v>
      </c>
    </row>
    <row r="55" customFormat="false" ht="13.2" hidden="false" customHeight="false" outlineLevel="0" collapsed="false">
      <c r="A55" s="0" t="n">
        <f aca="false">IF(DIR!A55="****","****",DIR!A55/10)</f>
        <v>33</v>
      </c>
      <c r="B55" s="0" t="n">
        <f aca="false">IF(DIR!B55="****","****",DIR!B55/10)</f>
        <v>33.3</v>
      </c>
      <c r="C55" s="0" t="n">
        <f aca="false">IF(DIR!C55="****","****",DIR!C55/10)</f>
        <v>34.2</v>
      </c>
      <c r="D55" s="0" t="n">
        <f aca="false">IF(DIR!D55="****","****",DIR!D55/10)</f>
        <v>35</v>
      </c>
      <c r="E55" s="0" t="n">
        <f aca="false">IF(DIR!E55="****","****",DIR!E55/10)</f>
        <v>36.1</v>
      </c>
      <c r="F55" s="0" t="n">
        <f aca="false">IF(DIR!F55="****","****",DIR!F55/10)</f>
        <v>37.4</v>
      </c>
      <c r="G55" s="0" t="n">
        <f aca="false">IF(DIR!G55="****","****",DIR!G55/10)</f>
        <v>37.9</v>
      </c>
      <c r="H55" s="0" t="n">
        <f aca="false">IF(DIR!H55="****","****",DIR!H55/10)</f>
        <v>36.8</v>
      </c>
      <c r="I55" s="0" t="n">
        <f aca="false">IF(DIR!I55="****","****",DIR!I55/10)</f>
        <v>33.7</v>
      </c>
      <c r="J55" s="0" t="n">
        <f aca="false">IF(DIR!J55="****","****",DIR!J55/10)</f>
        <v>28.9</v>
      </c>
      <c r="K55" s="0" t="n">
        <f aca="false">IF(DIR!K55="****","****",DIR!K55/10)</f>
        <v>24.7</v>
      </c>
      <c r="L55" s="0" t="n">
        <f aca="false">IF(DIR!L55="****","****",DIR!L55/10)</f>
        <v>21.4</v>
      </c>
      <c r="M55" s="0" t="n">
        <f aca="false">IF(DIR!M55="****","****",DIR!M55/10)</f>
        <v>18.8</v>
      </c>
      <c r="N55" s="0" t="n">
        <f aca="false">IF(DIR!N55="****","****",DIR!N55/10)</f>
        <v>16.4</v>
      </c>
      <c r="O55" s="0" t="n">
        <f aca="false">IF(DIR!O55="****","****",DIR!O55/10)</f>
        <v>11.6</v>
      </c>
      <c r="P55" s="0" t="n">
        <f aca="false">IF(DIR!P55="****","****",DIR!P55/10)</f>
        <v>3.3</v>
      </c>
      <c r="Q55" s="0" t="str">
        <f aca="false">IF(DIR!Q55="****","****",DIR!Q55/10)</f>
        <v>****</v>
      </c>
      <c r="R55" s="0" t="str">
        <f aca="false">IF(DIR!R55="****","****",DIR!R55/10)</f>
        <v>****</v>
      </c>
      <c r="S55" s="0" t="str">
        <f aca="false">IF(DIR!S55="****","****",DIR!S55/10)</f>
        <v>****</v>
      </c>
      <c r="T55" s="0" t="str">
        <f aca="false">IF(DIR!T55="****","****",DIR!T55/10)</f>
        <v>****</v>
      </c>
      <c r="U55" s="0" t="str">
        <f aca="false">IF(DIR!U55="****","****",DIR!U55/10)</f>
        <v>****</v>
      </c>
      <c r="V55" s="0" t="str">
        <f aca="false">IF(DIR!V55="****","****",DIR!V55/10)</f>
        <v>****</v>
      </c>
      <c r="W55" s="0" t="str">
        <f aca="false">IF(DIR!W55="****","****",DIR!W55/10)</f>
        <v>****</v>
      </c>
      <c r="X55" s="0" t="str">
        <f aca="false">IF(DIR!X55="****","****",DIR!X55/10)</f>
        <v>****</v>
      </c>
      <c r="Y55" s="0" t="str">
        <f aca="false">IF(DIR!Y55="****","****",DIR!Y55/10)</f>
        <v>****</v>
      </c>
      <c r="Z55" s="0" t="str">
        <f aca="false">IF(DIR!Z55="****","****",DIR!Z55/10)</f>
        <v>****</v>
      </c>
      <c r="AA55" s="0" t="str">
        <f aca="false">IF(DIR!AA55="****","****",DIR!AA55/10)</f>
        <v>****</v>
      </c>
      <c r="AB55" s="0" t="str">
        <f aca="false">IF(DIR!AB55="****","****",DIR!AB55/10)</f>
        <v>****</v>
      </c>
      <c r="AC55" s="0" t="str">
        <f aca="false">IF(DIR!AC55="****","****",DIR!AC55/10)</f>
        <v>****</v>
      </c>
      <c r="AD55" s="0" t="str">
        <f aca="false">IF(DIR!AD55="****","****",DIR!AD55/10)</f>
        <v>****</v>
      </c>
      <c r="AE55" s="0" t="str">
        <f aca="false">IF(DIR!AE55="****","****",DIR!AE55/10)</f>
        <v>****</v>
      </c>
      <c r="AF55" s="0" t="str">
        <f aca="false">IF(DIR!AF55="****","****",DIR!AF55/10)</f>
        <v>****</v>
      </c>
      <c r="AG55" s="0" t="str">
        <f aca="false">IF(DIR!AG55="****","****",DIR!AG55/10)</f>
        <v>****</v>
      </c>
      <c r="AH55" s="0" t="str">
        <f aca="false">IF(DIR!AH55="****","****",DIR!AH55/10)</f>
        <v>****</v>
      </c>
      <c r="AI55" s="0" t="str">
        <f aca="false">IF(DIR!AI55="****","****",DIR!AI55/10)</f>
        <v>****</v>
      </c>
      <c r="AJ55" s="0" t="str">
        <f aca="false">IF(DIR!AJ55="****","****",DIR!AJ55/10)</f>
        <v>****</v>
      </c>
      <c r="AK55" s="0" t="str">
        <f aca="false">IF(DIR!AK55="****","****",DIR!AK55/10)</f>
        <v>****</v>
      </c>
      <c r="AL55" s="0" t="str">
        <f aca="false">IF(DIR!AL55="****","****",DIR!AL55/10)</f>
        <v>****</v>
      </c>
      <c r="AM55" s="0" t="str">
        <f aca="false">IF(DIR!AM55="****","****",DIR!AM55/10)</f>
        <v>****</v>
      </c>
      <c r="AN55" s="0" t="str">
        <f aca="false">IF(DIR!AN55="****","****",DIR!AN55/10)</f>
        <v>****</v>
      </c>
      <c r="AO55" s="0" t="str">
        <f aca="false">IF(DIR!AO55="****","****",DIR!AO55/10)</f>
        <v>****</v>
      </c>
      <c r="AP55" s="0" t="n">
        <f aca="false">IF(DIR!AP55="****","****",DIR!AP55/10)</f>
        <v>76.3</v>
      </c>
      <c r="AQ55" s="0" t="n">
        <f aca="false">IF(DIR!AQ55="****","****",DIR!AQ55/10)</f>
        <v>74.4</v>
      </c>
      <c r="AR55" s="0" t="n">
        <f aca="false">IF(DIR!AR55="****","****",DIR!AR55/10)</f>
        <v>73.5</v>
      </c>
      <c r="AS55" s="0" t="n">
        <f aca="false">IF(DIR!AS55="****","****",DIR!AS55/10)</f>
        <v>70.5</v>
      </c>
      <c r="AT55" s="0" t="n">
        <f aca="false">IF(DIR!AT55="****","****",DIR!AT55/10)</f>
        <v>66.5</v>
      </c>
      <c r="AU55" s="0" t="n">
        <f aca="false">IF(DIR!AU55="****","****",DIR!AU55/10)</f>
        <v>62.4</v>
      </c>
      <c r="AV55" s="0" t="n">
        <f aca="false">IF(DIR!AV55="****","****",DIR!AV55/10)</f>
        <v>60.1</v>
      </c>
      <c r="AW55" s="0" t="n">
        <f aca="false">IF(DIR!AW55="****","****",DIR!AW55/10)</f>
        <v>59</v>
      </c>
      <c r="AX55" s="0" t="n">
        <f aca="false">IF(DIR!AX55="****","****",DIR!AX55/10)</f>
        <v>58.3</v>
      </c>
      <c r="AY55" s="0" t="n">
        <f aca="false">IF(DIR!AY55="****","****",DIR!AY55/10)</f>
        <v>57.7</v>
      </c>
      <c r="AZ55" s="0" t="n">
        <f aca="false">IF(DIR!AZ55="****","****",DIR!AZ55/10)</f>
        <v>57.3</v>
      </c>
      <c r="BA55" s="0" t="n">
        <f aca="false">IF(DIR!BA55="****","****",DIR!BA55/10)</f>
        <v>56.9</v>
      </c>
      <c r="BB55" s="0" t="n">
        <f aca="false">IF(DIR!BB55="****","****",DIR!BB55/10)</f>
        <v>56.5</v>
      </c>
      <c r="BC55" s="0" t="n">
        <f aca="false">IF(DIR!BC55="****","****",DIR!BC55/10)</f>
        <v>56.2</v>
      </c>
      <c r="BD55" s="0" t="n">
        <f aca="false">IF(DIR!BD55="****","****",DIR!BD55/10)</f>
        <v>55.9</v>
      </c>
      <c r="BE55" s="0" t="n">
        <f aca="false">IF(DIR!BE55="****","****",DIR!BE55/10)</f>
        <v>55.7</v>
      </c>
      <c r="BF55" s="0" t="n">
        <f aca="false">IF(DIR!BF55="****","****",DIR!BF55/10)</f>
        <v>55.4</v>
      </c>
      <c r="BG55" s="0" t="n">
        <f aca="false">IF(DIR!BG55="****","****",DIR!BG55/10)</f>
        <v>55.3</v>
      </c>
      <c r="BH55" s="0" t="n">
        <f aca="false">IF(DIR!BH55="****","****",DIR!BH55/10)</f>
        <v>55.2</v>
      </c>
    </row>
    <row r="56" customFormat="false" ht="13.2" hidden="false" customHeight="false" outlineLevel="0" collapsed="false">
      <c r="A56" s="0" t="n">
        <f aca="false">IF(DIR!A56="****","****",DIR!A56/10)</f>
        <v>34.3</v>
      </c>
      <c r="B56" s="0" t="n">
        <f aca="false">IF(DIR!B56="****","****",DIR!B56/10)</f>
        <v>34.8</v>
      </c>
      <c r="C56" s="0" t="n">
        <f aca="false">IF(DIR!C56="****","****",DIR!C56/10)</f>
        <v>36.1</v>
      </c>
      <c r="D56" s="0" t="n">
        <f aca="false">IF(DIR!D56="****","****",DIR!D56/10)</f>
        <v>37.4</v>
      </c>
      <c r="E56" s="0" t="n">
        <f aca="false">IF(DIR!E56="****","****",DIR!E56/10)</f>
        <v>39</v>
      </c>
      <c r="F56" s="0" t="n">
        <f aca="false">IF(DIR!F56="****","****",DIR!F56/10)</f>
        <v>40.8</v>
      </c>
      <c r="G56" s="0" t="n">
        <f aca="false">IF(DIR!G56="****","****",DIR!G56/10)</f>
        <v>42.1</v>
      </c>
      <c r="H56" s="0" t="n">
        <f aca="false">IF(DIR!H56="****","****",DIR!H56/10)</f>
        <v>41.4</v>
      </c>
      <c r="I56" s="0" t="n">
        <f aca="false">IF(DIR!I56="****","****",DIR!I56/10)</f>
        <v>38.7</v>
      </c>
      <c r="J56" s="0" t="n">
        <f aca="false">IF(DIR!J56="****","****",DIR!J56/10)</f>
        <v>34.2</v>
      </c>
      <c r="K56" s="0" t="n">
        <f aca="false">IF(DIR!K56="****","****",DIR!K56/10)</f>
        <v>30.3</v>
      </c>
      <c r="L56" s="0" t="n">
        <f aca="false">IF(DIR!L56="****","****",DIR!L56/10)</f>
        <v>27.7</v>
      </c>
      <c r="M56" s="0" t="n">
        <f aca="false">IF(DIR!M56="****","****",DIR!M56/10)</f>
        <v>26.7</v>
      </c>
      <c r="N56" s="0" t="n">
        <f aca="false">IF(DIR!N56="****","****",DIR!N56/10)</f>
        <v>26.6</v>
      </c>
      <c r="O56" s="0" t="n">
        <f aca="false">IF(DIR!O56="****","****",DIR!O56/10)</f>
        <v>27.7</v>
      </c>
      <c r="P56" s="0" t="n">
        <f aca="false">IF(DIR!P56="****","****",DIR!P56/10)</f>
        <v>38.4</v>
      </c>
      <c r="Q56" s="0" t="n">
        <f aca="false">IF(DIR!Q56="****","****",DIR!Q56/10)</f>
        <v>82.3</v>
      </c>
      <c r="R56" s="0" t="str">
        <f aca="false">IF(DIR!R56="****","****",DIR!R56/10)</f>
        <v>****</v>
      </c>
      <c r="S56" s="0" t="str">
        <f aca="false">IF(DIR!S56="****","****",DIR!S56/10)</f>
        <v>****</v>
      </c>
      <c r="T56" s="0" t="str">
        <f aca="false">IF(DIR!T56="****","****",DIR!T56/10)</f>
        <v>****</v>
      </c>
      <c r="U56" s="0" t="str">
        <f aca="false">IF(DIR!U56="****","****",DIR!U56/10)</f>
        <v>****</v>
      </c>
      <c r="V56" s="0" t="str">
        <f aca="false">IF(DIR!V56="****","****",DIR!V56/10)</f>
        <v>****</v>
      </c>
      <c r="W56" s="0" t="str">
        <f aca="false">IF(DIR!W56="****","****",DIR!W56/10)</f>
        <v>****</v>
      </c>
      <c r="X56" s="0" t="str">
        <f aca="false">IF(DIR!X56="****","****",DIR!X56/10)</f>
        <v>****</v>
      </c>
      <c r="Y56" s="0" t="str">
        <f aca="false">IF(DIR!Y56="****","****",DIR!Y56/10)</f>
        <v>****</v>
      </c>
      <c r="Z56" s="0" t="str">
        <f aca="false">IF(DIR!Z56="****","****",DIR!Z56/10)</f>
        <v>****</v>
      </c>
      <c r="AA56" s="0" t="str">
        <f aca="false">IF(DIR!AA56="****","****",DIR!AA56/10)</f>
        <v>****</v>
      </c>
      <c r="AB56" s="0" t="str">
        <f aca="false">IF(DIR!AB56="****","****",DIR!AB56/10)</f>
        <v>****</v>
      </c>
      <c r="AC56" s="0" t="str">
        <f aca="false">IF(DIR!AC56="****","****",DIR!AC56/10)</f>
        <v>****</v>
      </c>
      <c r="AD56" s="0" t="str">
        <f aca="false">IF(DIR!AD56="****","****",DIR!AD56/10)</f>
        <v>****</v>
      </c>
      <c r="AE56" s="0" t="str">
        <f aca="false">IF(DIR!AE56="****","****",DIR!AE56/10)</f>
        <v>****</v>
      </c>
      <c r="AF56" s="0" t="str">
        <f aca="false">IF(DIR!AF56="****","****",DIR!AF56/10)</f>
        <v>****</v>
      </c>
      <c r="AG56" s="0" t="str">
        <f aca="false">IF(DIR!AG56="****","****",DIR!AG56/10)</f>
        <v>****</v>
      </c>
      <c r="AH56" s="0" t="str">
        <f aca="false">IF(DIR!AH56="****","****",DIR!AH56/10)</f>
        <v>****</v>
      </c>
      <c r="AI56" s="0" t="str">
        <f aca="false">IF(DIR!AI56="****","****",DIR!AI56/10)</f>
        <v>****</v>
      </c>
      <c r="AJ56" s="0" t="str">
        <f aca="false">IF(DIR!AJ56="****","****",DIR!AJ56/10)</f>
        <v>****</v>
      </c>
      <c r="AK56" s="0" t="str">
        <f aca="false">IF(DIR!AK56="****","****",DIR!AK56/10)</f>
        <v>****</v>
      </c>
      <c r="AL56" s="0" t="str">
        <f aca="false">IF(DIR!AL56="****","****",DIR!AL56/10)</f>
        <v>****</v>
      </c>
      <c r="AM56" s="0" t="str">
        <f aca="false">IF(DIR!AM56="****","****",DIR!AM56/10)</f>
        <v>****</v>
      </c>
      <c r="AN56" s="0" t="str">
        <f aca="false">IF(DIR!AN56="****","****",DIR!AN56/10)</f>
        <v>****</v>
      </c>
      <c r="AO56" s="0" t="n">
        <f aca="false">IF(DIR!AO56="****","****",DIR!AO56/10)</f>
        <v>87.7</v>
      </c>
      <c r="AP56" s="0" t="n">
        <f aca="false">IF(DIR!AP56="****","****",DIR!AP56/10)</f>
        <v>78.6</v>
      </c>
      <c r="AQ56" s="0" t="n">
        <f aca="false">IF(DIR!AQ56="****","****",DIR!AQ56/10)</f>
        <v>75.6</v>
      </c>
      <c r="AR56" s="0" t="n">
        <f aca="false">IF(DIR!AR56="****","****",DIR!AR56/10)</f>
        <v>74.7</v>
      </c>
      <c r="AS56" s="0" t="n">
        <f aca="false">IF(DIR!AS56="****","****",DIR!AS56/10)</f>
        <v>70.8</v>
      </c>
      <c r="AT56" s="0" t="n">
        <f aca="false">IF(DIR!AT56="****","****",DIR!AT56/10)</f>
        <v>66.6</v>
      </c>
      <c r="AU56" s="0" t="n">
        <f aca="false">IF(DIR!AU56="****","****",DIR!AU56/10)</f>
        <v>62.4</v>
      </c>
      <c r="AV56" s="0" t="n">
        <f aca="false">IF(DIR!AV56="****","****",DIR!AV56/10)</f>
        <v>60.3</v>
      </c>
      <c r="AW56" s="0" t="n">
        <f aca="false">IF(DIR!AW56="****","****",DIR!AW56/10)</f>
        <v>59.1</v>
      </c>
      <c r="AX56" s="0" t="n">
        <f aca="false">IF(DIR!AX56="****","****",DIR!AX56/10)</f>
        <v>58.4</v>
      </c>
      <c r="AY56" s="0" t="n">
        <f aca="false">IF(DIR!AY56="****","****",DIR!AY56/10)</f>
        <v>57.8</v>
      </c>
      <c r="AZ56" s="0" t="n">
        <f aca="false">IF(DIR!AZ56="****","****",DIR!AZ56/10)</f>
        <v>57.4</v>
      </c>
      <c r="BA56" s="0" t="n">
        <f aca="false">IF(DIR!BA56="****","****",DIR!BA56/10)</f>
        <v>56.9</v>
      </c>
      <c r="BB56" s="0" t="n">
        <f aca="false">IF(DIR!BB56="****","****",DIR!BB56/10)</f>
        <v>56.6</v>
      </c>
      <c r="BC56" s="0" t="n">
        <f aca="false">IF(DIR!BC56="****","****",DIR!BC56/10)</f>
        <v>56.2</v>
      </c>
      <c r="BD56" s="0" t="n">
        <f aca="false">IF(DIR!BD56="****","****",DIR!BD56/10)</f>
        <v>56</v>
      </c>
      <c r="BE56" s="0" t="n">
        <f aca="false">IF(DIR!BE56="****","****",DIR!BE56/10)</f>
        <v>55.7</v>
      </c>
      <c r="BF56" s="0" t="n">
        <f aca="false">IF(DIR!BF56="****","****",DIR!BF56/10)</f>
        <v>55.5</v>
      </c>
      <c r="BG56" s="0" t="n">
        <f aca="false">IF(DIR!BG56="****","****",DIR!BG56/10)</f>
        <v>55.3</v>
      </c>
      <c r="BH56" s="0" t="n">
        <f aca="false">IF(DIR!BH56="****","****",DIR!BH56/10)</f>
        <v>55.2</v>
      </c>
    </row>
    <row r="57" customFormat="false" ht="13.2" hidden="false" customHeight="false" outlineLevel="0" collapsed="false">
      <c r="A57" s="0" t="n">
        <f aca="false">IF(DIR!A57="****","****",DIR!A57/10)</f>
        <v>35.7</v>
      </c>
      <c r="B57" s="0" t="n">
        <f aca="false">IF(DIR!B57="****","****",DIR!B57/10)</f>
        <v>36.5</v>
      </c>
      <c r="C57" s="0" t="n">
        <f aca="false">IF(DIR!C57="****","****",DIR!C57/10)</f>
        <v>38.2</v>
      </c>
      <c r="D57" s="0" t="n">
        <f aca="false">IF(DIR!D57="****","****",DIR!D57/10)</f>
        <v>40.1</v>
      </c>
      <c r="E57" s="0" t="n">
        <f aca="false">IF(DIR!E57="****","****",DIR!E57/10)</f>
        <v>42.4</v>
      </c>
      <c r="F57" s="0" t="n">
        <f aca="false">IF(DIR!F57="****","****",DIR!F57/10)</f>
        <v>44.4</v>
      </c>
      <c r="G57" s="0" t="n">
        <f aca="false">IF(DIR!G57="****","****",DIR!G57/10)</f>
        <v>46</v>
      </c>
      <c r="H57" s="0" t="n">
        <f aca="false">IF(DIR!H57="****","****",DIR!H57/10)</f>
        <v>45.8</v>
      </c>
      <c r="I57" s="0" t="n">
        <f aca="false">IF(DIR!I57="****","****",DIR!I57/10)</f>
        <v>43.5</v>
      </c>
      <c r="J57" s="0" t="n">
        <f aca="false">IF(DIR!J57="****","****",DIR!J57/10)</f>
        <v>39.8</v>
      </c>
      <c r="K57" s="0" t="n">
        <f aca="false">IF(DIR!K57="****","****",DIR!K57/10)</f>
        <v>35.9</v>
      </c>
      <c r="L57" s="0" t="n">
        <f aca="false">IF(DIR!L57="****","****",DIR!L57/10)</f>
        <v>34.2</v>
      </c>
      <c r="M57" s="0" t="n">
        <f aca="false">IF(DIR!M57="****","****",DIR!M57/10)</f>
        <v>34.5</v>
      </c>
      <c r="N57" s="0" t="n">
        <f aca="false">IF(DIR!N57="****","****",DIR!N57/10)</f>
        <v>36.2</v>
      </c>
      <c r="O57" s="0" t="n">
        <f aca="false">IF(DIR!O57="****","****",DIR!O57/10)</f>
        <v>42.6</v>
      </c>
      <c r="P57" s="0" t="n">
        <f aca="false">IF(DIR!P57="****","****",DIR!P57/10)</f>
        <v>61.9</v>
      </c>
      <c r="Q57" s="0" t="n">
        <f aca="false">IF(DIR!Q57="****","****",DIR!Q57/10)</f>
        <v>96.7</v>
      </c>
      <c r="R57" s="0" t="str">
        <f aca="false">IF(DIR!R57="****","****",DIR!R57/10)</f>
        <v>****</v>
      </c>
      <c r="S57" s="0" t="str">
        <f aca="false">IF(DIR!S57="****","****",DIR!S57/10)</f>
        <v>****</v>
      </c>
      <c r="T57" s="0" t="str">
        <f aca="false">IF(DIR!T57="****","****",DIR!T57/10)</f>
        <v>****</v>
      </c>
      <c r="U57" s="0" t="str">
        <f aca="false">IF(DIR!U57="****","****",DIR!U57/10)</f>
        <v>****</v>
      </c>
      <c r="V57" s="0" t="str">
        <f aca="false">IF(DIR!V57="****","****",DIR!V57/10)</f>
        <v>****</v>
      </c>
      <c r="W57" s="0" t="str">
        <f aca="false">IF(DIR!W57="****","****",DIR!W57/10)</f>
        <v>****</v>
      </c>
      <c r="X57" s="0" t="str">
        <f aca="false">IF(DIR!X57="****","****",DIR!X57/10)</f>
        <v>****</v>
      </c>
      <c r="Y57" s="0" t="str">
        <f aca="false">IF(DIR!Y57="****","****",DIR!Y57/10)</f>
        <v>****</v>
      </c>
      <c r="Z57" s="0" t="str">
        <f aca="false">IF(DIR!Z57="****","****",DIR!Z57/10)</f>
        <v>****</v>
      </c>
      <c r="AA57" s="0" t="str">
        <f aca="false">IF(DIR!AA57="****","****",DIR!AA57/10)</f>
        <v>****</v>
      </c>
      <c r="AB57" s="0" t="str">
        <f aca="false">IF(DIR!AB57="****","****",DIR!AB57/10)</f>
        <v>****</v>
      </c>
      <c r="AC57" s="0" t="str">
        <f aca="false">IF(DIR!AC57="****","****",DIR!AC57/10)</f>
        <v>****</v>
      </c>
      <c r="AD57" s="0" t="str">
        <f aca="false">IF(DIR!AD57="****","****",DIR!AD57/10)</f>
        <v>****</v>
      </c>
      <c r="AE57" s="0" t="str">
        <f aca="false">IF(DIR!AE57="****","****",DIR!AE57/10)</f>
        <v>****</v>
      </c>
      <c r="AF57" s="0" t="str">
        <f aca="false">IF(DIR!AF57="****","****",DIR!AF57/10)</f>
        <v>****</v>
      </c>
      <c r="AG57" s="0" t="str">
        <f aca="false">IF(DIR!AG57="****","****",DIR!AG57/10)</f>
        <v>****</v>
      </c>
      <c r="AH57" s="0" t="str">
        <f aca="false">IF(DIR!AH57="****","****",DIR!AH57/10)</f>
        <v>****</v>
      </c>
      <c r="AI57" s="0" t="str">
        <f aca="false">IF(DIR!AI57="****","****",DIR!AI57/10)</f>
        <v>****</v>
      </c>
      <c r="AJ57" s="0" t="str">
        <f aca="false">IF(DIR!AJ57="****","****",DIR!AJ57/10)</f>
        <v>****</v>
      </c>
      <c r="AK57" s="0" t="str">
        <f aca="false">IF(DIR!AK57="****","****",DIR!AK57/10)</f>
        <v>****</v>
      </c>
      <c r="AL57" s="0" t="str">
        <f aca="false">IF(DIR!AL57="****","****",DIR!AL57/10)</f>
        <v>****</v>
      </c>
      <c r="AM57" s="0" t="str">
        <f aca="false">IF(DIR!AM57="****","****",DIR!AM57/10)</f>
        <v>****</v>
      </c>
      <c r="AN57" s="0" t="n">
        <f aca="false">IF(DIR!AN57="****","****",DIR!AN57/10)</f>
        <v>97.7</v>
      </c>
      <c r="AO57" s="0" t="n">
        <f aca="false">IF(DIR!AO57="****","****",DIR!AO57/10)</f>
        <v>90.9</v>
      </c>
      <c r="AP57" s="0" t="n">
        <f aca="false">IF(DIR!AP57="****","****",DIR!AP57/10)</f>
        <v>80.3</v>
      </c>
      <c r="AQ57" s="0" t="n">
        <f aca="false">IF(DIR!AQ57="****","****",DIR!AQ57/10)</f>
        <v>76</v>
      </c>
      <c r="AR57" s="0" t="n">
        <f aca="false">IF(DIR!AR57="****","****",DIR!AR57/10)</f>
        <v>74.4</v>
      </c>
      <c r="AS57" s="0" t="n">
        <f aca="false">IF(DIR!AS57="****","****",DIR!AS57/10)</f>
        <v>71.3</v>
      </c>
      <c r="AT57" s="0" t="n">
        <f aca="false">IF(DIR!AT57="****","****",DIR!AT57/10)</f>
        <v>66.6</v>
      </c>
      <c r="AU57" s="0" t="n">
        <f aca="false">IF(DIR!AU57="****","****",DIR!AU57/10)</f>
        <v>62.7</v>
      </c>
      <c r="AV57" s="0" t="n">
        <f aca="false">IF(DIR!AV57="****","****",DIR!AV57/10)</f>
        <v>60.5</v>
      </c>
      <c r="AW57" s="0" t="n">
        <f aca="false">IF(DIR!AW57="****","****",DIR!AW57/10)</f>
        <v>59.2</v>
      </c>
      <c r="AX57" s="0" t="n">
        <f aca="false">IF(DIR!AX57="****","****",DIR!AX57/10)</f>
        <v>58.5</v>
      </c>
      <c r="AY57" s="0" t="n">
        <f aca="false">IF(DIR!AY57="****","****",DIR!AY57/10)</f>
        <v>57.9</v>
      </c>
      <c r="AZ57" s="0" t="n">
        <f aca="false">IF(DIR!AZ57="****","****",DIR!AZ57/10)</f>
        <v>57.5</v>
      </c>
      <c r="BA57" s="0" t="n">
        <f aca="false">IF(DIR!BA57="****","****",DIR!BA57/10)</f>
        <v>57</v>
      </c>
      <c r="BB57" s="0" t="n">
        <f aca="false">IF(DIR!BB57="****","****",DIR!BB57/10)</f>
        <v>56.6</v>
      </c>
      <c r="BC57" s="0" t="n">
        <f aca="false">IF(DIR!BC57="****","****",DIR!BC57/10)</f>
        <v>56.3</v>
      </c>
      <c r="BD57" s="0" t="n">
        <f aca="false">IF(DIR!BD57="****","****",DIR!BD57/10)</f>
        <v>56</v>
      </c>
      <c r="BE57" s="0" t="n">
        <f aca="false">IF(DIR!BE57="****","****",DIR!BE57/10)</f>
        <v>55.7</v>
      </c>
      <c r="BF57" s="0" t="n">
        <f aca="false">IF(DIR!BF57="****","****",DIR!BF57/10)</f>
        <v>55.5</v>
      </c>
      <c r="BG57" s="0" t="n">
        <f aca="false">IF(DIR!BG57="****","****",DIR!BG57/10)</f>
        <v>55.3</v>
      </c>
      <c r="BH57" s="0" t="n">
        <f aca="false">IF(DIR!BH57="****","****",DIR!BH57/10)</f>
        <v>55.2</v>
      </c>
    </row>
    <row r="58" customFormat="false" ht="13.2" hidden="false" customHeight="false" outlineLevel="0" collapsed="false">
      <c r="A58" s="0" t="n">
        <f aca="false">IF(DIR!A58="****","****",DIR!A58/10)</f>
        <v>37.4</v>
      </c>
      <c r="B58" s="0" t="n">
        <f aca="false">IF(DIR!B58="****","****",DIR!B58/10)</f>
        <v>38.6</v>
      </c>
      <c r="C58" s="0" t="n">
        <f aca="false">IF(DIR!C58="****","****",DIR!C58/10)</f>
        <v>40.6</v>
      </c>
      <c r="D58" s="0" t="n">
        <f aca="false">IF(DIR!D58="****","****",DIR!D58/10)</f>
        <v>42.9</v>
      </c>
      <c r="E58" s="0" t="n">
        <f aca="false">IF(DIR!E58="****","****",DIR!E58/10)</f>
        <v>45.8</v>
      </c>
      <c r="F58" s="0" t="n">
        <f aca="false">IF(DIR!F58="****","****",DIR!F58/10)</f>
        <v>48.4</v>
      </c>
      <c r="G58" s="0" t="n">
        <f aca="false">IF(DIR!G58="****","****",DIR!G58/10)</f>
        <v>50.4</v>
      </c>
      <c r="H58" s="0" t="n">
        <f aca="false">IF(DIR!H58="****","****",DIR!H58/10)</f>
        <v>50.3</v>
      </c>
      <c r="I58" s="0" t="n">
        <f aca="false">IF(DIR!I58="****","****",DIR!I58/10)</f>
        <v>48.3</v>
      </c>
      <c r="J58" s="0" t="n">
        <f aca="false">IF(DIR!J58="****","****",DIR!J58/10)</f>
        <v>45.2</v>
      </c>
      <c r="K58" s="0" t="n">
        <f aca="false">IF(DIR!K58="****","****",DIR!K58/10)</f>
        <v>41.8</v>
      </c>
      <c r="L58" s="0" t="n">
        <f aca="false">IF(DIR!L58="****","****",DIR!L58/10)</f>
        <v>40.4</v>
      </c>
      <c r="M58" s="0" t="n">
        <f aca="false">IF(DIR!M58="****","****",DIR!M58/10)</f>
        <v>41.6</v>
      </c>
      <c r="N58" s="0" t="n">
        <f aca="false">IF(DIR!N58="****","****",DIR!N58/10)</f>
        <v>45.5</v>
      </c>
      <c r="O58" s="0" t="n">
        <f aca="false">IF(DIR!O58="****","****",DIR!O58/10)</f>
        <v>55.9</v>
      </c>
      <c r="P58" s="0" t="n">
        <f aca="false">IF(DIR!P58="****","****",DIR!P58/10)</f>
        <v>74.1</v>
      </c>
      <c r="Q58" s="0" t="str">
        <f aca="false">IF(DIR!Q58="****","****",DIR!Q58/10)</f>
        <v>****</v>
      </c>
      <c r="R58" s="0" t="str">
        <f aca="false">IF(DIR!R58="****","****",DIR!R58/10)</f>
        <v>****</v>
      </c>
      <c r="S58" s="0" t="str">
        <f aca="false">IF(DIR!S58="****","****",DIR!S58/10)</f>
        <v>****</v>
      </c>
      <c r="T58" s="0" t="str">
        <f aca="false">IF(DIR!T58="****","****",DIR!T58/10)</f>
        <v>****</v>
      </c>
      <c r="U58" s="0" t="str">
        <f aca="false">IF(DIR!U58="****","****",DIR!U58/10)</f>
        <v>****</v>
      </c>
      <c r="V58" s="0" t="str">
        <f aca="false">IF(DIR!V58="****","****",DIR!V58/10)</f>
        <v>****</v>
      </c>
      <c r="W58" s="0" t="str">
        <f aca="false">IF(DIR!W58="****","****",DIR!W58/10)</f>
        <v>****</v>
      </c>
      <c r="X58" s="0" t="str">
        <f aca="false">IF(DIR!X58="****","****",DIR!X58/10)</f>
        <v>****</v>
      </c>
      <c r="Y58" s="0" t="str">
        <f aca="false">IF(DIR!Y58="****","****",DIR!Y58/10)</f>
        <v>****</v>
      </c>
      <c r="Z58" s="0" t="str">
        <f aca="false">IF(DIR!Z58="****","****",DIR!Z58/10)</f>
        <v>****</v>
      </c>
      <c r="AA58" s="0" t="str">
        <f aca="false">IF(DIR!AA58="****","****",DIR!AA58/10)</f>
        <v>****</v>
      </c>
      <c r="AB58" s="0" t="str">
        <f aca="false">IF(DIR!AB58="****","****",DIR!AB58/10)</f>
        <v>****</v>
      </c>
      <c r="AC58" s="0" t="str">
        <f aca="false">IF(DIR!AC58="****","****",DIR!AC58/10)</f>
        <v>****</v>
      </c>
      <c r="AD58" s="0" t="str">
        <f aca="false">IF(DIR!AD58="****","****",DIR!AD58/10)</f>
        <v>****</v>
      </c>
      <c r="AE58" s="0" t="str">
        <f aca="false">IF(DIR!AE58="****","****",DIR!AE58/10)</f>
        <v>****</v>
      </c>
      <c r="AF58" s="0" t="str">
        <f aca="false">IF(DIR!AF58="****","****",DIR!AF58/10)</f>
        <v>****</v>
      </c>
      <c r="AG58" s="0" t="str">
        <f aca="false">IF(DIR!AG58="****","****",DIR!AG58/10)</f>
        <v>****</v>
      </c>
      <c r="AH58" s="0" t="str">
        <f aca="false">IF(DIR!AH58="****","****",DIR!AH58/10)</f>
        <v>****</v>
      </c>
      <c r="AI58" s="0" t="str">
        <f aca="false">IF(DIR!AI58="****","****",DIR!AI58/10)</f>
        <v>****</v>
      </c>
      <c r="AJ58" s="0" t="str">
        <f aca="false">IF(DIR!AJ58="****","****",DIR!AJ58/10)</f>
        <v>****</v>
      </c>
      <c r="AK58" s="0" t="str">
        <f aca="false">IF(DIR!AK58="****","****",DIR!AK58/10)</f>
        <v>****</v>
      </c>
      <c r="AL58" s="0" t="str">
        <f aca="false">IF(DIR!AL58="****","****",DIR!AL58/10)</f>
        <v>****</v>
      </c>
      <c r="AM58" s="0" t="str">
        <f aca="false">IF(DIR!AM58="****","****",DIR!AM58/10)</f>
        <v>****</v>
      </c>
      <c r="AN58" s="0" t="n">
        <f aca="false">IF(DIR!AN58="****","****",DIR!AN58/10)</f>
        <v>98.6</v>
      </c>
      <c r="AO58" s="0" t="n">
        <f aca="false">IF(DIR!AO58="****","****",DIR!AO58/10)</f>
        <v>85.1</v>
      </c>
      <c r="AP58" s="0" t="n">
        <f aca="false">IF(DIR!AP58="****","****",DIR!AP58/10)</f>
        <v>79.9</v>
      </c>
      <c r="AQ58" s="0" t="n">
        <f aca="false">IF(DIR!AQ58="****","****",DIR!AQ58/10)</f>
        <v>75.5</v>
      </c>
      <c r="AR58" s="0" t="n">
        <f aca="false">IF(DIR!AR58="****","****",DIR!AR58/10)</f>
        <v>73.7</v>
      </c>
      <c r="AS58" s="0" t="n">
        <f aca="false">IF(DIR!AS58="****","****",DIR!AS58/10)</f>
        <v>71.2</v>
      </c>
      <c r="AT58" s="0" t="n">
        <f aca="false">IF(DIR!AT58="****","****",DIR!AT58/10)</f>
        <v>66.6</v>
      </c>
      <c r="AU58" s="0" t="n">
        <f aca="false">IF(DIR!AU58="****","****",DIR!AU58/10)</f>
        <v>63</v>
      </c>
      <c r="AV58" s="0" t="n">
        <f aca="false">IF(DIR!AV58="****","****",DIR!AV58/10)</f>
        <v>60.6</v>
      </c>
      <c r="AW58" s="0" t="n">
        <f aca="false">IF(DIR!AW58="****","****",DIR!AW58/10)</f>
        <v>59.3</v>
      </c>
      <c r="AX58" s="0" t="n">
        <f aca="false">IF(DIR!AX58="****","****",DIR!AX58/10)</f>
        <v>58.5</v>
      </c>
      <c r="AY58" s="0" t="n">
        <f aca="false">IF(DIR!AY58="****","****",DIR!AY58/10)</f>
        <v>58</v>
      </c>
      <c r="AZ58" s="0" t="n">
        <f aca="false">IF(DIR!AZ58="****","****",DIR!AZ58/10)</f>
        <v>57.5</v>
      </c>
      <c r="BA58" s="0" t="n">
        <f aca="false">IF(DIR!BA58="****","****",DIR!BA58/10)</f>
        <v>57.1</v>
      </c>
      <c r="BB58" s="0" t="n">
        <f aca="false">IF(DIR!BB58="****","****",DIR!BB58/10)</f>
        <v>56.7</v>
      </c>
      <c r="BC58" s="0" t="n">
        <f aca="false">IF(DIR!BC58="****","****",DIR!BC58/10)</f>
        <v>56.4</v>
      </c>
      <c r="BD58" s="0" t="n">
        <f aca="false">IF(DIR!BD58="****","****",DIR!BD58/10)</f>
        <v>56.1</v>
      </c>
      <c r="BE58" s="0" t="n">
        <f aca="false">IF(DIR!BE58="****","****",DIR!BE58/10)</f>
        <v>55.8</v>
      </c>
      <c r="BF58" s="0" t="n">
        <f aca="false">IF(DIR!BF58="****","****",DIR!BF58/10)</f>
        <v>55.5</v>
      </c>
      <c r="BG58" s="0" t="n">
        <f aca="false">IF(DIR!BG58="****","****",DIR!BG58/10)</f>
        <v>55.3</v>
      </c>
      <c r="BH58" s="0" t="n">
        <f aca="false">IF(DIR!BH58="****","****",DIR!BH58/10)</f>
        <v>55.2</v>
      </c>
    </row>
    <row r="59" customFormat="false" ht="13.2" hidden="false" customHeight="false" outlineLevel="0" collapsed="false">
      <c r="A59" s="0" t="n">
        <f aca="false">IF(DIR!A59="****","****",DIR!A59/10)</f>
        <v>39.6</v>
      </c>
      <c r="B59" s="0" t="n">
        <f aca="false">IF(DIR!B59="****","****",DIR!B59/10)</f>
        <v>41.1</v>
      </c>
      <c r="C59" s="0" t="n">
        <f aca="false">IF(DIR!C59="****","****",DIR!C59/10)</f>
        <v>43.6</v>
      </c>
      <c r="D59" s="0" t="n">
        <f aca="false">IF(DIR!D59="****","****",DIR!D59/10)</f>
        <v>46.3</v>
      </c>
      <c r="E59" s="0" t="n">
        <f aca="false">IF(DIR!E59="****","****",DIR!E59/10)</f>
        <v>49.8</v>
      </c>
      <c r="F59" s="0" t="n">
        <f aca="false">IF(DIR!F59="****","****",DIR!F59/10)</f>
        <v>52.9</v>
      </c>
      <c r="G59" s="0" t="n">
        <f aca="false">IF(DIR!G59="****","****",DIR!G59/10)</f>
        <v>55</v>
      </c>
      <c r="H59" s="0" t="n">
        <f aca="false">IF(DIR!H59="****","****",DIR!H59/10)</f>
        <v>54.9</v>
      </c>
      <c r="I59" s="0" t="n">
        <f aca="false">IF(DIR!I59="****","****",DIR!I59/10)</f>
        <v>53.1</v>
      </c>
      <c r="J59" s="0" t="n">
        <f aca="false">IF(DIR!J59="****","****",DIR!J59/10)</f>
        <v>50.4</v>
      </c>
      <c r="K59" s="0" t="n">
        <f aca="false">IF(DIR!K59="****","****",DIR!K59/10)</f>
        <v>47.9</v>
      </c>
      <c r="L59" s="0" t="n">
        <f aca="false">IF(DIR!L59="****","****",DIR!L59/10)</f>
        <v>46.5</v>
      </c>
      <c r="M59" s="0" t="n">
        <f aca="false">IF(DIR!M59="****","****",DIR!M59/10)</f>
        <v>48.2</v>
      </c>
      <c r="N59" s="0" t="n">
        <f aca="false">IF(DIR!N59="****","****",DIR!N59/10)</f>
        <v>52.9</v>
      </c>
      <c r="O59" s="0" t="n">
        <f aca="false">IF(DIR!O59="****","****",DIR!O59/10)</f>
        <v>64.9</v>
      </c>
      <c r="P59" s="0" t="n">
        <f aca="false">IF(DIR!P59="****","****",DIR!P59/10)</f>
        <v>82.1</v>
      </c>
      <c r="Q59" s="0" t="str">
        <f aca="false">IF(DIR!Q59="****","****",DIR!Q59/10)</f>
        <v>****</v>
      </c>
      <c r="R59" s="0" t="str">
        <f aca="false">IF(DIR!R59="****","****",DIR!R59/10)</f>
        <v>****</v>
      </c>
      <c r="S59" s="0" t="str">
        <f aca="false">IF(DIR!S59="****","****",DIR!S59/10)</f>
        <v>****</v>
      </c>
      <c r="T59" s="0" t="str">
        <f aca="false">IF(DIR!T59="****","****",DIR!T59/10)</f>
        <v>****</v>
      </c>
      <c r="U59" s="0" t="str">
        <f aca="false">IF(DIR!U59="****","****",DIR!U59/10)</f>
        <v>****</v>
      </c>
      <c r="V59" s="0" t="str">
        <f aca="false">IF(DIR!V59="****","****",DIR!V59/10)</f>
        <v>****</v>
      </c>
      <c r="W59" s="0" t="str">
        <f aca="false">IF(DIR!W59="****","****",DIR!W59/10)</f>
        <v>****</v>
      </c>
      <c r="X59" s="0" t="str">
        <f aca="false">IF(DIR!X59="****","****",DIR!X59/10)</f>
        <v>****</v>
      </c>
      <c r="Y59" s="0" t="str">
        <f aca="false">IF(DIR!Y59="****","****",DIR!Y59/10)</f>
        <v>****</v>
      </c>
      <c r="Z59" s="0" t="str">
        <f aca="false">IF(DIR!Z59="****","****",DIR!Z59/10)</f>
        <v>****</v>
      </c>
      <c r="AA59" s="0" t="str">
        <f aca="false">IF(DIR!AA59="****","****",DIR!AA59/10)</f>
        <v>****</v>
      </c>
      <c r="AB59" s="0" t="str">
        <f aca="false">IF(DIR!AB59="****","****",DIR!AB59/10)</f>
        <v>****</v>
      </c>
      <c r="AC59" s="0" t="str">
        <f aca="false">IF(DIR!AC59="****","****",DIR!AC59/10)</f>
        <v>****</v>
      </c>
      <c r="AD59" s="0" t="str">
        <f aca="false">IF(DIR!AD59="****","****",DIR!AD59/10)</f>
        <v>****</v>
      </c>
      <c r="AE59" s="0" t="str">
        <f aca="false">IF(DIR!AE59="****","****",DIR!AE59/10)</f>
        <v>****</v>
      </c>
      <c r="AF59" s="0" t="str">
        <f aca="false">IF(DIR!AF59="****","****",DIR!AF59/10)</f>
        <v>****</v>
      </c>
      <c r="AG59" s="0" t="str">
        <f aca="false">IF(DIR!AG59="****","****",DIR!AG59/10)</f>
        <v>****</v>
      </c>
      <c r="AH59" s="0" t="str">
        <f aca="false">IF(DIR!AH59="****","****",DIR!AH59/10)</f>
        <v>****</v>
      </c>
      <c r="AI59" s="0" t="str">
        <f aca="false">IF(DIR!AI59="****","****",DIR!AI59/10)</f>
        <v>****</v>
      </c>
      <c r="AJ59" s="0" t="str">
        <f aca="false">IF(DIR!AJ59="****","****",DIR!AJ59/10)</f>
        <v>****</v>
      </c>
      <c r="AK59" s="0" t="n">
        <f aca="false">IF(DIR!AK59="****","****",DIR!AK59/10)</f>
        <v>97.4</v>
      </c>
      <c r="AL59" s="0" t="n">
        <f aca="false">IF(DIR!AL59="****","****",DIR!AL59/10)</f>
        <v>93.3</v>
      </c>
      <c r="AM59" s="0" t="n">
        <f aca="false">IF(DIR!AM59="****","****",DIR!AM59/10)</f>
        <v>87.8</v>
      </c>
      <c r="AN59" s="0" t="n">
        <f aca="false">IF(DIR!AN59="****","****",DIR!AN59/10)</f>
        <v>86.5</v>
      </c>
      <c r="AO59" s="0" t="n">
        <f aca="false">IF(DIR!AO59="****","****",DIR!AO59/10)</f>
        <v>82.2</v>
      </c>
      <c r="AP59" s="0" t="n">
        <f aca="false">IF(DIR!AP59="****","****",DIR!AP59/10)</f>
        <v>77.9</v>
      </c>
      <c r="AQ59" s="0" t="n">
        <f aca="false">IF(DIR!AQ59="****","****",DIR!AQ59/10)</f>
        <v>76.7</v>
      </c>
      <c r="AR59" s="0" t="n">
        <f aca="false">IF(DIR!AR59="****","****",DIR!AR59/10)</f>
        <v>73.5</v>
      </c>
      <c r="AS59" s="0" t="n">
        <f aca="false">IF(DIR!AS59="****","****",DIR!AS59/10)</f>
        <v>70.9</v>
      </c>
      <c r="AT59" s="0" t="n">
        <f aca="false">IF(DIR!AT59="****","****",DIR!AT59/10)</f>
        <v>66.9</v>
      </c>
      <c r="AU59" s="0" t="n">
        <f aca="false">IF(DIR!AU59="****","****",DIR!AU59/10)</f>
        <v>63.1</v>
      </c>
      <c r="AV59" s="0" t="n">
        <f aca="false">IF(DIR!AV59="****","****",DIR!AV59/10)</f>
        <v>60.7</v>
      </c>
      <c r="AW59" s="0" t="n">
        <f aca="false">IF(DIR!AW59="****","****",DIR!AW59/10)</f>
        <v>59.4</v>
      </c>
      <c r="AX59" s="0" t="n">
        <f aca="false">IF(DIR!AX59="****","****",DIR!AX59/10)</f>
        <v>58.6</v>
      </c>
      <c r="AY59" s="0" t="n">
        <f aca="false">IF(DIR!AY59="****","****",DIR!AY59/10)</f>
        <v>58.1</v>
      </c>
      <c r="AZ59" s="0" t="n">
        <f aca="false">IF(DIR!AZ59="****","****",DIR!AZ59/10)</f>
        <v>57.6</v>
      </c>
      <c r="BA59" s="0" t="n">
        <f aca="false">IF(DIR!BA59="****","****",DIR!BA59/10)</f>
        <v>57.2</v>
      </c>
      <c r="BB59" s="0" t="n">
        <f aca="false">IF(DIR!BB59="****","****",DIR!BB59/10)</f>
        <v>56.8</v>
      </c>
      <c r="BC59" s="0" t="n">
        <f aca="false">IF(DIR!BC59="****","****",DIR!BC59/10)</f>
        <v>56.4</v>
      </c>
      <c r="BD59" s="0" t="n">
        <f aca="false">IF(DIR!BD59="****","****",DIR!BD59/10)</f>
        <v>56.1</v>
      </c>
      <c r="BE59" s="0" t="n">
        <f aca="false">IF(DIR!BE59="****","****",DIR!BE59/10)</f>
        <v>55.8</v>
      </c>
      <c r="BF59" s="0" t="n">
        <f aca="false">IF(DIR!BF59="****","****",DIR!BF59/10)</f>
        <v>55.6</v>
      </c>
      <c r="BG59" s="0" t="n">
        <f aca="false">IF(DIR!BG59="****","****",DIR!BG59/10)</f>
        <v>55.3</v>
      </c>
      <c r="BH59" s="0" t="n">
        <f aca="false">IF(DIR!BH59="****","****",DIR!BH59/10)</f>
        <v>55.2</v>
      </c>
    </row>
    <row r="60" customFormat="false" ht="13.2" hidden="false" customHeight="false" outlineLevel="0" collapsed="false">
      <c r="A60" s="0" t="n">
        <f aca="false">IF(DIR!A60="****","****",DIR!A60/10)</f>
        <v>42.2</v>
      </c>
      <c r="B60" s="0" t="n">
        <f aca="false">IF(DIR!B60="****","****",DIR!B60/10)</f>
        <v>44</v>
      </c>
      <c r="C60" s="0" t="n">
        <f aca="false">IF(DIR!C60="****","****",DIR!C60/10)</f>
        <v>47</v>
      </c>
      <c r="D60" s="0" t="n">
        <f aca="false">IF(DIR!D60="****","****",DIR!D60/10)</f>
        <v>50.3</v>
      </c>
      <c r="E60" s="0" t="n">
        <f aca="false">IF(DIR!E60="****","****",DIR!E60/10)</f>
        <v>54.2</v>
      </c>
      <c r="F60" s="0" t="n">
        <f aca="false">IF(DIR!F60="****","****",DIR!F60/10)</f>
        <v>57.7</v>
      </c>
      <c r="G60" s="0" t="n">
        <f aca="false">IF(DIR!G60="****","****",DIR!G60/10)</f>
        <v>59.9</v>
      </c>
      <c r="H60" s="0" t="n">
        <f aca="false">IF(DIR!H60="****","****",DIR!H60/10)</f>
        <v>59.7</v>
      </c>
      <c r="I60" s="0" t="n">
        <f aca="false">IF(DIR!I60="****","****",DIR!I60/10)</f>
        <v>58.1</v>
      </c>
      <c r="J60" s="0" t="n">
        <f aca="false">IF(DIR!J60="****","****",DIR!J60/10)</f>
        <v>55.6</v>
      </c>
      <c r="K60" s="0" t="n">
        <f aca="false">IF(DIR!K60="****","****",DIR!K60/10)</f>
        <v>53.4</v>
      </c>
      <c r="L60" s="0" t="n">
        <f aca="false">IF(DIR!L60="****","****",DIR!L60/10)</f>
        <v>52.2</v>
      </c>
      <c r="M60" s="0" t="n">
        <f aca="false">IF(DIR!M60="****","****",DIR!M60/10)</f>
        <v>54.1</v>
      </c>
      <c r="N60" s="0" t="n">
        <f aca="false">IF(DIR!N60="****","****",DIR!N60/10)</f>
        <v>58.3</v>
      </c>
      <c r="O60" s="0" t="n">
        <f aca="false">IF(DIR!O60="****","****",DIR!O60/10)</f>
        <v>70.1</v>
      </c>
      <c r="P60" s="0" t="n">
        <f aca="false">IF(DIR!P60="****","****",DIR!P60/10)</f>
        <v>85.1</v>
      </c>
      <c r="Q60" s="0" t="str">
        <f aca="false">IF(DIR!Q60="****","****",DIR!Q60/10)</f>
        <v>****</v>
      </c>
      <c r="R60" s="0" t="str">
        <f aca="false">IF(DIR!R60="****","****",DIR!R60/10)</f>
        <v>****</v>
      </c>
      <c r="S60" s="0" t="str">
        <f aca="false">IF(DIR!S60="****","****",DIR!S60/10)</f>
        <v>****</v>
      </c>
      <c r="T60" s="0" t="str">
        <f aca="false">IF(DIR!T60="****","****",DIR!T60/10)</f>
        <v>****</v>
      </c>
      <c r="U60" s="0" t="str">
        <f aca="false">IF(DIR!U60="****","****",DIR!U60/10)</f>
        <v>****</v>
      </c>
      <c r="V60" s="0" t="str">
        <f aca="false">IF(DIR!V60="****","****",DIR!V60/10)</f>
        <v>****</v>
      </c>
      <c r="W60" s="0" t="str">
        <f aca="false">IF(DIR!W60="****","****",DIR!W60/10)</f>
        <v>****</v>
      </c>
      <c r="X60" s="0" t="str">
        <f aca="false">IF(DIR!X60="****","****",DIR!X60/10)</f>
        <v>****</v>
      </c>
      <c r="Y60" s="0" t="str">
        <f aca="false">IF(DIR!Y60="****","****",DIR!Y60/10)</f>
        <v>****</v>
      </c>
      <c r="Z60" s="0" t="str">
        <f aca="false">IF(DIR!Z60="****","****",DIR!Z60/10)</f>
        <v>****</v>
      </c>
      <c r="AA60" s="0" t="str">
        <f aca="false">IF(DIR!AA60="****","****",DIR!AA60/10)</f>
        <v>****</v>
      </c>
      <c r="AB60" s="0" t="str">
        <f aca="false">IF(DIR!AB60="****","****",DIR!AB60/10)</f>
        <v>****</v>
      </c>
      <c r="AC60" s="0" t="str">
        <f aca="false">IF(DIR!AC60="****","****",DIR!AC60/10)</f>
        <v>****</v>
      </c>
      <c r="AD60" s="0" t="str">
        <f aca="false">IF(DIR!AD60="****","****",DIR!AD60/10)</f>
        <v>****</v>
      </c>
      <c r="AE60" s="0" t="str">
        <f aca="false">IF(DIR!AE60="****","****",DIR!AE60/10)</f>
        <v>****</v>
      </c>
      <c r="AF60" s="0" t="str">
        <f aca="false">IF(DIR!AF60="****","****",DIR!AF60/10)</f>
        <v>****</v>
      </c>
      <c r="AG60" s="0" t="str">
        <f aca="false">IF(DIR!AG60="****","****",DIR!AG60/10)</f>
        <v>****</v>
      </c>
      <c r="AH60" s="0" t="str">
        <f aca="false">IF(DIR!AH60="****","****",DIR!AH60/10)</f>
        <v>****</v>
      </c>
      <c r="AI60" s="0" t="n">
        <f aca="false">IF(DIR!AI60="****","****",DIR!AI60/10)</f>
        <v>97</v>
      </c>
      <c r="AJ60" s="0" t="n">
        <f aca="false">IF(DIR!AJ60="****","****",DIR!AJ60/10)</f>
        <v>90.5</v>
      </c>
      <c r="AK60" s="0" t="n">
        <f aca="false">IF(DIR!AK60="****","****",DIR!AK60/10)</f>
        <v>85.7</v>
      </c>
      <c r="AL60" s="0" t="n">
        <f aca="false">IF(DIR!AL60="****","****",DIR!AL60/10)</f>
        <v>83.8</v>
      </c>
      <c r="AM60" s="0" t="n">
        <f aca="false">IF(DIR!AM60="****","****",DIR!AM60/10)</f>
        <v>81.8</v>
      </c>
      <c r="AN60" s="0" t="n">
        <f aca="false">IF(DIR!AN60="****","****",DIR!AN60/10)</f>
        <v>80.1</v>
      </c>
      <c r="AO60" s="0" t="n">
        <f aca="false">IF(DIR!AO60="****","****",DIR!AO60/10)</f>
        <v>78.3</v>
      </c>
      <c r="AP60" s="0" t="n">
        <f aca="false">IF(DIR!AP60="****","****",DIR!AP60/10)</f>
        <v>77.2</v>
      </c>
      <c r="AQ60" s="0" t="n">
        <f aca="false">IF(DIR!AQ60="****","****",DIR!AQ60/10)</f>
        <v>76.2</v>
      </c>
      <c r="AR60" s="0" t="n">
        <f aca="false">IF(DIR!AR60="****","****",DIR!AR60/10)</f>
        <v>73.4</v>
      </c>
      <c r="AS60" s="0" t="n">
        <f aca="false">IF(DIR!AS60="****","****",DIR!AS60/10)</f>
        <v>71.1</v>
      </c>
      <c r="AT60" s="0" t="n">
        <f aca="false">IF(DIR!AT60="****","****",DIR!AT60/10)</f>
        <v>66.6</v>
      </c>
      <c r="AU60" s="0" t="n">
        <f aca="false">IF(DIR!AU60="****","****",DIR!AU60/10)</f>
        <v>62.9</v>
      </c>
      <c r="AV60" s="0" t="n">
        <f aca="false">IF(DIR!AV60="****","****",DIR!AV60/10)</f>
        <v>60.7</v>
      </c>
      <c r="AW60" s="0" t="n">
        <f aca="false">IF(DIR!AW60="****","****",DIR!AW60/10)</f>
        <v>59.4</v>
      </c>
      <c r="AX60" s="0" t="n">
        <f aca="false">IF(DIR!AX60="****","****",DIR!AX60/10)</f>
        <v>58.7</v>
      </c>
      <c r="AY60" s="0" t="n">
        <f aca="false">IF(DIR!AY60="****","****",DIR!AY60/10)</f>
        <v>58.2</v>
      </c>
      <c r="AZ60" s="0" t="n">
        <f aca="false">IF(DIR!AZ60="****","****",DIR!AZ60/10)</f>
        <v>57.7</v>
      </c>
      <c r="BA60" s="0" t="n">
        <f aca="false">IF(DIR!BA60="****","****",DIR!BA60/10)</f>
        <v>57.3</v>
      </c>
      <c r="BB60" s="0" t="n">
        <f aca="false">IF(DIR!BB60="****","****",DIR!BB60/10)</f>
        <v>56.9</v>
      </c>
      <c r="BC60" s="0" t="n">
        <f aca="false">IF(DIR!BC60="****","****",DIR!BC60/10)</f>
        <v>56.5</v>
      </c>
      <c r="BD60" s="0" t="n">
        <f aca="false">IF(DIR!BD60="****","****",DIR!BD60/10)</f>
        <v>56.2</v>
      </c>
      <c r="BE60" s="0" t="n">
        <f aca="false">IF(DIR!BE60="****","****",DIR!BE60/10)</f>
        <v>55.9</v>
      </c>
      <c r="BF60" s="0" t="n">
        <f aca="false">IF(DIR!BF60="****","****",DIR!BF60/10)</f>
        <v>55.6</v>
      </c>
      <c r="BG60" s="0" t="n">
        <f aca="false">IF(DIR!BG60="****","****",DIR!BG60/10)</f>
        <v>55.4</v>
      </c>
      <c r="BH60" s="0" t="n">
        <f aca="false">IF(DIR!BH60="****","****",DIR!BH60/10)</f>
        <v>55.2</v>
      </c>
    </row>
    <row r="61" customFormat="false" ht="13.2" hidden="false" customHeight="false" outlineLevel="0" collapsed="false">
      <c r="A61" s="0" t="n">
        <f aca="false">IF(DIR!A61="****","****",DIR!A61/10)</f>
        <v>45.3</v>
      </c>
      <c r="B61" s="0" t="n">
        <f aca="false">IF(DIR!B61="****","****",DIR!B61/10)</f>
        <v>47.6</v>
      </c>
      <c r="C61" s="0" t="n">
        <f aca="false">IF(DIR!C61="****","****",DIR!C61/10)</f>
        <v>50.9</v>
      </c>
      <c r="D61" s="0" t="n">
        <f aca="false">IF(DIR!D61="****","****",DIR!D61/10)</f>
        <v>54.8</v>
      </c>
      <c r="E61" s="0" t="n">
        <f aca="false">IF(DIR!E61="****","****",DIR!E61/10)</f>
        <v>59</v>
      </c>
      <c r="F61" s="0" t="n">
        <f aca="false">IF(DIR!F61="****","****",DIR!F61/10)</f>
        <v>62.6</v>
      </c>
      <c r="G61" s="0" t="n">
        <f aca="false">IF(DIR!G61="****","****",DIR!G61/10)</f>
        <v>64.9</v>
      </c>
      <c r="H61" s="0" t="n">
        <f aca="false">IF(DIR!H61="****","****",DIR!H61/10)</f>
        <v>65</v>
      </c>
      <c r="I61" s="0" t="n">
        <f aca="false">IF(DIR!I61="****","****",DIR!I61/10)</f>
        <v>63.7</v>
      </c>
      <c r="J61" s="0" t="n">
        <f aca="false">IF(DIR!J61="****","****",DIR!J61/10)</f>
        <v>61.7</v>
      </c>
      <c r="K61" s="0" t="n">
        <f aca="false">IF(DIR!K61="****","****",DIR!K61/10)</f>
        <v>59.9</v>
      </c>
      <c r="L61" s="0" t="n">
        <f aca="false">IF(DIR!L61="****","****",DIR!L61/10)</f>
        <v>58.7</v>
      </c>
      <c r="M61" s="0" t="n">
        <f aca="false">IF(DIR!M61="****","****",DIR!M61/10)</f>
        <v>59.9</v>
      </c>
      <c r="N61" s="0" t="n">
        <f aca="false">IF(DIR!N61="****","****",DIR!N61/10)</f>
        <v>64.3</v>
      </c>
      <c r="O61" s="0" t="n">
        <f aca="false">IF(DIR!O61="****","****",DIR!O61/10)</f>
        <v>73.6</v>
      </c>
      <c r="P61" s="0" t="n">
        <f aca="false">IF(DIR!P61="****","****",DIR!P61/10)</f>
        <v>86.8</v>
      </c>
      <c r="Q61" s="0" t="str">
        <f aca="false">IF(DIR!Q61="****","****",DIR!Q61/10)</f>
        <v>****</v>
      </c>
      <c r="R61" s="0" t="str">
        <f aca="false">IF(DIR!R61="****","****",DIR!R61/10)</f>
        <v>****</v>
      </c>
      <c r="S61" s="0" t="str">
        <f aca="false">IF(DIR!S61="****","****",DIR!S61/10)</f>
        <v>****</v>
      </c>
      <c r="T61" s="0" t="str">
        <f aca="false">IF(DIR!T61="****","****",DIR!T61/10)</f>
        <v>****</v>
      </c>
      <c r="U61" s="0" t="str">
        <f aca="false">IF(DIR!U61="****","****",DIR!U61/10)</f>
        <v>****</v>
      </c>
      <c r="V61" s="0" t="str">
        <f aca="false">IF(DIR!V61="****","****",DIR!V61/10)</f>
        <v>****</v>
      </c>
      <c r="W61" s="0" t="str">
        <f aca="false">IF(DIR!W61="****","****",DIR!W61/10)</f>
        <v>****</v>
      </c>
      <c r="X61" s="0" t="str">
        <f aca="false">IF(DIR!X61="****","****",DIR!X61/10)</f>
        <v>****</v>
      </c>
      <c r="Y61" s="0" t="str">
        <f aca="false">IF(DIR!Y61="****","****",DIR!Y61/10)</f>
        <v>****</v>
      </c>
      <c r="Z61" s="0" t="str">
        <f aca="false">IF(DIR!Z61="****","****",DIR!Z61/10)</f>
        <v>****</v>
      </c>
      <c r="AA61" s="0" t="str">
        <f aca="false">IF(DIR!AA61="****","****",DIR!AA61/10)</f>
        <v>****</v>
      </c>
      <c r="AB61" s="0" t="str">
        <f aca="false">IF(DIR!AB61="****","****",DIR!AB61/10)</f>
        <v>****</v>
      </c>
      <c r="AC61" s="0" t="str">
        <f aca="false">IF(DIR!AC61="****","****",DIR!AC61/10)</f>
        <v>****</v>
      </c>
      <c r="AD61" s="0" t="str">
        <f aca="false">IF(DIR!AD61="****","****",DIR!AD61/10)</f>
        <v>****</v>
      </c>
      <c r="AE61" s="0" t="str">
        <f aca="false">IF(DIR!AE61="****","****",DIR!AE61/10)</f>
        <v>****</v>
      </c>
      <c r="AF61" s="0" t="str">
        <f aca="false">IF(DIR!AF61="****","****",DIR!AF61/10)</f>
        <v>****</v>
      </c>
      <c r="AG61" s="0" t="n">
        <f aca="false">IF(DIR!AG61="****","****",DIR!AG61/10)</f>
        <v>93.8</v>
      </c>
      <c r="AH61" s="0" t="n">
        <f aca="false">IF(DIR!AH61="****","****",DIR!AH61/10)</f>
        <v>88.2</v>
      </c>
      <c r="AI61" s="0" t="n">
        <f aca="false">IF(DIR!AI61="****","****",DIR!AI61/10)</f>
        <v>84.4</v>
      </c>
      <c r="AJ61" s="0" t="n">
        <f aca="false">IF(DIR!AJ61="****","****",DIR!AJ61/10)</f>
        <v>82.5</v>
      </c>
      <c r="AK61" s="0" t="n">
        <f aca="false">IF(DIR!AK61="****","****",DIR!AK61/10)</f>
        <v>82.2</v>
      </c>
      <c r="AL61" s="0" t="n">
        <f aca="false">IF(DIR!AL61="****","****",DIR!AL61/10)</f>
        <v>79</v>
      </c>
      <c r="AM61" s="0" t="n">
        <f aca="false">IF(DIR!AM61="****","****",DIR!AM61/10)</f>
        <v>75</v>
      </c>
      <c r="AN61" s="0" t="n">
        <f aca="false">IF(DIR!AN61="****","****",DIR!AN61/10)</f>
        <v>73.9</v>
      </c>
      <c r="AO61" s="0" t="n">
        <f aca="false">IF(DIR!AO61="****","****",DIR!AO61/10)</f>
        <v>74.3</v>
      </c>
      <c r="AP61" s="0" t="n">
        <f aca="false">IF(DIR!AP61="****","****",DIR!AP61/10)</f>
        <v>75.2</v>
      </c>
      <c r="AQ61" s="0" t="n">
        <f aca="false">IF(DIR!AQ61="****","****",DIR!AQ61/10)</f>
        <v>73.8</v>
      </c>
      <c r="AR61" s="0" t="n">
        <f aca="false">IF(DIR!AR61="****","****",DIR!AR61/10)</f>
        <v>74.2</v>
      </c>
      <c r="AS61" s="0" t="n">
        <f aca="false">IF(DIR!AS61="****","****",DIR!AS61/10)</f>
        <v>70.7</v>
      </c>
      <c r="AT61" s="0" t="n">
        <f aca="false">IF(DIR!AT61="****","****",DIR!AT61/10)</f>
        <v>66.2</v>
      </c>
      <c r="AU61" s="0" t="n">
        <f aca="false">IF(DIR!AU61="****","****",DIR!AU61/10)</f>
        <v>62.8</v>
      </c>
      <c r="AV61" s="0" t="n">
        <f aca="false">IF(DIR!AV61="****","****",DIR!AV61/10)</f>
        <v>60.8</v>
      </c>
      <c r="AW61" s="0" t="n">
        <f aca="false">IF(DIR!AW61="****","****",DIR!AW61/10)</f>
        <v>59.5</v>
      </c>
      <c r="AX61" s="0" t="n">
        <f aca="false">IF(DIR!AX61="****","****",DIR!AX61/10)</f>
        <v>58.8</v>
      </c>
      <c r="AY61" s="0" t="n">
        <f aca="false">IF(DIR!AY61="****","****",DIR!AY61/10)</f>
        <v>58.2</v>
      </c>
      <c r="AZ61" s="0" t="n">
        <f aca="false">IF(DIR!AZ61="****","****",DIR!AZ61/10)</f>
        <v>57.8</v>
      </c>
      <c r="BA61" s="0" t="n">
        <f aca="false">IF(DIR!BA61="****","****",DIR!BA61/10)</f>
        <v>57.4</v>
      </c>
      <c r="BB61" s="0" t="n">
        <f aca="false">IF(DIR!BB61="****","****",DIR!BB61/10)</f>
        <v>57</v>
      </c>
      <c r="BC61" s="0" t="n">
        <f aca="false">IF(DIR!BC61="****","****",DIR!BC61/10)</f>
        <v>56.6</v>
      </c>
      <c r="BD61" s="0" t="n">
        <f aca="false">IF(DIR!BD61="****","****",DIR!BD61/10)</f>
        <v>56.2</v>
      </c>
      <c r="BE61" s="0" t="n">
        <f aca="false">IF(DIR!BE61="****","****",DIR!BE61/10)</f>
        <v>55.9</v>
      </c>
      <c r="BF61" s="0" t="n">
        <f aca="false">IF(DIR!BF61="****","****",DIR!BF61/10)</f>
        <v>55.6</v>
      </c>
      <c r="BG61" s="0" t="n">
        <f aca="false">IF(DIR!BG61="****","****",DIR!BG61/10)</f>
        <v>55.4</v>
      </c>
      <c r="BH61" s="0" t="n">
        <f aca="false">IF(DIR!BH61="****","****",DIR!BH61/10)</f>
        <v>55.3</v>
      </c>
    </row>
    <row r="62" customFormat="false" ht="13.2" hidden="false" customHeight="false" outlineLevel="0" collapsed="false">
      <c r="A62" s="0" t="n">
        <f aca="false">IF(DIR!A62="****","****",DIR!A62/10)</f>
        <v>48.9</v>
      </c>
      <c r="B62" s="0" t="n">
        <f aca="false">IF(DIR!B62="****","****",DIR!B62/10)</f>
        <v>51.6</v>
      </c>
      <c r="C62" s="0" t="n">
        <f aca="false">IF(DIR!C62="****","****",DIR!C62/10)</f>
        <v>55.4</v>
      </c>
      <c r="D62" s="0" t="n">
        <f aca="false">IF(DIR!D62="****","****",DIR!D62/10)</f>
        <v>59.7</v>
      </c>
      <c r="E62" s="0" t="n">
        <f aca="false">IF(DIR!E62="****","****",DIR!E62/10)</f>
        <v>64.2</v>
      </c>
      <c r="F62" s="0" t="n">
        <f aca="false">IF(DIR!F62="****","****",DIR!F62/10)</f>
        <v>67.6</v>
      </c>
      <c r="G62" s="0" t="n">
        <f aca="false">IF(DIR!G62="****","****",DIR!G62/10)</f>
        <v>69.9</v>
      </c>
      <c r="H62" s="0" t="n">
        <f aca="false">IF(DIR!H62="****","****",DIR!H62/10)</f>
        <v>70</v>
      </c>
      <c r="I62" s="0" t="n">
        <f aca="false">IF(DIR!I62="****","****",DIR!I62/10)</f>
        <v>69</v>
      </c>
      <c r="J62" s="0" t="n">
        <f aca="false">IF(DIR!J62="****","****",DIR!J62/10)</f>
        <v>67.5</v>
      </c>
      <c r="K62" s="0" t="n">
        <f aca="false">IF(DIR!K62="****","****",DIR!K62/10)</f>
        <v>66</v>
      </c>
      <c r="L62" s="0" t="n">
        <f aca="false">IF(DIR!L62="****","****",DIR!L62/10)</f>
        <v>65.3</v>
      </c>
      <c r="M62" s="0" t="n">
        <f aca="false">IF(DIR!M62="****","****",DIR!M62/10)</f>
        <v>66.3</v>
      </c>
      <c r="N62" s="0" t="n">
        <f aca="false">IF(DIR!N62="****","****",DIR!N62/10)</f>
        <v>70.1</v>
      </c>
      <c r="O62" s="0" t="n">
        <f aca="false">IF(DIR!O62="****","****",DIR!O62/10)</f>
        <v>77.6</v>
      </c>
      <c r="P62" s="0" t="n">
        <f aca="false">IF(DIR!P62="****","****",DIR!P62/10)</f>
        <v>88.4</v>
      </c>
      <c r="Q62" s="0" t="n">
        <f aca="false">IF(DIR!Q62="****","****",DIR!Q62/10)</f>
        <v>98.2</v>
      </c>
      <c r="R62" s="0" t="str">
        <f aca="false">IF(DIR!R62="****","****",DIR!R62/10)</f>
        <v>****</v>
      </c>
      <c r="S62" s="0" t="str">
        <f aca="false">IF(DIR!S62="****","****",DIR!S62/10)</f>
        <v>****</v>
      </c>
      <c r="T62" s="0" t="str">
        <f aca="false">IF(DIR!T62="****","****",DIR!T62/10)</f>
        <v>****</v>
      </c>
      <c r="U62" s="0" t="str">
        <f aca="false">IF(DIR!U62="****","****",DIR!U62/10)</f>
        <v>****</v>
      </c>
      <c r="V62" s="0" t="str">
        <f aca="false">IF(DIR!V62="****","****",DIR!V62/10)</f>
        <v>****</v>
      </c>
      <c r="W62" s="0" t="str">
        <f aca="false">IF(DIR!W62="****","****",DIR!W62/10)</f>
        <v>****</v>
      </c>
      <c r="X62" s="0" t="str">
        <f aca="false">IF(DIR!X62="****","****",DIR!X62/10)</f>
        <v>****</v>
      </c>
      <c r="Y62" s="0" t="str">
        <f aca="false">IF(DIR!Y62="****","****",DIR!Y62/10)</f>
        <v>****</v>
      </c>
      <c r="Z62" s="0" t="str">
        <f aca="false">IF(DIR!Z62="****","****",DIR!Z62/10)</f>
        <v>****</v>
      </c>
      <c r="AA62" s="0" t="str">
        <f aca="false">IF(DIR!AA62="****","****",DIR!AA62/10)</f>
        <v>****</v>
      </c>
      <c r="AB62" s="0" t="str">
        <f aca="false">IF(DIR!AB62="****","****",DIR!AB62/10)</f>
        <v>****</v>
      </c>
      <c r="AC62" s="0" t="str">
        <f aca="false">IF(DIR!AC62="****","****",DIR!AC62/10)</f>
        <v>****</v>
      </c>
      <c r="AD62" s="0" t="str">
        <f aca="false">IF(DIR!AD62="****","****",DIR!AD62/10)</f>
        <v>****</v>
      </c>
      <c r="AE62" s="0" t="str">
        <f aca="false">IF(DIR!AE62="****","****",DIR!AE62/10)</f>
        <v>****</v>
      </c>
      <c r="AF62" s="0" t="n">
        <f aca="false">IF(DIR!AF62="****","****",DIR!AF62/10)</f>
        <v>97.4</v>
      </c>
      <c r="AG62" s="0" t="n">
        <f aca="false">IF(DIR!AG62="****","****",DIR!AG62/10)</f>
        <v>91.8</v>
      </c>
      <c r="AH62" s="0" t="n">
        <f aca="false">IF(DIR!AH62="****","****",DIR!AH62/10)</f>
        <v>85</v>
      </c>
      <c r="AI62" s="0" t="n">
        <f aca="false">IF(DIR!AI62="****","****",DIR!AI62/10)</f>
        <v>78.4</v>
      </c>
      <c r="AJ62" s="0" t="n">
        <f aca="false">IF(DIR!AJ62="****","****",DIR!AJ62/10)</f>
        <v>71.8</v>
      </c>
      <c r="AK62" s="0" t="n">
        <f aca="false">IF(DIR!AK62="****","****",DIR!AK62/10)</f>
        <v>68.1</v>
      </c>
      <c r="AL62" s="0" t="n">
        <f aca="false">IF(DIR!AL62="****","****",DIR!AL62/10)</f>
        <v>62.8</v>
      </c>
      <c r="AM62" s="0" t="n">
        <f aca="false">IF(DIR!AM62="****","****",DIR!AM62/10)</f>
        <v>58.6</v>
      </c>
      <c r="AN62" s="0" t="n">
        <f aca="false">IF(DIR!AN62="****","****",DIR!AN62/10)</f>
        <v>60.8</v>
      </c>
      <c r="AO62" s="0" t="n">
        <f aca="false">IF(DIR!AO62="****","****",DIR!AO62/10)</f>
        <v>69.4</v>
      </c>
      <c r="AP62" s="0" t="n">
        <f aca="false">IF(DIR!AP62="****","****",DIR!AP62/10)</f>
        <v>72.8</v>
      </c>
      <c r="AQ62" s="0" t="n">
        <f aca="false">IF(DIR!AQ62="****","****",DIR!AQ62/10)</f>
        <v>73.6</v>
      </c>
      <c r="AR62" s="0" t="n">
        <f aca="false">IF(DIR!AR62="****","****",DIR!AR62/10)</f>
        <v>74</v>
      </c>
      <c r="AS62" s="0" t="n">
        <f aca="false">IF(DIR!AS62="****","****",DIR!AS62/10)</f>
        <v>70.4</v>
      </c>
      <c r="AT62" s="0" t="n">
        <f aca="false">IF(DIR!AT62="****","****",DIR!AT62/10)</f>
        <v>66.1</v>
      </c>
      <c r="AU62" s="0" t="n">
        <f aca="false">IF(DIR!AU62="****","****",DIR!AU62/10)</f>
        <v>62.8</v>
      </c>
      <c r="AV62" s="0" t="n">
        <f aca="false">IF(DIR!AV62="****","****",DIR!AV62/10)</f>
        <v>60.8</v>
      </c>
      <c r="AW62" s="0" t="n">
        <f aca="false">IF(DIR!AW62="****","****",DIR!AW62/10)</f>
        <v>59.6</v>
      </c>
      <c r="AX62" s="0" t="n">
        <f aca="false">IF(DIR!AX62="****","****",DIR!AX62/10)</f>
        <v>58.9</v>
      </c>
      <c r="AY62" s="0" t="n">
        <f aca="false">IF(DIR!AY62="****","****",DIR!AY62/10)</f>
        <v>58.3</v>
      </c>
      <c r="AZ62" s="0" t="n">
        <f aca="false">IF(DIR!AZ62="****","****",DIR!AZ62/10)</f>
        <v>57.9</v>
      </c>
      <c r="BA62" s="0" t="n">
        <f aca="false">IF(DIR!BA62="****","****",DIR!BA62/10)</f>
        <v>57.5</v>
      </c>
      <c r="BB62" s="0" t="n">
        <f aca="false">IF(DIR!BB62="****","****",DIR!BB62/10)</f>
        <v>57</v>
      </c>
      <c r="BC62" s="0" t="n">
        <f aca="false">IF(DIR!BC62="****","****",DIR!BC62/10)</f>
        <v>56.7</v>
      </c>
      <c r="BD62" s="0" t="n">
        <f aca="false">IF(DIR!BD62="****","****",DIR!BD62/10)</f>
        <v>56.3</v>
      </c>
      <c r="BE62" s="0" t="n">
        <f aca="false">IF(DIR!BE62="****","****",DIR!BE62/10)</f>
        <v>56</v>
      </c>
      <c r="BF62" s="0" t="n">
        <f aca="false">IF(DIR!BF62="****","****",DIR!BF62/10)</f>
        <v>55.7</v>
      </c>
      <c r="BG62" s="0" t="n">
        <f aca="false">IF(DIR!BG62="****","****",DIR!BG62/10)</f>
        <v>55.4</v>
      </c>
      <c r="BH62" s="0" t="n">
        <f aca="false">IF(DIR!BH62="****","****",DIR!BH62/10)</f>
        <v>55.3</v>
      </c>
    </row>
    <row r="63" customFormat="false" ht="13.2" hidden="false" customHeight="false" outlineLevel="0" collapsed="false">
      <c r="A63" s="0" t="n">
        <f aca="false">IF(DIR!A63="****","****",DIR!A63/10)</f>
        <v>52.7</v>
      </c>
      <c r="B63" s="0" t="n">
        <f aca="false">IF(DIR!B63="****","****",DIR!B63/10)</f>
        <v>55.9</v>
      </c>
      <c r="C63" s="0" t="n">
        <f aca="false">IF(DIR!C63="****","****",DIR!C63/10)</f>
        <v>60.1</v>
      </c>
      <c r="D63" s="0" t="n">
        <f aca="false">IF(DIR!D63="****","****",DIR!D63/10)</f>
        <v>64.6</v>
      </c>
      <c r="E63" s="0" t="n">
        <f aca="false">IF(DIR!E63="****","****",DIR!E63/10)</f>
        <v>69</v>
      </c>
      <c r="F63" s="0" t="n">
        <f aca="false">IF(DIR!F63="****","****",DIR!F63/10)</f>
        <v>72.4</v>
      </c>
      <c r="G63" s="0" t="n">
        <f aca="false">IF(DIR!G63="****","****",DIR!G63/10)</f>
        <v>74.4</v>
      </c>
      <c r="H63" s="0" t="n">
        <f aca="false">IF(DIR!H63="****","****",DIR!H63/10)</f>
        <v>74.6</v>
      </c>
      <c r="I63" s="0" t="n">
        <f aca="false">IF(DIR!I63="****","****",DIR!I63/10)</f>
        <v>74</v>
      </c>
      <c r="J63" s="0" t="n">
        <f aca="false">IF(DIR!J63="****","****",DIR!J63/10)</f>
        <v>73</v>
      </c>
      <c r="K63" s="0" t="n">
        <f aca="false">IF(DIR!K63="****","****",DIR!K63/10)</f>
        <v>71.6</v>
      </c>
      <c r="L63" s="0" t="n">
        <f aca="false">IF(DIR!L63="****","****",DIR!L63/10)</f>
        <v>71.2</v>
      </c>
      <c r="M63" s="0" t="n">
        <f aca="false">IF(DIR!M63="****","****",DIR!M63/10)</f>
        <v>72.2</v>
      </c>
      <c r="N63" s="0" t="n">
        <f aca="false">IF(DIR!N63="****","****",DIR!N63/10)</f>
        <v>74.9</v>
      </c>
      <c r="O63" s="0" t="n">
        <f aca="false">IF(DIR!O63="****","****",DIR!O63/10)</f>
        <v>81</v>
      </c>
      <c r="P63" s="0" t="n">
        <f aca="false">IF(DIR!P63="****","****",DIR!P63/10)</f>
        <v>88.9</v>
      </c>
      <c r="Q63" s="0" t="n">
        <f aca="false">IF(DIR!Q63="****","****",DIR!Q63/10)</f>
        <v>95.9</v>
      </c>
      <c r="R63" s="0" t="str">
        <f aca="false">IF(DIR!R63="****","****",DIR!R63/10)</f>
        <v>****</v>
      </c>
      <c r="S63" s="0" t="str">
        <f aca="false">IF(DIR!S63="****","****",DIR!S63/10)</f>
        <v>****</v>
      </c>
      <c r="T63" s="0" t="str">
        <f aca="false">IF(DIR!T63="****","****",DIR!T63/10)</f>
        <v>****</v>
      </c>
      <c r="U63" s="0" t="str">
        <f aca="false">IF(DIR!U63="****","****",DIR!U63/10)</f>
        <v>****</v>
      </c>
      <c r="V63" s="0" t="str">
        <f aca="false">IF(DIR!V63="****","****",DIR!V63/10)</f>
        <v>****</v>
      </c>
      <c r="W63" s="0" t="str">
        <f aca="false">IF(DIR!W63="****","****",DIR!W63/10)</f>
        <v>****</v>
      </c>
      <c r="X63" s="0" t="str">
        <f aca="false">IF(DIR!X63="****","****",DIR!X63/10)</f>
        <v>****</v>
      </c>
      <c r="Y63" s="0" t="str">
        <f aca="false">IF(DIR!Y63="****","****",DIR!Y63/10)</f>
        <v>****</v>
      </c>
      <c r="Z63" s="0" t="str">
        <f aca="false">IF(DIR!Z63="****","****",DIR!Z63/10)</f>
        <v>****</v>
      </c>
      <c r="AA63" s="0" t="str">
        <f aca="false">IF(DIR!AA63="****","****",DIR!AA63/10)</f>
        <v>****</v>
      </c>
      <c r="AB63" s="0" t="str">
        <f aca="false">IF(DIR!AB63="****","****",DIR!AB63/10)</f>
        <v>****</v>
      </c>
      <c r="AC63" s="0" t="str">
        <f aca="false">IF(DIR!AC63="****","****",DIR!AC63/10)</f>
        <v>****</v>
      </c>
      <c r="AD63" s="0" t="str">
        <f aca="false">IF(DIR!AD63="****","****",DIR!AD63/10)</f>
        <v>****</v>
      </c>
      <c r="AE63" s="0" t="str">
        <f aca="false">IF(DIR!AE63="****","****",DIR!AE63/10)</f>
        <v>****</v>
      </c>
      <c r="AF63" s="0" t="n">
        <f aca="false">IF(DIR!AF63="****","****",DIR!AF63/10)</f>
        <v>97.9</v>
      </c>
      <c r="AG63" s="0" t="n">
        <f aca="false">IF(DIR!AG63="****","****",DIR!AG63/10)</f>
        <v>92.3</v>
      </c>
      <c r="AH63" s="0" t="n">
        <f aca="false">IF(DIR!AH63="****","****",DIR!AH63/10)</f>
        <v>84</v>
      </c>
      <c r="AI63" s="0" t="n">
        <f aca="false">IF(DIR!AI63="****","****",DIR!AI63/10)</f>
        <v>74.7</v>
      </c>
      <c r="AJ63" s="0" t="n">
        <f aca="false">IF(DIR!AJ63="****","****",DIR!AJ63/10)</f>
        <v>65.3</v>
      </c>
      <c r="AK63" s="0" t="n">
        <f aca="false">IF(DIR!AK63="****","****",DIR!AK63/10)</f>
        <v>58.6</v>
      </c>
      <c r="AL63" s="0" t="n">
        <f aca="false">IF(DIR!AL63="****","****",DIR!AL63/10)</f>
        <v>52.8</v>
      </c>
      <c r="AM63" s="0" t="n">
        <f aca="false">IF(DIR!AM63="****","****",DIR!AM63/10)</f>
        <v>49.3</v>
      </c>
      <c r="AN63" s="0" t="n">
        <f aca="false">IF(DIR!AN63="****","****",DIR!AN63/10)</f>
        <v>61.7</v>
      </c>
      <c r="AO63" s="0" t="n">
        <f aca="false">IF(DIR!AO63="****","****",DIR!AO63/10)</f>
        <v>71.2</v>
      </c>
      <c r="AP63" s="0" t="n">
        <f aca="false">IF(DIR!AP63="****","****",DIR!AP63/10)</f>
        <v>73.8</v>
      </c>
      <c r="AQ63" s="0" t="n">
        <f aca="false">IF(DIR!AQ63="****","****",DIR!AQ63/10)</f>
        <v>74.8</v>
      </c>
      <c r="AR63" s="0" t="n">
        <f aca="false">IF(DIR!AR63="****","****",DIR!AR63/10)</f>
        <v>73.2</v>
      </c>
      <c r="AS63" s="0" t="n">
        <f aca="false">IF(DIR!AS63="****","****",DIR!AS63/10)</f>
        <v>70.2</v>
      </c>
      <c r="AT63" s="0" t="n">
        <f aca="false">IF(DIR!AT63="****","****",DIR!AT63/10)</f>
        <v>66</v>
      </c>
      <c r="AU63" s="0" t="n">
        <f aca="false">IF(DIR!AU63="****","****",DIR!AU63/10)</f>
        <v>62.9</v>
      </c>
      <c r="AV63" s="0" t="n">
        <f aca="false">IF(DIR!AV63="****","****",DIR!AV63/10)</f>
        <v>60.9</v>
      </c>
      <c r="AW63" s="0" t="n">
        <f aca="false">IF(DIR!AW63="****","****",DIR!AW63/10)</f>
        <v>59.7</v>
      </c>
      <c r="AX63" s="0" t="n">
        <f aca="false">IF(DIR!AX63="****","****",DIR!AX63/10)</f>
        <v>58.9</v>
      </c>
      <c r="AY63" s="0" t="n">
        <f aca="false">IF(DIR!AY63="****","****",DIR!AY63/10)</f>
        <v>58.4</v>
      </c>
      <c r="AZ63" s="0" t="n">
        <f aca="false">IF(DIR!AZ63="****","****",DIR!AZ63/10)</f>
        <v>58</v>
      </c>
      <c r="BA63" s="0" t="n">
        <f aca="false">IF(DIR!BA63="****","****",DIR!BA63/10)</f>
        <v>57.5</v>
      </c>
      <c r="BB63" s="0" t="n">
        <f aca="false">IF(DIR!BB63="****","****",DIR!BB63/10)</f>
        <v>57.1</v>
      </c>
      <c r="BC63" s="0" t="n">
        <f aca="false">IF(DIR!BC63="****","****",DIR!BC63/10)</f>
        <v>56.7</v>
      </c>
      <c r="BD63" s="0" t="n">
        <f aca="false">IF(DIR!BD63="****","****",DIR!BD63/10)</f>
        <v>56.4</v>
      </c>
      <c r="BE63" s="0" t="n">
        <f aca="false">IF(DIR!BE63="****","****",DIR!BE63/10)</f>
        <v>56</v>
      </c>
      <c r="BF63" s="0" t="n">
        <f aca="false">IF(DIR!BF63="****","****",DIR!BF63/10)</f>
        <v>55.7</v>
      </c>
      <c r="BG63" s="0" t="n">
        <f aca="false">IF(DIR!BG63="****","****",DIR!BG63/10)</f>
        <v>55.5</v>
      </c>
      <c r="BH63" s="0" t="n">
        <f aca="false">IF(DIR!BH63="****","****",DIR!BH63/10)</f>
        <v>55.3</v>
      </c>
    </row>
    <row r="64" customFormat="false" ht="13.2" hidden="false" customHeight="false" outlineLevel="0" collapsed="false">
      <c r="A64" s="0" t="n">
        <f aca="false">IF(DIR!A64="****","****",DIR!A64/10)</f>
        <v>56.6</v>
      </c>
      <c r="B64" s="0" t="n">
        <f aca="false">IF(DIR!B64="****","****",DIR!B64/10)</f>
        <v>60.1</v>
      </c>
      <c r="C64" s="0" t="n">
        <f aca="false">IF(DIR!C64="****","****",DIR!C64/10)</f>
        <v>64.5</v>
      </c>
      <c r="D64" s="0" t="n">
        <f aca="false">IF(DIR!D64="****","****",DIR!D64/10)</f>
        <v>69</v>
      </c>
      <c r="E64" s="0" t="n">
        <f aca="false">IF(DIR!E64="****","****",DIR!E64/10)</f>
        <v>73.3</v>
      </c>
      <c r="F64" s="0" t="n">
        <f aca="false">IF(DIR!F64="****","****",DIR!F64/10)</f>
        <v>76.3</v>
      </c>
      <c r="G64" s="0" t="n">
        <f aca="false">IF(DIR!G64="****","****",DIR!G64/10)</f>
        <v>78.4</v>
      </c>
      <c r="H64" s="0" t="n">
        <f aca="false">IF(DIR!H64="****","****",DIR!H64/10)</f>
        <v>78.5</v>
      </c>
      <c r="I64" s="0" t="n">
        <f aca="false">IF(DIR!I64="****","****",DIR!I64/10)</f>
        <v>78.2</v>
      </c>
      <c r="J64" s="0" t="n">
        <f aca="false">IF(DIR!J64="****","****",DIR!J64/10)</f>
        <v>77.3</v>
      </c>
      <c r="K64" s="0" t="n">
        <f aca="false">IF(DIR!K64="****","****",DIR!K64/10)</f>
        <v>76.5</v>
      </c>
      <c r="L64" s="0" t="n">
        <f aca="false">IF(DIR!L64="****","****",DIR!L64/10)</f>
        <v>76</v>
      </c>
      <c r="M64" s="0" t="n">
        <f aca="false">IF(DIR!M64="****","****",DIR!M64/10)</f>
        <v>77.2</v>
      </c>
      <c r="N64" s="0" t="n">
        <f aca="false">IF(DIR!N64="****","****",DIR!N64/10)</f>
        <v>79</v>
      </c>
      <c r="O64" s="0" t="n">
        <f aca="false">IF(DIR!O64="****","****",DIR!O64/10)</f>
        <v>83.2</v>
      </c>
      <c r="P64" s="0" t="n">
        <f aca="false">IF(DIR!P64="****","****",DIR!P64/10)</f>
        <v>88.9</v>
      </c>
      <c r="Q64" s="0" t="n">
        <f aca="false">IF(DIR!Q64="****","****",DIR!Q64/10)</f>
        <v>94.6</v>
      </c>
      <c r="R64" s="0" t="n">
        <f aca="false">IF(DIR!R64="****","****",DIR!R64/10)</f>
        <v>99.6</v>
      </c>
      <c r="S64" s="0" t="str">
        <f aca="false">IF(DIR!S64="****","****",DIR!S64/10)</f>
        <v>****</v>
      </c>
      <c r="T64" s="0" t="str">
        <f aca="false">IF(DIR!T64="****","****",DIR!T64/10)</f>
        <v>****</v>
      </c>
      <c r="U64" s="0" t="str">
        <f aca="false">IF(DIR!U64="****","****",DIR!U64/10)</f>
        <v>****</v>
      </c>
      <c r="V64" s="0" t="str">
        <f aca="false">IF(DIR!V64="****","****",DIR!V64/10)</f>
        <v>****</v>
      </c>
      <c r="W64" s="0" t="str">
        <f aca="false">IF(DIR!W64="****","****",DIR!W64/10)</f>
        <v>****</v>
      </c>
      <c r="X64" s="0" t="str">
        <f aca="false">IF(DIR!X64="****","****",DIR!X64/10)</f>
        <v>****</v>
      </c>
      <c r="Y64" s="0" t="str">
        <f aca="false">IF(DIR!Y64="****","****",DIR!Y64/10)</f>
        <v>****</v>
      </c>
      <c r="Z64" s="0" t="str">
        <f aca="false">IF(DIR!Z64="****","****",DIR!Z64/10)</f>
        <v>****</v>
      </c>
      <c r="AA64" s="0" t="str">
        <f aca="false">IF(DIR!AA64="****","****",DIR!AA64/10)</f>
        <v>****</v>
      </c>
      <c r="AB64" s="0" t="str">
        <f aca="false">IF(DIR!AB64="****","****",DIR!AB64/10)</f>
        <v>****</v>
      </c>
      <c r="AC64" s="0" t="str">
        <f aca="false">IF(DIR!AC64="****","****",DIR!AC64/10)</f>
        <v>****</v>
      </c>
      <c r="AD64" s="0" t="str">
        <f aca="false">IF(DIR!AD64="****","****",DIR!AD64/10)</f>
        <v>****</v>
      </c>
      <c r="AE64" s="0" t="str">
        <f aca="false">IF(DIR!AE64="****","****",DIR!AE64/10)</f>
        <v>****</v>
      </c>
      <c r="AF64" s="0" t="str">
        <f aca="false">IF(DIR!AF64="****","****",DIR!AF64/10)</f>
        <v>****</v>
      </c>
      <c r="AG64" s="0" t="n">
        <f aca="false">IF(DIR!AG64="****","****",DIR!AG64/10)</f>
        <v>97.2</v>
      </c>
      <c r="AH64" s="0" t="n">
        <f aca="false">IF(DIR!AH64="****","****",DIR!AH64/10)</f>
        <v>86.5</v>
      </c>
      <c r="AI64" s="0" t="n">
        <f aca="false">IF(DIR!AI64="****","****",DIR!AI64/10)</f>
        <v>72.2</v>
      </c>
      <c r="AJ64" s="0" t="n">
        <f aca="false">IF(DIR!AJ64="****","****",DIR!AJ64/10)</f>
        <v>58.5</v>
      </c>
      <c r="AK64" s="0" t="n">
        <f aca="false">IF(DIR!AK64="****","****",DIR!AK64/10)</f>
        <v>45.3</v>
      </c>
      <c r="AL64" s="0" t="str">
        <f aca="false">IF(DIR!AL64="****","****",DIR!AL64/10)</f>
        <v>****</v>
      </c>
      <c r="AM64" s="0" t="str">
        <f aca="false">IF(DIR!AM64="****","****",DIR!AM64/10)</f>
        <v>****</v>
      </c>
      <c r="AN64" s="0" t="str">
        <f aca="false">IF(DIR!AN64="****","****",DIR!AN64/10)</f>
        <v>****</v>
      </c>
      <c r="AO64" s="0" t="str">
        <f aca="false">IF(DIR!AO64="****","****",DIR!AO64/10)</f>
        <v>****</v>
      </c>
      <c r="AP64" s="0" t="n">
        <f aca="false">IF(DIR!AP64="****","****",DIR!AP64/10)</f>
        <v>75.7</v>
      </c>
      <c r="AQ64" s="0" t="n">
        <f aca="false">IF(DIR!AQ64="****","****",DIR!AQ64/10)</f>
        <v>75.1</v>
      </c>
      <c r="AR64" s="0" t="n">
        <f aca="false">IF(DIR!AR64="****","****",DIR!AR64/10)</f>
        <v>72.9</v>
      </c>
      <c r="AS64" s="0" t="n">
        <f aca="false">IF(DIR!AS64="****","****",DIR!AS64/10)</f>
        <v>69.6</v>
      </c>
      <c r="AT64" s="0" t="n">
        <f aca="false">IF(DIR!AT64="****","****",DIR!AT64/10)</f>
        <v>65.9</v>
      </c>
      <c r="AU64" s="0" t="n">
        <f aca="false">IF(DIR!AU64="****","****",DIR!AU64/10)</f>
        <v>62.9</v>
      </c>
      <c r="AV64" s="0" t="n">
        <f aca="false">IF(DIR!AV64="****","****",DIR!AV64/10)</f>
        <v>61</v>
      </c>
      <c r="AW64" s="0" t="n">
        <f aca="false">IF(DIR!AW64="****","****",DIR!AW64/10)</f>
        <v>59.7</v>
      </c>
      <c r="AX64" s="0" t="n">
        <f aca="false">IF(DIR!AX64="****","****",DIR!AX64/10)</f>
        <v>59</v>
      </c>
      <c r="AY64" s="0" t="n">
        <f aca="false">IF(DIR!AY64="****","****",DIR!AY64/10)</f>
        <v>58.5</v>
      </c>
      <c r="AZ64" s="0" t="n">
        <f aca="false">IF(DIR!AZ64="****","****",DIR!AZ64/10)</f>
        <v>58</v>
      </c>
      <c r="BA64" s="0" t="n">
        <f aca="false">IF(DIR!BA64="****","****",DIR!BA64/10)</f>
        <v>57.6</v>
      </c>
      <c r="BB64" s="0" t="n">
        <f aca="false">IF(DIR!BB64="****","****",DIR!BB64/10)</f>
        <v>57.2</v>
      </c>
      <c r="BC64" s="0" t="n">
        <f aca="false">IF(DIR!BC64="****","****",DIR!BC64/10)</f>
        <v>56.8</v>
      </c>
      <c r="BD64" s="0" t="n">
        <f aca="false">IF(DIR!BD64="****","****",DIR!BD64/10)</f>
        <v>56.5</v>
      </c>
      <c r="BE64" s="0" t="n">
        <f aca="false">IF(DIR!BE64="****","****",DIR!BE64/10)</f>
        <v>56.1</v>
      </c>
      <c r="BF64" s="0" t="n">
        <f aca="false">IF(DIR!BF64="****","****",DIR!BF64/10)</f>
        <v>55.8</v>
      </c>
      <c r="BG64" s="0" t="n">
        <f aca="false">IF(DIR!BG64="****","****",DIR!BG64/10)</f>
        <v>55.5</v>
      </c>
      <c r="BH64" s="0" t="n">
        <f aca="false">IF(DIR!BH64="****","****",DIR!BH64/10)</f>
        <v>55.3</v>
      </c>
    </row>
    <row r="65" customFormat="false" ht="13.2" hidden="false" customHeight="false" outlineLevel="0" collapsed="false">
      <c r="A65" s="0" t="n">
        <f aca="false">IF(DIR!A65="****","****",DIR!A65/10)</f>
        <v>60.3</v>
      </c>
      <c r="B65" s="0" t="n">
        <f aca="false">IF(DIR!B65="****","****",DIR!B65/10)</f>
        <v>64</v>
      </c>
      <c r="C65" s="0" t="n">
        <f aca="false">IF(DIR!C65="****","****",DIR!C65/10)</f>
        <v>68.5</v>
      </c>
      <c r="D65" s="0" t="n">
        <f aca="false">IF(DIR!D65="****","****",DIR!D65/10)</f>
        <v>72.9</v>
      </c>
      <c r="E65" s="0" t="n">
        <f aca="false">IF(DIR!E65="****","****",DIR!E65/10)</f>
        <v>76.7</v>
      </c>
      <c r="F65" s="0" t="n">
        <f aca="false">IF(DIR!F65="****","****",DIR!F65/10)</f>
        <v>79.7</v>
      </c>
      <c r="G65" s="0" t="n">
        <f aca="false">IF(DIR!G65="****","****",DIR!G65/10)</f>
        <v>81.3</v>
      </c>
      <c r="H65" s="0" t="n">
        <f aca="false">IF(DIR!H65="****","****",DIR!H65/10)</f>
        <v>81.7</v>
      </c>
      <c r="I65" s="0" t="n">
        <f aca="false">IF(DIR!I65="****","****",DIR!I65/10)</f>
        <v>81.3</v>
      </c>
      <c r="J65" s="0" t="n">
        <f aca="false">IF(DIR!J65="****","****",DIR!J65/10)</f>
        <v>80.8</v>
      </c>
      <c r="K65" s="0" t="n">
        <f aca="false">IF(DIR!K65="****","****",DIR!K65/10)</f>
        <v>80.1</v>
      </c>
      <c r="L65" s="0" t="n">
        <f aca="false">IF(DIR!L65="****","****",DIR!L65/10)</f>
        <v>80</v>
      </c>
      <c r="M65" s="0" t="n">
        <f aca="false">IF(DIR!M65="****","****",DIR!M65/10)</f>
        <v>80.7</v>
      </c>
      <c r="N65" s="0" t="n">
        <f aca="false">IF(DIR!N65="****","****",DIR!N65/10)</f>
        <v>82.3</v>
      </c>
      <c r="O65" s="0" t="n">
        <f aca="false">IF(DIR!O65="****","****",DIR!O65/10)</f>
        <v>85.3</v>
      </c>
      <c r="P65" s="0" t="n">
        <f aca="false">IF(DIR!P65="****","****",DIR!P65/10)</f>
        <v>89.8</v>
      </c>
      <c r="Q65" s="0" t="n">
        <f aca="false">IF(DIR!Q65="****","****",DIR!Q65/10)</f>
        <v>93.7</v>
      </c>
      <c r="R65" s="0" t="n">
        <f aca="false">IF(DIR!R65="****","****",DIR!R65/10)</f>
        <v>98</v>
      </c>
      <c r="S65" s="0" t="str">
        <f aca="false">IF(DIR!S65="****","****",DIR!S65/10)</f>
        <v>****</v>
      </c>
      <c r="T65" s="0" t="str">
        <f aca="false">IF(DIR!T65="****","****",DIR!T65/10)</f>
        <v>****</v>
      </c>
      <c r="U65" s="0" t="str">
        <f aca="false">IF(DIR!U65="****","****",DIR!U65/10)</f>
        <v>****</v>
      </c>
      <c r="V65" s="0" t="str">
        <f aca="false">IF(DIR!V65="****","****",DIR!V65/10)</f>
        <v>****</v>
      </c>
      <c r="W65" s="0" t="str">
        <f aca="false">IF(DIR!W65="****","****",DIR!W65/10)</f>
        <v>****</v>
      </c>
      <c r="X65" s="0" t="str">
        <f aca="false">IF(DIR!X65="****","****",DIR!X65/10)</f>
        <v>****</v>
      </c>
      <c r="Y65" s="0" t="str">
        <f aca="false">IF(DIR!Y65="****","****",DIR!Y65/10)</f>
        <v>****</v>
      </c>
      <c r="Z65" s="0" t="str">
        <f aca="false">IF(DIR!Z65="****","****",DIR!Z65/10)</f>
        <v>****</v>
      </c>
      <c r="AA65" s="0" t="str">
        <f aca="false">IF(DIR!AA65="****","****",DIR!AA65/10)</f>
        <v>****</v>
      </c>
      <c r="AB65" s="0" t="str">
        <f aca="false">IF(DIR!AB65="****","****",DIR!AB65/10)</f>
        <v>****</v>
      </c>
      <c r="AC65" s="0" t="str">
        <f aca="false">IF(DIR!AC65="****","****",DIR!AC65/10)</f>
        <v>****</v>
      </c>
      <c r="AD65" s="0" t="str">
        <f aca="false">IF(DIR!AD65="****","****",DIR!AD65/10)</f>
        <v>****</v>
      </c>
      <c r="AE65" s="0" t="str">
        <f aca="false">IF(DIR!AE65="****","****",DIR!AE65/10)</f>
        <v>****</v>
      </c>
      <c r="AF65" s="0" t="str">
        <f aca="false">IF(DIR!AF65="****","****",DIR!AF65/10)</f>
        <v>****</v>
      </c>
      <c r="AG65" s="0" t="str">
        <f aca="false">IF(DIR!AG65="****","****",DIR!AG65/10)</f>
        <v>****</v>
      </c>
      <c r="AH65" s="0" t="n">
        <f aca="false">IF(DIR!AH65="****","****",DIR!AH65/10)</f>
        <v>98.3</v>
      </c>
      <c r="AI65" s="0" t="n">
        <f aca="false">IF(DIR!AI65="****","****",DIR!AI65/10)</f>
        <v>80.2</v>
      </c>
      <c r="AJ65" s="0" t="n">
        <f aca="false">IF(DIR!AJ65="****","****",DIR!AJ65/10)</f>
        <v>55.1</v>
      </c>
      <c r="AK65" s="0" t="n">
        <f aca="false">IF(DIR!AK65="****","****",DIR!AK65/10)</f>
        <v>15.6</v>
      </c>
      <c r="AL65" s="0" t="str">
        <f aca="false">IF(DIR!AL65="****","****",DIR!AL65/10)</f>
        <v>****</v>
      </c>
      <c r="AM65" s="0" t="str">
        <f aca="false">IF(DIR!AM65="****","****",DIR!AM65/10)</f>
        <v>****</v>
      </c>
      <c r="AN65" s="0" t="str">
        <f aca="false">IF(DIR!AN65="****","****",DIR!AN65/10)</f>
        <v>****</v>
      </c>
      <c r="AO65" s="0" t="str">
        <f aca="false">IF(DIR!AO65="****","****",DIR!AO65/10)</f>
        <v>****</v>
      </c>
      <c r="AP65" s="0" t="n">
        <f aca="false">IF(DIR!AP65="****","****",DIR!AP65/10)</f>
        <v>76.5</v>
      </c>
      <c r="AQ65" s="0" t="n">
        <f aca="false">IF(DIR!AQ65="****","****",DIR!AQ65/10)</f>
        <v>75.6</v>
      </c>
      <c r="AR65" s="0" t="n">
        <f aca="false">IF(DIR!AR65="****","****",DIR!AR65/10)</f>
        <v>73.3</v>
      </c>
      <c r="AS65" s="0" t="n">
        <f aca="false">IF(DIR!AS65="****","****",DIR!AS65/10)</f>
        <v>69.3</v>
      </c>
      <c r="AT65" s="0" t="n">
        <f aca="false">IF(DIR!AT65="****","****",DIR!AT65/10)</f>
        <v>65.5</v>
      </c>
      <c r="AU65" s="0" t="n">
        <f aca="false">IF(DIR!AU65="****","****",DIR!AU65/10)</f>
        <v>62.8</v>
      </c>
      <c r="AV65" s="0" t="n">
        <f aca="false">IF(DIR!AV65="****","****",DIR!AV65/10)</f>
        <v>61</v>
      </c>
      <c r="AW65" s="0" t="n">
        <f aca="false">IF(DIR!AW65="****","****",DIR!AW65/10)</f>
        <v>59.7</v>
      </c>
      <c r="AX65" s="0" t="n">
        <f aca="false">IF(DIR!AX65="****","****",DIR!AX65/10)</f>
        <v>59</v>
      </c>
      <c r="AY65" s="0" t="n">
        <f aca="false">IF(DIR!AY65="****","****",DIR!AY65/10)</f>
        <v>58.5</v>
      </c>
      <c r="AZ65" s="0" t="n">
        <f aca="false">IF(DIR!AZ65="****","****",DIR!AZ65/10)</f>
        <v>58.1</v>
      </c>
      <c r="BA65" s="0" t="n">
        <f aca="false">IF(DIR!BA65="****","****",DIR!BA65/10)</f>
        <v>57.7</v>
      </c>
      <c r="BB65" s="0" t="n">
        <f aca="false">IF(DIR!BB65="****","****",DIR!BB65/10)</f>
        <v>57.3</v>
      </c>
      <c r="BC65" s="0" t="n">
        <f aca="false">IF(DIR!BC65="****","****",DIR!BC65/10)</f>
        <v>56.9</v>
      </c>
      <c r="BD65" s="0" t="n">
        <f aca="false">IF(DIR!BD65="****","****",DIR!BD65/10)</f>
        <v>56.5</v>
      </c>
      <c r="BE65" s="0" t="n">
        <f aca="false">IF(DIR!BE65="****","****",DIR!BE65/10)</f>
        <v>56.1</v>
      </c>
      <c r="BF65" s="0" t="n">
        <f aca="false">IF(DIR!BF65="****","****",DIR!BF65/10)</f>
        <v>55.8</v>
      </c>
      <c r="BG65" s="0" t="n">
        <f aca="false">IF(DIR!BG65="****","****",DIR!BG65/10)</f>
        <v>55.6</v>
      </c>
      <c r="BH65" s="0" t="n">
        <f aca="false">IF(DIR!BH65="****","****",DIR!BH65/10)</f>
        <v>55.4</v>
      </c>
    </row>
    <row r="66" customFormat="false" ht="13.2" hidden="false" customHeight="false" outlineLevel="0" collapsed="false">
      <c r="A66" s="0" t="n">
        <f aca="false">IF(DIR!A66="****","****",DIR!A66/10)</f>
        <v>63.7</v>
      </c>
      <c r="B66" s="0" t="n">
        <f aca="false">IF(DIR!B66="****","****",DIR!B66/10)</f>
        <v>67.5</v>
      </c>
      <c r="C66" s="0" t="n">
        <f aca="false">IF(DIR!C66="****","****",DIR!C66/10)</f>
        <v>71.8</v>
      </c>
      <c r="D66" s="0" t="n">
        <f aca="false">IF(DIR!D66="****","****",DIR!D66/10)</f>
        <v>76</v>
      </c>
      <c r="E66" s="0" t="n">
        <f aca="false">IF(DIR!E66="****","****",DIR!E66/10)</f>
        <v>79.6</v>
      </c>
      <c r="F66" s="0" t="n">
        <f aca="false">IF(DIR!F66="****","****",DIR!F66/10)</f>
        <v>82.1</v>
      </c>
      <c r="G66" s="0" t="n">
        <f aca="false">IF(DIR!G66="****","****",DIR!G66/10)</f>
        <v>83.6</v>
      </c>
      <c r="H66" s="0" t="n">
        <f aca="false">IF(DIR!H66="****","****",DIR!H66/10)</f>
        <v>84.1</v>
      </c>
      <c r="I66" s="0" t="n">
        <f aca="false">IF(DIR!I66="****","****",DIR!I66/10)</f>
        <v>83.8</v>
      </c>
      <c r="J66" s="0" t="n">
        <f aca="false">IF(DIR!J66="****","****",DIR!J66/10)</f>
        <v>83.3</v>
      </c>
      <c r="K66" s="0" t="n">
        <f aca="false">IF(DIR!K66="****","****",DIR!K66/10)</f>
        <v>82.7</v>
      </c>
      <c r="L66" s="0" t="n">
        <f aca="false">IF(DIR!L66="****","****",DIR!L66/10)</f>
        <v>82.7</v>
      </c>
      <c r="M66" s="0" t="n">
        <f aca="false">IF(DIR!M66="****","****",DIR!M66/10)</f>
        <v>83.5</v>
      </c>
      <c r="N66" s="0" t="n">
        <f aca="false">IF(DIR!N66="****","****",DIR!N66/10)</f>
        <v>84.7</v>
      </c>
      <c r="O66" s="0" t="n">
        <f aca="false">IF(DIR!O66="****","****",DIR!O66/10)</f>
        <v>87.1</v>
      </c>
      <c r="P66" s="0" t="n">
        <f aca="false">IF(DIR!P66="****","****",DIR!P66/10)</f>
        <v>90.8</v>
      </c>
      <c r="Q66" s="0" t="n">
        <f aca="false">IF(DIR!Q66="****","****",DIR!Q66/10)</f>
        <v>93.8</v>
      </c>
      <c r="R66" s="0" t="n">
        <f aca="false">IF(DIR!R66="****","****",DIR!R66/10)</f>
        <v>97.6</v>
      </c>
      <c r="S66" s="0" t="n">
        <f aca="false">IF(DIR!S66="****","****",DIR!S66/10)</f>
        <v>99.9</v>
      </c>
      <c r="T66" s="0" t="str">
        <f aca="false">IF(DIR!T66="****","****",DIR!T66/10)</f>
        <v>****</v>
      </c>
      <c r="U66" s="0" t="str">
        <f aca="false">IF(DIR!U66="****","****",DIR!U66/10)</f>
        <v>****</v>
      </c>
      <c r="V66" s="0" t="str">
        <f aca="false">IF(DIR!V66="****","****",DIR!V66/10)</f>
        <v>****</v>
      </c>
      <c r="W66" s="0" t="str">
        <f aca="false">IF(DIR!W66="****","****",DIR!W66/10)</f>
        <v>****</v>
      </c>
      <c r="X66" s="0" t="str">
        <f aca="false">IF(DIR!X66="****","****",DIR!X66/10)</f>
        <v>****</v>
      </c>
      <c r="Y66" s="0" t="str">
        <f aca="false">IF(DIR!Y66="****","****",DIR!Y66/10)</f>
        <v>****</v>
      </c>
      <c r="Z66" s="0" t="str">
        <f aca="false">IF(DIR!Z66="****","****",DIR!Z66/10)</f>
        <v>****</v>
      </c>
      <c r="AA66" s="0" t="str">
        <f aca="false">IF(DIR!AA66="****","****",DIR!AA66/10)</f>
        <v>****</v>
      </c>
      <c r="AB66" s="0" t="str">
        <f aca="false">IF(DIR!AB66="****","****",DIR!AB66/10)</f>
        <v>****</v>
      </c>
      <c r="AC66" s="0" t="str">
        <f aca="false">IF(DIR!AC66="****","****",DIR!AC66/10)</f>
        <v>****</v>
      </c>
      <c r="AD66" s="0" t="str">
        <f aca="false">IF(DIR!AD66="****","****",DIR!AD66/10)</f>
        <v>****</v>
      </c>
      <c r="AE66" s="0" t="str">
        <f aca="false">IF(DIR!AE66="****","****",DIR!AE66/10)</f>
        <v>****</v>
      </c>
      <c r="AF66" s="0" t="str">
        <f aca="false">IF(DIR!AF66="****","****",DIR!AF66/10)</f>
        <v>****</v>
      </c>
      <c r="AG66" s="0" t="str">
        <f aca="false">IF(DIR!AG66="****","****",DIR!AG66/10)</f>
        <v>****</v>
      </c>
      <c r="AH66" s="0" t="str">
        <f aca="false">IF(DIR!AH66="****","****",DIR!AH66/10)</f>
        <v>****</v>
      </c>
      <c r="AI66" s="0" t="str">
        <f aca="false">IF(DIR!AI66="****","****",DIR!AI66/10)</f>
        <v>****</v>
      </c>
      <c r="AJ66" s="0" t="n">
        <f aca="false">IF(DIR!AJ66="****","****",DIR!AJ66/10)</f>
        <v>77.6</v>
      </c>
      <c r="AK66" s="0" t="str">
        <f aca="false">IF(DIR!AK66="****","****",DIR!AK66/10)</f>
        <v>****</v>
      </c>
      <c r="AL66" s="0" t="str">
        <f aca="false">IF(DIR!AL66="****","****",DIR!AL66/10)</f>
        <v>****</v>
      </c>
      <c r="AM66" s="0" t="str">
        <f aca="false">IF(DIR!AM66="****","****",DIR!AM66/10)</f>
        <v>****</v>
      </c>
      <c r="AN66" s="0" t="str">
        <f aca="false">IF(DIR!AN66="****","****",DIR!AN66/10)</f>
        <v>****</v>
      </c>
      <c r="AO66" s="0" t="str">
        <f aca="false">IF(DIR!AO66="****","****",DIR!AO66/10)</f>
        <v>****</v>
      </c>
      <c r="AP66" s="0" t="n">
        <f aca="false">IF(DIR!AP66="****","****",DIR!AP66/10)</f>
        <v>77.3</v>
      </c>
      <c r="AQ66" s="0" t="n">
        <f aca="false">IF(DIR!AQ66="****","****",DIR!AQ66/10)</f>
        <v>75.8</v>
      </c>
      <c r="AR66" s="0" t="n">
        <f aca="false">IF(DIR!AR66="****","****",DIR!AR66/10)</f>
        <v>73.2</v>
      </c>
      <c r="AS66" s="0" t="n">
        <f aca="false">IF(DIR!AS66="****","****",DIR!AS66/10)</f>
        <v>69.3</v>
      </c>
      <c r="AT66" s="0" t="n">
        <f aca="false">IF(DIR!AT66="****","****",DIR!AT66/10)</f>
        <v>65.4</v>
      </c>
      <c r="AU66" s="0" t="n">
        <f aca="false">IF(DIR!AU66="****","****",DIR!AU66/10)</f>
        <v>62.7</v>
      </c>
      <c r="AV66" s="0" t="n">
        <f aca="false">IF(DIR!AV66="****","****",DIR!AV66/10)</f>
        <v>60.9</v>
      </c>
      <c r="AW66" s="0" t="n">
        <f aca="false">IF(DIR!AW66="****","****",DIR!AW66/10)</f>
        <v>59.8</v>
      </c>
      <c r="AX66" s="0" t="n">
        <f aca="false">IF(DIR!AX66="****","****",DIR!AX66/10)</f>
        <v>59.1</v>
      </c>
      <c r="AY66" s="0" t="n">
        <f aca="false">IF(DIR!AY66="****","****",DIR!AY66/10)</f>
        <v>58.6</v>
      </c>
      <c r="AZ66" s="0" t="n">
        <f aca="false">IF(DIR!AZ66="****","****",DIR!AZ66/10)</f>
        <v>58.2</v>
      </c>
      <c r="BA66" s="0" t="n">
        <f aca="false">IF(DIR!BA66="****","****",DIR!BA66/10)</f>
        <v>57.7</v>
      </c>
      <c r="BB66" s="0" t="n">
        <f aca="false">IF(DIR!BB66="****","****",DIR!BB66/10)</f>
        <v>57.4</v>
      </c>
      <c r="BC66" s="0" t="n">
        <f aca="false">IF(DIR!BC66="****","****",DIR!BC66/10)</f>
        <v>57</v>
      </c>
      <c r="BD66" s="0" t="n">
        <f aca="false">IF(DIR!BD66="****","****",DIR!BD66/10)</f>
        <v>56.6</v>
      </c>
      <c r="BE66" s="0" t="n">
        <f aca="false">IF(DIR!BE66="****","****",DIR!BE66/10)</f>
        <v>56.2</v>
      </c>
      <c r="BF66" s="0" t="n">
        <f aca="false">IF(DIR!BF66="****","****",DIR!BF66/10)</f>
        <v>55.9</v>
      </c>
      <c r="BG66" s="0" t="n">
        <f aca="false">IF(DIR!BG66="****","****",DIR!BG66/10)</f>
        <v>55.6</v>
      </c>
      <c r="BH66" s="0" t="n">
        <f aca="false">IF(DIR!BH66="****","****",DIR!BH66/10)</f>
        <v>55.4</v>
      </c>
    </row>
    <row r="67" customFormat="false" ht="13.2" hidden="false" customHeight="false" outlineLevel="0" collapsed="false">
      <c r="A67" s="0" t="n">
        <f aca="false">IF(DIR!A67="****","****",DIR!A67/10)</f>
        <v>66.6</v>
      </c>
      <c r="B67" s="0" t="n">
        <f aca="false">IF(DIR!B67="****","****",DIR!B67/10)</f>
        <v>70.4</v>
      </c>
      <c r="C67" s="0" t="n">
        <f aca="false">IF(DIR!C67="****","****",DIR!C67/10)</f>
        <v>74.5</v>
      </c>
      <c r="D67" s="0" t="n">
        <f aca="false">IF(DIR!D67="****","****",DIR!D67/10)</f>
        <v>78.4</v>
      </c>
      <c r="E67" s="0" t="n">
        <f aca="false">IF(DIR!E67="****","****",DIR!E67/10)</f>
        <v>81.8</v>
      </c>
      <c r="F67" s="0" t="n">
        <f aca="false">IF(DIR!F67="****","****",DIR!F67/10)</f>
        <v>83.9</v>
      </c>
      <c r="G67" s="0" t="n">
        <f aca="false">IF(DIR!G67="****","****",DIR!G67/10)</f>
        <v>85.1</v>
      </c>
      <c r="H67" s="0" t="n">
        <f aca="false">IF(DIR!H67="****","****",DIR!H67/10)</f>
        <v>85.5</v>
      </c>
      <c r="I67" s="0" t="n">
        <f aca="false">IF(DIR!I67="****","****",DIR!I67/10)</f>
        <v>85.4</v>
      </c>
      <c r="J67" s="0" t="n">
        <f aca="false">IF(DIR!J67="****","****",DIR!J67/10)</f>
        <v>85.1</v>
      </c>
      <c r="K67" s="0" t="n">
        <f aca="false">IF(DIR!K67="****","****",DIR!K67/10)</f>
        <v>84.7</v>
      </c>
      <c r="L67" s="0" t="n">
        <f aca="false">IF(DIR!L67="****","****",DIR!L67/10)</f>
        <v>84.6</v>
      </c>
      <c r="M67" s="0" t="n">
        <f aca="false">IF(DIR!M67="****","****",DIR!M67/10)</f>
        <v>85.4</v>
      </c>
      <c r="N67" s="0" t="n">
        <f aca="false">IF(DIR!N67="****","****",DIR!N67/10)</f>
        <v>86.7</v>
      </c>
      <c r="O67" s="0" t="n">
        <f aca="false">IF(DIR!O67="****","****",DIR!O67/10)</f>
        <v>88.6</v>
      </c>
      <c r="P67" s="0" t="n">
        <f aca="false">IF(DIR!P67="****","****",DIR!P67/10)</f>
        <v>91.6</v>
      </c>
      <c r="Q67" s="0" t="n">
        <f aca="false">IF(DIR!Q67="****","****",DIR!Q67/10)</f>
        <v>94.5</v>
      </c>
      <c r="R67" s="0" t="n">
        <f aca="false">IF(DIR!R67="****","****",DIR!R67/10)</f>
        <v>97.3</v>
      </c>
      <c r="S67" s="0" t="n">
        <f aca="false">IF(DIR!S67="****","****",DIR!S67/10)</f>
        <v>99.5</v>
      </c>
      <c r="T67" s="0" t="str">
        <f aca="false">IF(DIR!T67="****","****",DIR!T67/10)</f>
        <v>****</v>
      </c>
      <c r="U67" s="0" t="str">
        <f aca="false">IF(DIR!U67="****","****",DIR!U67/10)</f>
        <v>****</v>
      </c>
      <c r="V67" s="0" t="str">
        <f aca="false">IF(DIR!V67="****","****",DIR!V67/10)</f>
        <v>****</v>
      </c>
      <c r="W67" s="0" t="str">
        <f aca="false">IF(DIR!W67="****","****",DIR!W67/10)</f>
        <v>****</v>
      </c>
      <c r="X67" s="0" t="str">
        <f aca="false">IF(DIR!X67="****","****",DIR!X67/10)</f>
        <v>****</v>
      </c>
      <c r="Y67" s="0" t="str">
        <f aca="false">IF(DIR!Y67="****","****",DIR!Y67/10)</f>
        <v>****</v>
      </c>
      <c r="Z67" s="0" t="str">
        <f aca="false">IF(DIR!Z67="****","****",DIR!Z67/10)</f>
        <v>****</v>
      </c>
      <c r="AA67" s="0" t="str">
        <f aca="false">IF(DIR!AA67="****","****",DIR!AA67/10)</f>
        <v>****</v>
      </c>
      <c r="AB67" s="0" t="str">
        <f aca="false">IF(DIR!AB67="****","****",DIR!AB67/10)</f>
        <v>****</v>
      </c>
      <c r="AC67" s="0" t="str">
        <f aca="false">IF(DIR!AC67="****","****",DIR!AC67/10)</f>
        <v>****</v>
      </c>
      <c r="AD67" s="0" t="str">
        <f aca="false">IF(DIR!AD67="****","****",DIR!AD67/10)</f>
        <v>****</v>
      </c>
      <c r="AE67" s="0" t="str">
        <f aca="false">IF(DIR!AE67="****","****",DIR!AE67/10)</f>
        <v>****</v>
      </c>
      <c r="AF67" s="0" t="str">
        <f aca="false">IF(DIR!AF67="****","****",DIR!AF67/10)</f>
        <v>****</v>
      </c>
      <c r="AG67" s="0" t="str">
        <f aca="false">IF(DIR!AG67="****","****",DIR!AG67/10)</f>
        <v>****</v>
      </c>
      <c r="AH67" s="0" t="str">
        <f aca="false">IF(DIR!AH67="****","****",DIR!AH67/10)</f>
        <v>****</v>
      </c>
      <c r="AI67" s="0" t="str">
        <f aca="false">IF(DIR!AI67="****","****",DIR!AI67/10)</f>
        <v>****</v>
      </c>
      <c r="AJ67" s="0" t="str">
        <f aca="false">IF(DIR!AJ67="****","****",DIR!AJ67/10)</f>
        <v>****</v>
      </c>
      <c r="AK67" s="0" t="str">
        <f aca="false">IF(DIR!AK67="****","****",DIR!AK67/10)</f>
        <v>****</v>
      </c>
      <c r="AL67" s="0" t="str">
        <f aca="false">IF(DIR!AL67="****","****",DIR!AL67/10)</f>
        <v>****</v>
      </c>
      <c r="AM67" s="0" t="str">
        <f aca="false">IF(DIR!AM67="****","****",DIR!AM67/10)</f>
        <v>****</v>
      </c>
      <c r="AN67" s="0" t="str">
        <f aca="false">IF(DIR!AN67="****","****",DIR!AN67/10)</f>
        <v>****</v>
      </c>
      <c r="AO67" s="0" t="n">
        <f aca="false">IF(DIR!AO67="****","****",DIR!AO67/10)</f>
        <v>85.2</v>
      </c>
      <c r="AP67" s="0" t="n">
        <f aca="false">IF(DIR!AP67="****","****",DIR!AP67/10)</f>
        <v>80.2</v>
      </c>
      <c r="AQ67" s="0" t="n">
        <f aca="false">IF(DIR!AQ67="****","****",DIR!AQ67/10)</f>
        <v>76</v>
      </c>
      <c r="AR67" s="0" t="n">
        <f aca="false">IF(DIR!AR67="****","****",DIR!AR67/10)</f>
        <v>72.5</v>
      </c>
      <c r="AS67" s="0" t="n">
        <f aca="false">IF(DIR!AS67="****","****",DIR!AS67/10)</f>
        <v>69</v>
      </c>
      <c r="AT67" s="0" t="n">
        <f aca="false">IF(DIR!AT67="****","****",DIR!AT67/10)</f>
        <v>65.4</v>
      </c>
      <c r="AU67" s="0" t="n">
        <f aca="false">IF(DIR!AU67="****","****",DIR!AU67/10)</f>
        <v>62.8</v>
      </c>
      <c r="AV67" s="0" t="n">
        <f aca="false">IF(DIR!AV67="****","****",DIR!AV67/10)</f>
        <v>60.9</v>
      </c>
      <c r="AW67" s="0" t="n">
        <f aca="false">IF(DIR!AW67="****","****",DIR!AW67/10)</f>
        <v>59.8</v>
      </c>
      <c r="AX67" s="0" t="n">
        <f aca="false">IF(DIR!AX67="****","****",DIR!AX67/10)</f>
        <v>59.2</v>
      </c>
      <c r="AY67" s="0" t="n">
        <f aca="false">IF(DIR!AY67="****","****",DIR!AY67/10)</f>
        <v>58.6</v>
      </c>
      <c r="AZ67" s="0" t="n">
        <f aca="false">IF(DIR!AZ67="****","****",DIR!AZ67/10)</f>
        <v>58.2</v>
      </c>
      <c r="BA67" s="0" t="n">
        <f aca="false">IF(DIR!BA67="****","****",DIR!BA67/10)</f>
        <v>57.8</v>
      </c>
      <c r="BB67" s="0" t="n">
        <f aca="false">IF(DIR!BB67="****","****",DIR!BB67/10)</f>
        <v>57.4</v>
      </c>
      <c r="BC67" s="0" t="n">
        <f aca="false">IF(DIR!BC67="****","****",DIR!BC67/10)</f>
        <v>57.1</v>
      </c>
      <c r="BD67" s="0" t="n">
        <f aca="false">IF(DIR!BD67="****","****",DIR!BD67/10)</f>
        <v>56.7</v>
      </c>
      <c r="BE67" s="0" t="n">
        <f aca="false">IF(DIR!BE67="****","****",DIR!BE67/10)</f>
        <v>56.3</v>
      </c>
      <c r="BF67" s="0" t="n">
        <f aca="false">IF(DIR!BF67="****","****",DIR!BF67/10)</f>
        <v>55.9</v>
      </c>
      <c r="BG67" s="0" t="n">
        <f aca="false">IF(DIR!BG67="****","****",DIR!BG67/10)</f>
        <v>55.6</v>
      </c>
      <c r="BH67" s="0" t="n">
        <f aca="false">IF(DIR!BH67="****","****",DIR!BH67/10)</f>
        <v>55.4</v>
      </c>
    </row>
    <row r="68" customFormat="false" ht="13.2" hidden="false" customHeight="false" outlineLevel="0" collapsed="false">
      <c r="A68" s="0" t="n">
        <f aca="false">IF(DIR!A68="****","****",DIR!A68/10)</f>
        <v>69</v>
      </c>
      <c r="B68" s="0" t="n">
        <f aca="false">IF(DIR!B68="****","****",DIR!B68/10)</f>
        <v>72.9</v>
      </c>
      <c r="C68" s="0" t="n">
        <f aca="false">IF(DIR!C68="****","****",DIR!C68/10)</f>
        <v>76.8</v>
      </c>
      <c r="D68" s="0" t="n">
        <f aca="false">IF(DIR!D68="****","****",DIR!D68/10)</f>
        <v>80.4</v>
      </c>
      <c r="E68" s="0" t="n">
        <f aca="false">IF(DIR!E68="****","****",DIR!E68/10)</f>
        <v>83.2</v>
      </c>
      <c r="F68" s="0" t="n">
        <f aca="false">IF(DIR!F68="****","****",DIR!F68/10)</f>
        <v>85</v>
      </c>
      <c r="G68" s="0" t="n">
        <f aca="false">IF(DIR!G68="****","****",DIR!G68/10)</f>
        <v>86.1</v>
      </c>
      <c r="H68" s="0" t="n">
        <f aca="false">IF(DIR!H68="****","****",DIR!H68/10)</f>
        <v>86.5</v>
      </c>
      <c r="I68" s="0" t="n">
        <f aca="false">IF(DIR!I68="****","****",DIR!I68/10)</f>
        <v>86.4</v>
      </c>
      <c r="J68" s="0" t="n">
        <f aca="false">IF(DIR!J68="****","****",DIR!J68/10)</f>
        <v>86.2</v>
      </c>
      <c r="K68" s="0" t="n">
        <f aca="false">IF(DIR!K68="****","****",DIR!K68/10)</f>
        <v>86.1</v>
      </c>
      <c r="L68" s="0" t="n">
        <f aca="false">IF(DIR!L68="****","****",DIR!L68/10)</f>
        <v>85.9</v>
      </c>
      <c r="M68" s="0" t="n">
        <f aca="false">IF(DIR!M68="****","****",DIR!M68/10)</f>
        <v>86.6</v>
      </c>
      <c r="N68" s="0" t="n">
        <f aca="false">IF(DIR!N68="****","****",DIR!N68/10)</f>
        <v>87.9</v>
      </c>
      <c r="O68" s="0" t="n">
        <f aca="false">IF(DIR!O68="****","****",DIR!O68/10)</f>
        <v>89.9</v>
      </c>
      <c r="P68" s="0" t="n">
        <f aca="false">IF(DIR!P68="****","****",DIR!P68/10)</f>
        <v>92.3</v>
      </c>
      <c r="Q68" s="0" t="n">
        <f aca="false">IF(DIR!Q68="****","****",DIR!Q68/10)</f>
        <v>95.1</v>
      </c>
      <c r="R68" s="0" t="n">
        <f aca="false">IF(DIR!R68="****","****",DIR!R68/10)</f>
        <v>97.5</v>
      </c>
      <c r="S68" s="0" t="n">
        <f aca="false">IF(DIR!S68="****","****",DIR!S68/10)</f>
        <v>99.8</v>
      </c>
      <c r="T68" s="0" t="str">
        <f aca="false">IF(DIR!T68="****","****",DIR!T68/10)</f>
        <v>****</v>
      </c>
      <c r="U68" s="0" t="str">
        <f aca="false">IF(DIR!U68="****","****",DIR!U68/10)</f>
        <v>****</v>
      </c>
      <c r="V68" s="0" t="str">
        <f aca="false">IF(DIR!V68="****","****",DIR!V68/10)</f>
        <v>****</v>
      </c>
      <c r="W68" s="0" t="str">
        <f aca="false">IF(DIR!W68="****","****",DIR!W68/10)</f>
        <v>****</v>
      </c>
      <c r="X68" s="0" t="str">
        <f aca="false">IF(DIR!X68="****","****",DIR!X68/10)</f>
        <v>****</v>
      </c>
      <c r="Y68" s="0" t="str">
        <f aca="false">IF(DIR!Y68="****","****",DIR!Y68/10)</f>
        <v>****</v>
      </c>
      <c r="Z68" s="0" t="str">
        <f aca="false">IF(DIR!Z68="****","****",DIR!Z68/10)</f>
        <v>****</v>
      </c>
      <c r="AA68" s="0" t="str">
        <f aca="false">IF(DIR!AA68="****","****",DIR!AA68/10)</f>
        <v>****</v>
      </c>
      <c r="AB68" s="0" t="str">
        <f aca="false">IF(DIR!AB68="****","****",DIR!AB68/10)</f>
        <v>****</v>
      </c>
      <c r="AC68" s="0" t="str">
        <f aca="false">IF(DIR!AC68="****","****",DIR!AC68/10)</f>
        <v>****</v>
      </c>
      <c r="AD68" s="0" t="str">
        <f aca="false">IF(DIR!AD68="****","****",DIR!AD68/10)</f>
        <v>****</v>
      </c>
      <c r="AE68" s="0" t="str">
        <f aca="false">IF(DIR!AE68="****","****",DIR!AE68/10)</f>
        <v>****</v>
      </c>
      <c r="AF68" s="0" t="str">
        <f aca="false">IF(DIR!AF68="****","****",DIR!AF68/10)</f>
        <v>****</v>
      </c>
      <c r="AG68" s="0" t="str">
        <f aca="false">IF(DIR!AG68="****","****",DIR!AG68/10)</f>
        <v>****</v>
      </c>
      <c r="AH68" s="0" t="str">
        <f aca="false">IF(DIR!AH68="****","****",DIR!AH68/10)</f>
        <v>****</v>
      </c>
      <c r="AI68" s="0" t="str">
        <f aca="false">IF(DIR!AI68="****","****",DIR!AI68/10)</f>
        <v>****</v>
      </c>
      <c r="AJ68" s="0" t="str">
        <f aca="false">IF(DIR!AJ68="****","****",DIR!AJ68/10)</f>
        <v>****</v>
      </c>
      <c r="AK68" s="0" t="str">
        <f aca="false">IF(DIR!AK68="****","****",DIR!AK68/10)</f>
        <v>****</v>
      </c>
      <c r="AL68" s="0" t="str">
        <f aca="false">IF(DIR!AL68="****","****",DIR!AL68/10)</f>
        <v>****</v>
      </c>
      <c r="AM68" s="0" t="str">
        <f aca="false">IF(DIR!AM68="****","****",DIR!AM68/10)</f>
        <v>****</v>
      </c>
      <c r="AN68" s="0" t="n">
        <f aca="false">IF(DIR!AN68="****","****",DIR!AN68/10)</f>
        <v>86.1</v>
      </c>
      <c r="AO68" s="0" t="n">
        <f aca="false">IF(DIR!AO68="****","****",DIR!AO68/10)</f>
        <v>86.8</v>
      </c>
      <c r="AP68" s="0" t="n">
        <f aca="false">IF(DIR!AP68="****","****",DIR!AP68/10)</f>
        <v>80.6</v>
      </c>
      <c r="AQ68" s="0" t="n">
        <f aca="false">IF(DIR!AQ68="****","****",DIR!AQ68/10)</f>
        <v>76.5</v>
      </c>
      <c r="AR68" s="0" t="n">
        <f aca="false">IF(DIR!AR68="****","****",DIR!AR68/10)</f>
        <v>72.1</v>
      </c>
      <c r="AS68" s="0" t="n">
        <f aca="false">IF(DIR!AS68="****","****",DIR!AS68/10)</f>
        <v>68.5</v>
      </c>
      <c r="AT68" s="0" t="n">
        <f aca="false">IF(DIR!AT68="****","****",DIR!AT68/10)</f>
        <v>65.2</v>
      </c>
      <c r="AU68" s="0" t="n">
        <f aca="false">IF(DIR!AU68="****","****",DIR!AU68/10)</f>
        <v>62.6</v>
      </c>
      <c r="AV68" s="0" t="n">
        <f aca="false">IF(DIR!AV68="****","****",DIR!AV68/10)</f>
        <v>60.9</v>
      </c>
      <c r="AW68" s="0" t="n">
        <f aca="false">IF(DIR!AW68="****","****",DIR!AW68/10)</f>
        <v>59.8</v>
      </c>
      <c r="AX68" s="0" t="n">
        <f aca="false">IF(DIR!AX68="****","****",DIR!AX68/10)</f>
        <v>59.2</v>
      </c>
      <c r="AY68" s="0" t="n">
        <f aca="false">IF(DIR!AY68="****","****",DIR!AY68/10)</f>
        <v>58.7</v>
      </c>
      <c r="AZ68" s="0" t="n">
        <f aca="false">IF(DIR!AZ68="****","****",DIR!AZ68/10)</f>
        <v>58.3</v>
      </c>
      <c r="BA68" s="0" t="n">
        <f aca="false">IF(DIR!BA68="****","****",DIR!BA68/10)</f>
        <v>57.9</v>
      </c>
      <c r="BB68" s="0" t="n">
        <f aca="false">IF(DIR!BB68="****","****",DIR!BB68/10)</f>
        <v>57.5</v>
      </c>
      <c r="BC68" s="0" t="n">
        <f aca="false">IF(DIR!BC68="****","****",DIR!BC68/10)</f>
        <v>57.1</v>
      </c>
      <c r="BD68" s="0" t="n">
        <f aca="false">IF(DIR!BD68="****","****",DIR!BD68/10)</f>
        <v>56.7</v>
      </c>
      <c r="BE68" s="0" t="n">
        <f aca="false">IF(DIR!BE68="****","****",DIR!BE68/10)</f>
        <v>56.4</v>
      </c>
      <c r="BF68" s="0" t="n">
        <f aca="false">IF(DIR!BF68="****","****",DIR!BF68/10)</f>
        <v>56</v>
      </c>
      <c r="BG68" s="0" t="n">
        <f aca="false">IF(DIR!BG68="****","****",DIR!BG68/10)</f>
        <v>55.7</v>
      </c>
      <c r="BH68" s="0" t="n">
        <f aca="false">IF(DIR!BH68="****","****",DIR!BH68/10)</f>
        <v>55.5</v>
      </c>
    </row>
    <row r="69" customFormat="false" ht="13.2" hidden="false" customHeight="false" outlineLevel="0" collapsed="false">
      <c r="A69" s="0" t="n">
        <f aca="false">IF(DIR!A69="****","****",DIR!A69/10)</f>
        <v>71.1</v>
      </c>
      <c r="B69" s="0" t="n">
        <f aca="false">IF(DIR!B69="****","****",DIR!B69/10)</f>
        <v>74.8</v>
      </c>
      <c r="C69" s="0" t="n">
        <f aca="false">IF(DIR!C69="****","****",DIR!C69/10)</f>
        <v>78.4</v>
      </c>
      <c r="D69" s="0" t="n">
        <f aca="false">IF(DIR!D69="****","****",DIR!D69/10)</f>
        <v>81.7</v>
      </c>
      <c r="E69" s="0" t="n">
        <f aca="false">IF(DIR!E69="****","****",DIR!E69/10)</f>
        <v>84.3</v>
      </c>
      <c r="F69" s="0" t="n">
        <f aca="false">IF(DIR!F69="****","****",DIR!F69/10)</f>
        <v>85.9</v>
      </c>
      <c r="G69" s="0" t="n">
        <f aca="false">IF(DIR!G69="****","****",DIR!G69/10)</f>
        <v>86.8</v>
      </c>
      <c r="H69" s="0" t="n">
        <f aca="false">IF(DIR!H69="****","****",DIR!H69/10)</f>
        <v>87.1</v>
      </c>
      <c r="I69" s="0" t="n">
        <f aca="false">IF(DIR!I69="****","****",DIR!I69/10)</f>
        <v>87</v>
      </c>
      <c r="J69" s="0" t="n">
        <f aca="false">IF(DIR!J69="****","****",DIR!J69/10)</f>
        <v>86.9</v>
      </c>
      <c r="K69" s="0" t="n">
        <f aca="false">IF(DIR!K69="****","****",DIR!K69/10)</f>
        <v>86.8</v>
      </c>
      <c r="L69" s="0" t="n">
        <f aca="false">IF(DIR!L69="****","****",DIR!L69/10)</f>
        <v>86.9</v>
      </c>
      <c r="M69" s="0" t="n">
        <f aca="false">IF(DIR!M69="****","****",DIR!M69/10)</f>
        <v>87.3</v>
      </c>
      <c r="N69" s="0" t="n">
        <f aca="false">IF(DIR!N69="****","****",DIR!N69/10)</f>
        <v>88.6</v>
      </c>
      <c r="O69" s="0" t="n">
        <f aca="false">IF(DIR!O69="****","****",DIR!O69/10)</f>
        <v>90.5</v>
      </c>
      <c r="P69" s="0" t="n">
        <f aca="false">IF(DIR!P69="****","****",DIR!P69/10)</f>
        <v>92.6</v>
      </c>
      <c r="Q69" s="0" t="n">
        <f aca="false">IF(DIR!Q69="****","****",DIR!Q69/10)</f>
        <v>95.2</v>
      </c>
      <c r="R69" s="0" t="n">
        <f aca="false">IF(DIR!R69="****","****",DIR!R69/10)</f>
        <v>97.7</v>
      </c>
      <c r="S69" s="0" t="n">
        <f aca="false">IF(DIR!S69="****","****",DIR!S69/10)</f>
        <v>99.6</v>
      </c>
      <c r="T69" s="0" t="str">
        <f aca="false">IF(DIR!T69="****","****",DIR!T69/10)</f>
        <v>****</v>
      </c>
      <c r="U69" s="0" t="str">
        <f aca="false">IF(DIR!U69="****","****",DIR!U69/10)</f>
        <v>****</v>
      </c>
      <c r="V69" s="0" t="str">
        <f aca="false">IF(DIR!V69="****","****",DIR!V69/10)</f>
        <v>****</v>
      </c>
      <c r="W69" s="0" t="str">
        <f aca="false">IF(DIR!W69="****","****",DIR!W69/10)</f>
        <v>****</v>
      </c>
      <c r="X69" s="0" t="str">
        <f aca="false">IF(DIR!X69="****","****",DIR!X69/10)</f>
        <v>****</v>
      </c>
      <c r="Y69" s="0" t="str">
        <f aca="false">IF(DIR!Y69="****","****",DIR!Y69/10)</f>
        <v>****</v>
      </c>
      <c r="Z69" s="0" t="str">
        <f aca="false">IF(DIR!Z69="****","****",DIR!Z69/10)</f>
        <v>****</v>
      </c>
      <c r="AA69" s="0" t="str">
        <f aca="false">IF(DIR!AA69="****","****",DIR!AA69/10)</f>
        <v>****</v>
      </c>
      <c r="AB69" s="0" t="str">
        <f aca="false">IF(DIR!AB69="****","****",DIR!AB69/10)</f>
        <v>****</v>
      </c>
      <c r="AC69" s="0" t="str">
        <f aca="false">IF(DIR!AC69="****","****",DIR!AC69/10)</f>
        <v>****</v>
      </c>
      <c r="AD69" s="0" t="str">
        <f aca="false">IF(DIR!AD69="****","****",DIR!AD69/10)</f>
        <v>****</v>
      </c>
      <c r="AE69" s="0" t="str">
        <f aca="false">IF(DIR!AE69="****","****",DIR!AE69/10)</f>
        <v>****</v>
      </c>
      <c r="AF69" s="0" t="str">
        <f aca="false">IF(DIR!AF69="****","****",DIR!AF69/10)</f>
        <v>****</v>
      </c>
      <c r="AG69" s="0" t="str">
        <f aca="false">IF(DIR!AG69="****","****",DIR!AG69/10)</f>
        <v>****</v>
      </c>
      <c r="AH69" s="0" t="str">
        <f aca="false">IF(DIR!AH69="****","****",DIR!AH69/10)</f>
        <v>****</v>
      </c>
      <c r="AI69" s="0" t="str">
        <f aca="false">IF(DIR!AI69="****","****",DIR!AI69/10)</f>
        <v>****</v>
      </c>
      <c r="AJ69" s="0" t="str">
        <f aca="false">IF(DIR!AJ69="****","****",DIR!AJ69/10)</f>
        <v>****</v>
      </c>
      <c r="AK69" s="0" t="str">
        <f aca="false">IF(DIR!AK69="****","****",DIR!AK69/10)</f>
        <v>****</v>
      </c>
      <c r="AL69" s="0" t="str">
        <f aca="false">IF(DIR!AL69="****","****",DIR!AL69/10)</f>
        <v>****</v>
      </c>
      <c r="AM69" s="0" t="str">
        <f aca="false">IF(DIR!AM69="****","****",DIR!AM69/10)</f>
        <v>****</v>
      </c>
      <c r="AN69" s="0" t="n">
        <f aca="false">IF(DIR!AN69="****","****",DIR!AN69/10)</f>
        <v>87.7</v>
      </c>
      <c r="AO69" s="0" t="n">
        <f aca="false">IF(DIR!AO69="****","****",DIR!AO69/10)</f>
        <v>83.7</v>
      </c>
      <c r="AP69" s="0" t="n">
        <f aca="false">IF(DIR!AP69="****","****",DIR!AP69/10)</f>
        <v>78.2</v>
      </c>
      <c r="AQ69" s="0" t="n">
        <f aca="false">IF(DIR!AQ69="****","****",DIR!AQ69/10)</f>
        <v>75.6</v>
      </c>
      <c r="AR69" s="0" t="n">
        <f aca="false">IF(DIR!AR69="****","****",DIR!AR69/10)</f>
        <v>71.6</v>
      </c>
      <c r="AS69" s="0" t="n">
        <f aca="false">IF(DIR!AS69="****","****",DIR!AS69/10)</f>
        <v>68.1</v>
      </c>
      <c r="AT69" s="0" t="n">
        <f aca="false">IF(DIR!AT69="****","****",DIR!AT69/10)</f>
        <v>64.8</v>
      </c>
      <c r="AU69" s="0" t="n">
        <f aca="false">IF(DIR!AU69="****","****",DIR!AU69/10)</f>
        <v>62.4</v>
      </c>
      <c r="AV69" s="0" t="n">
        <f aca="false">IF(DIR!AV69="****","****",DIR!AV69/10)</f>
        <v>60.8</v>
      </c>
      <c r="AW69" s="0" t="n">
        <f aca="false">IF(DIR!AW69="****","****",DIR!AW69/10)</f>
        <v>59.8</v>
      </c>
      <c r="AX69" s="0" t="n">
        <f aca="false">IF(DIR!AX69="****","****",DIR!AX69/10)</f>
        <v>59.1</v>
      </c>
      <c r="AY69" s="0" t="n">
        <f aca="false">IF(DIR!AY69="****","****",DIR!AY69/10)</f>
        <v>58.7</v>
      </c>
      <c r="AZ69" s="0" t="n">
        <f aca="false">IF(DIR!AZ69="****","****",DIR!AZ69/10)</f>
        <v>58.3</v>
      </c>
      <c r="BA69" s="0" t="n">
        <f aca="false">IF(DIR!BA69="****","****",DIR!BA69/10)</f>
        <v>57.9</v>
      </c>
      <c r="BB69" s="0" t="n">
        <f aca="false">IF(DIR!BB69="****","****",DIR!BB69/10)</f>
        <v>57.6</v>
      </c>
      <c r="BC69" s="0" t="n">
        <f aca="false">IF(DIR!BC69="****","****",DIR!BC69/10)</f>
        <v>57.2</v>
      </c>
      <c r="BD69" s="0" t="n">
        <f aca="false">IF(DIR!BD69="****","****",DIR!BD69/10)</f>
        <v>56.8</v>
      </c>
      <c r="BE69" s="0" t="n">
        <f aca="false">IF(DIR!BE69="****","****",DIR!BE69/10)</f>
        <v>56.4</v>
      </c>
      <c r="BF69" s="0" t="n">
        <f aca="false">IF(DIR!BF69="****","****",DIR!BF69/10)</f>
        <v>56.1</v>
      </c>
      <c r="BG69" s="0" t="n">
        <f aca="false">IF(DIR!BG69="****","****",DIR!BG69/10)</f>
        <v>55.8</v>
      </c>
      <c r="BH69" s="0" t="n">
        <f aca="false">IF(DIR!BH69="****","****",DIR!BH69/10)</f>
        <v>55.5</v>
      </c>
    </row>
    <row r="70" customFormat="false" ht="13.2" hidden="false" customHeight="false" outlineLevel="0" collapsed="false">
      <c r="A70" s="0" t="n">
        <f aca="false">IF(DIR!A70="****","****",DIR!A70/10)</f>
        <v>72.8</v>
      </c>
      <c r="B70" s="0" t="n">
        <f aca="false">IF(DIR!B70="****","****",DIR!B70/10)</f>
        <v>76.3</v>
      </c>
      <c r="C70" s="0" t="n">
        <f aca="false">IF(DIR!C70="****","****",DIR!C70/10)</f>
        <v>79.8</v>
      </c>
      <c r="D70" s="0" t="n">
        <f aca="false">IF(DIR!D70="****","****",DIR!D70/10)</f>
        <v>82.8</v>
      </c>
      <c r="E70" s="0" t="n">
        <f aca="false">IF(DIR!E70="****","****",DIR!E70/10)</f>
        <v>85.1</v>
      </c>
      <c r="F70" s="0" t="n">
        <f aca="false">IF(DIR!F70="****","****",DIR!F70/10)</f>
        <v>86.6</v>
      </c>
      <c r="G70" s="0" t="n">
        <f aca="false">IF(DIR!G70="****","****",DIR!G70/10)</f>
        <v>87.2</v>
      </c>
      <c r="H70" s="0" t="n">
        <f aca="false">IF(DIR!H70="****","****",DIR!H70/10)</f>
        <v>87.5</v>
      </c>
      <c r="I70" s="0" t="n">
        <f aca="false">IF(DIR!I70="****","****",DIR!I70/10)</f>
        <v>87.4</v>
      </c>
      <c r="J70" s="0" t="n">
        <f aca="false">IF(DIR!J70="****","****",DIR!J70/10)</f>
        <v>87.4</v>
      </c>
      <c r="K70" s="0" t="n">
        <f aca="false">IF(DIR!K70="****","****",DIR!K70/10)</f>
        <v>87.2</v>
      </c>
      <c r="L70" s="0" t="n">
        <f aca="false">IF(DIR!L70="****","****",DIR!L70/10)</f>
        <v>87.2</v>
      </c>
      <c r="M70" s="0" t="n">
        <f aca="false">IF(DIR!M70="****","****",DIR!M70/10)</f>
        <v>87.8</v>
      </c>
      <c r="N70" s="0" t="n">
        <f aca="false">IF(DIR!N70="****","****",DIR!N70/10)</f>
        <v>88.9</v>
      </c>
      <c r="O70" s="0" t="n">
        <f aca="false">IF(DIR!O70="****","****",DIR!O70/10)</f>
        <v>90.7</v>
      </c>
      <c r="P70" s="0" t="n">
        <f aca="false">IF(DIR!P70="****","****",DIR!P70/10)</f>
        <v>92.7</v>
      </c>
      <c r="Q70" s="0" t="n">
        <f aca="false">IF(DIR!Q70="****","****",DIR!Q70/10)</f>
        <v>94.8</v>
      </c>
      <c r="R70" s="0" t="n">
        <f aca="false">IF(DIR!R70="****","****",DIR!R70/10)</f>
        <v>97.3</v>
      </c>
      <c r="S70" s="0" t="n">
        <f aca="false">IF(DIR!S70="****","****",DIR!S70/10)</f>
        <v>98.9</v>
      </c>
      <c r="T70" s="0" t="str">
        <f aca="false">IF(DIR!T70="****","****",DIR!T70/10)</f>
        <v>****</v>
      </c>
      <c r="U70" s="0" t="str">
        <f aca="false">IF(DIR!U70="****","****",DIR!U70/10)</f>
        <v>****</v>
      </c>
      <c r="V70" s="0" t="str">
        <f aca="false">IF(DIR!V70="****","****",DIR!V70/10)</f>
        <v>****</v>
      </c>
      <c r="W70" s="0" t="str">
        <f aca="false">IF(DIR!W70="****","****",DIR!W70/10)</f>
        <v>****</v>
      </c>
      <c r="X70" s="0" t="str">
        <f aca="false">IF(DIR!X70="****","****",DIR!X70/10)</f>
        <v>****</v>
      </c>
      <c r="Y70" s="0" t="str">
        <f aca="false">IF(DIR!Y70="****","****",DIR!Y70/10)</f>
        <v>****</v>
      </c>
      <c r="Z70" s="0" t="str">
        <f aca="false">IF(DIR!Z70="****","****",DIR!Z70/10)</f>
        <v>****</v>
      </c>
      <c r="AA70" s="0" t="str">
        <f aca="false">IF(DIR!AA70="****","****",DIR!AA70/10)</f>
        <v>****</v>
      </c>
      <c r="AB70" s="0" t="str">
        <f aca="false">IF(DIR!AB70="****","****",DIR!AB70/10)</f>
        <v>****</v>
      </c>
      <c r="AC70" s="0" t="str">
        <f aca="false">IF(DIR!AC70="****","****",DIR!AC70/10)</f>
        <v>****</v>
      </c>
      <c r="AD70" s="0" t="str">
        <f aca="false">IF(DIR!AD70="****","****",DIR!AD70/10)</f>
        <v>****</v>
      </c>
      <c r="AE70" s="0" t="str">
        <f aca="false">IF(DIR!AE70="****","****",DIR!AE70/10)</f>
        <v>****</v>
      </c>
      <c r="AF70" s="0" t="str">
        <f aca="false">IF(DIR!AF70="****","****",DIR!AF70/10)</f>
        <v>****</v>
      </c>
      <c r="AG70" s="0" t="str">
        <f aca="false">IF(DIR!AG70="****","****",DIR!AG70/10)</f>
        <v>****</v>
      </c>
      <c r="AH70" s="0" t="str">
        <f aca="false">IF(DIR!AH70="****","****",DIR!AH70/10)</f>
        <v>****</v>
      </c>
      <c r="AI70" s="0" t="str">
        <f aca="false">IF(DIR!AI70="****","****",DIR!AI70/10)</f>
        <v>****</v>
      </c>
      <c r="AJ70" s="0" t="str">
        <f aca="false">IF(DIR!AJ70="****","****",DIR!AJ70/10)</f>
        <v>****</v>
      </c>
      <c r="AK70" s="0" t="str">
        <f aca="false">IF(DIR!AK70="****","****",DIR!AK70/10)</f>
        <v>****</v>
      </c>
      <c r="AL70" s="0" t="str">
        <f aca="false">IF(DIR!AL70="****","****",DIR!AL70/10)</f>
        <v>****</v>
      </c>
      <c r="AM70" s="0" t="n">
        <f aca="false">IF(DIR!AM70="****","****",DIR!AM70/10)</f>
        <v>93.2</v>
      </c>
      <c r="AN70" s="0" t="n">
        <f aca="false">IF(DIR!AN70="****","****",DIR!AN70/10)</f>
        <v>87.4</v>
      </c>
      <c r="AO70" s="0" t="n">
        <f aca="false">IF(DIR!AO70="****","****",DIR!AO70/10)</f>
        <v>82.3</v>
      </c>
      <c r="AP70" s="0" t="n">
        <f aca="false">IF(DIR!AP70="****","****",DIR!AP70/10)</f>
        <v>77.3</v>
      </c>
      <c r="AQ70" s="0" t="n">
        <f aca="false">IF(DIR!AQ70="****","****",DIR!AQ70/10)</f>
        <v>74.7</v>
      </c>
      <c r="AR70" s="0" t="n">
        <f aca="false">IF(DIR!AR70="****","****",DIR!AR70/10)</f>
        <v>72</v>
      </c>
      <c r="AS70" s="0" t="n">
        <f aca="false">IF(DIR!AS70="****","****",DIR!AS70/10)</f>
        <v>68</v>
      </c>
      <c r="AT70" s="0" t="n">
        <f aca="false">IF(DIR!AT70="****","****",DIR!AT70/10)</f>
        <v>64.6</v>
      </c>
      <c r="AU70" s="0" t="n">
        <f aca="false">IF(DIR!AU70="****","****",DIR!AU70/10)</f>
        <v>62.2</v>
      </c>
      <c r="AV70" s="0" t="n">
        <f aca="false">IF(DIR!AV70="****","****",DIR!AV70/10)</f>
        <v>60.7</v>
      </c>
      <c r="AW70" s="0" t="n">
        <f aca="false">IF(DIR!AW70="****","****",DIR!AW70/10)</f>
        <v>59.7</v>
      </c>
      <c r="AX70" s="0" t="n">
        <f aca="false">IF(DIR!AX70="****","****",DIR!AX70/10)</f>
        <v>59.2</v>
      </c>
      <c r="AY70" s="0" t="n">
        <f aca="false">IF(DIR!AY70="****","****",DIR!AY70/10)</f>
        <v>58.7</v>
      </c>
      <c r="AZ70" s="0" t="n">
        <f aca="false">IF(DIR!AZ70="****","****",DIR!AZ70/10)</f>
        <v>58.4</v>
      </c>
      <c r="BA70" s="0" t="n">
        <f aca="false">IF(DIR!BA70="****","****",DIR!BA70/10)</f>
        <v>58</v>
      </c>
      <c r="BB70" s="0" t="n">
        <f aca="false">IF(DIR!BB70="****","****",DIR!BB70/10)</f>
        <v>57.6</v>
      </c>
      <c r="BC70" s="0" t="n">
        <f aca="false">IF(DIR!BC70="****","****",DIR!BC70/10)</f>
        <v>57.3</v>
      </c>
      <c r="BD70" s="0" t="n">
        <f aca="false">IF(DIR!BD70="****","****",DIR!BD70/10)</f>
        <v>56.9</v>
      </c>
      <c r="BE70" s="0" t="n">
        <f aca="false">IF(DIR!BE70="****","****",DIR!BE70/10)</f>
        <v>56.5</v>
      </c>
      <c r="BF70" s="0" t="n">
        <f aca="false">IF(DIR!BF70="****","****",DIR!BF70/10)</f>
        <v>56.1</v>
      </c>
      <c r="BG70" s="0" t="n">
        <f aca="false">IF(DIR!BG70="****","****",DIR!BG70/10)</f>
        <v>55.8</v>
      </c>
      <c r="BH70" s="0" t="n">
        <f aca="false">IF(DIR!BH70="****","****",DIR!BH70/10)</f>
        <v>55.6</v>
      </c>
    </row>
    <row r="71" customFormat="false" ht="13.2" hidden="false" customHeight="false" outlineLevel="0" collapsed="false">
      <c r="A71" s="0" t="n">
        <f aca="false">IF(DIR!A71="****","****",DIR!A71/10)</f>
        <v>74.1</v>
      </c>
      <c r="B71" s="0" t="n">
        <f aca="false">IF(DIR!B71="****","****",DIR!B71/10)</f>
        <v>77.6</v>
      </c>
      <c r="C71" s="0" t="n">
        <f aca="false">IF(DIR!C71="****","****",DIR!C71/10)</f>
        <v>80.9</v>
      </c>
      <c r="D71" s="0" t="n">
        <f aca="false">IF(DIR!D71="****","****",DIR!D71/10)</f>
        <v>83.7</v>
      </c>
      <c r="E71" s="0" t="n">
        <f aca="false">IF(DIR!E71="****","****",DIR!E71/10)</f>
        <v>85.8</v>
      </c>
      <c r="F71" s="0" t="n">
        <f aca="false">IF(DIR!F71="****","****",DIR!F71/10)</f>
        <v>87</v>
      </c>
      <c r="G71" s="0" t="n">
        <f aca="false">IF(DIR!G71="****","****",DIR!G71/10)</f>
        <v>87.6</v>
      </c>
      <c r="H71" s="0" t="n">
        <f aca="false">IF(DIR!H71="****","****",DIR!H71/10)</f>
        <v>87.7</v>
      </c>
      <c r="I71" s="0" t="n">
        <f aca="false">IF(DIR!I71="****","****",DIR!I71/10)</f>
        <v>87.4</v>
      </c>
      <c r="J71" s="0" t="n">
        <f aca="false">IF(DIR!J71="****","****",DIR!J71/10)</f>
        <v>87.4</v>
      </c>
      <c r="K71" s="0" t="n">
        <f aca="false">IF(DIR!K71="****","****",DIR!K71/10)</f>
        <v>87.3</v>
      </c>
      <c r="L71" s="0" t="n">
        <f aca="false">IF(DIR!L71="****","****",DIR!L71/10)</f>
        <v>87.4</v>
      </c>
      <c r="M71" s="0" t="n">
        <f aca="false">IF(DIR!M71="****","****",DIR!M71/10)</f>
        <v>87.8</v>
      </c>
      <c r="N71" s="0" t="n">
        <f aca="false">IF(DIR!N71="****","****",DIR!N71/10)</f>
        <v>88.7</v>
      </c>
      <c r="O71" s="0" t="n">
        <f aca="false">IF(DIR!O71="****","****",DIR!O71/10)</f>
        <v>90.2</v>
      </c>
      <c r="P71" s="0" t="n">
        <f aca="false">IF(DIR!P71="****","****",DIR!P71/10)</f>
        <v>92.2</v>
      </c>
      <c r="Q71" s="0" t="n">
        <f aca="false">IF(DIR!Q71="****","****",DIR!Q71/10)</f>
        <v>94.2</v>
      </c>
      <c r="R71" s="0" t="n">
        <f aca="false">IF(DIR!R71="****","****",DIR!R71/10)</f>
        <v>96.4</v>
      </c>
      <c r="S71" s="0" t="n">
        <f aca="false">IF(DIR!S71="****","****",DIR!S71/10)</f>
        <v>98.5</v>
      </c>
      <c r="T71" s="0" t="n">
        <f aca="false">IF(DIR!T71="****","****",DIR!T71/10)</f>
        <v>99.2</v>
      </c>
      <c r="U71" s="0" t="str">
        <f aca="false">IF(DIR!U71="****","****",DIR!U71/10)</f>
        <v>****</v>
      </c>
      <c r="V71" s="0" t="str">
        <f aca="false">IF(DIR!V71="****","****",DIR!V71/10)</f>
        <v>****</v>
      </c>
      <c r="W71" s="0" t="str">
        <f aca="false">IF(DIR!W71="****","****",DIR!W71/10)</f>
        <v>****</v>
      </c>
      <c r="X71" s="0" t="str">
        <f aca="false">IF(DIR!X71="****","****",DIR!X71/10)</f>
        <v>****</v>
      </c>
      <c r="Y71" s="0" t="str">
        <f aca="false">IF(DIR!Y71="****","****",DIR!Y71/10)</f>
        <v>****</v>
      </c>
      <c r="Z71" s="0" t="str">
        <f aca="false">IF(DIR!Z71="****","****",DIR!Z71/10)</f>
        <v>****</v>
      </c>
      <c r="AA71" s="0" t="str">
        <f aca="false">IF(DIR!AA71="****","****",DIR!AA71/10)</f>
        <v>****</v>
      </c>
      <c r="AB71" s="0" t="str">
        <f aca="false">IF(DIR!AB71="****","****",DIR!AB71/10)</f>
        <v>****</v>
      </c>
      <c r="AC71" s="0" t="str">
        <f aca="false">IF(DIR!AC71="****","****",DIR!AC71/10)</f>
        <v>****</v>
      </c>
      <c r="AD71" s="0" t="str">
        <f aca="false">IF(DIR!AD71="****","****",DIR!AD71/10)</f>
        <v>****</v>
      </c>
      <c r="AE71" s="0" t="str">
        <f aca="false">IF(DIR!AE71="****","****",DIR!AE71/10)</f>
        <v>****</v>
      </c>
      <c r="AF71" s="0" t="str">
        <f aca="false">IF(DIR!AF71="****","****",DIR!AF71/10)</f>
        <v>****</v>
      </c>
      <c r="AG71" s="0" t="str">
        <f aca="false">IF(DIR!AG71="****","****",DIR!AG71/10)</f>
        <v>****</v>
      </c>
      <c r="AH71" s="0" t="str">
        <f aca="false">IF(DIR!AH71="****","****",DIR!AH71/10)</f>
        <v>****</v>
      </c>
      <c r="AI71" s="0" t="str">
        <f aca="false">IF(DIR!AI71="****","****",DIR!AI71/10)</f>
        <v>****</v>
      </c>
      <c r="AJ71" s="0" t="str">
        <f aca="false">IF(DIR!AJ71="****","****",DIR!AJ71/10)</f>
        <v>****</v>
      </c>
      <c r="AK71" s="0" t="str">
        <f aca="false">IF(DIR!AK71="****","****",DIR!AK71/10)</f>
        <v>****</v>
      </c>
      <c r="AL71" s="0" t="str">
        <f aca="false">IF(DIR!AL71="****","****",DIR!AL71/10)</f>
        <v>****</v>
      </c>
      <c r="AM71" s="0" t="n">
        <f aca="false">IF(DIR!AM71="****","****",DIR!AM71/10)</f>
        <v>94</v>
      </c>
      <c r="AN71" s="0" t="n">
        <f aca="false">IF(DIR!AN71="****","****",DIR!AN71/10)</f>
        <v>85.6</v>
      </c>
      <c r="AO71" s="0" t="n">
        <f aca="false">IF(DIR!AO71="****","****",DIR!AO71/10)</f>
        <v>80.7</v>
      </c>
      <c r="AP71" s="0" t="n">
        <f aca="false">IF(DIR!AP71="****","****",DIR!AP71/10)</f>
        <v>78.9</v>
      </c>
      <c r="AQ71" s="0" t="n">
        <f aca="false">IF(DIR!AQ71="****","****",DIR!AQ71/10)</f>
        <v>75.6</v>
      </c>
      <c r="AR71" s="0" t="n">
        <f aca="false">IF(DIR!AR71="****","****",DIR!AR71/10)</f>
        <v>71.8</v>
      </c>
      <c r="AS71" s="0" t="n">
        <f aca="false">IF(DIR!AS71="****","****",DIR!AS71/10)</f>
        <v>67.9</v>
      </c>
      <c r="AT71" s="0" t="n">
        <f aca="false">IF(DIR!AT71="****","****",DIR!AT71/10)</f>
        <v>64.6</v>
      </c>
      <c r="AU71" s="0" t="n">
        <f aca="false">IF(DIR!AU71="****","****",DIR!AU71/10)</f>
        <v>62.1</v>
      </c>
      <c r="AV71" s="0" t="n">
        <f aca="false">IF(DIR!AV71="****","****",DIR!AV71/10)</f>
        <v>60.6</v>
      </c>
      <c r="AW71" s="0" t="n">
        <f aca="false">IF(DIR!AW71="****","****",DIR!AW71/10)</f>
        <v>59.7</v>
      </c>
      <c r="AX71" s="0" t="n">
        <f aca="false">IF(DIR!AX71="****","****",DIR!AX71/10)</f>
        <v>59.2</v>
      </c>
      <c r="AY71" s="0" t="n">
        <f aca="false">IF(DIR!AY71="****","****",DIR!AY71/10)</f>
        <v>58.8</v>
      </c>
      <c r="AZ71" s="0" t="n">
        <f aca="false">IF(DIR!AZ71="****","****",DIR!AZ71/10)</f>
        <v>58.4</v>
      </c>
      <c r="BA71" s="0" t="n">
        <f aca="false">IF(DIR!BA71="****","****",DIR!BA71/10)</f>
        <v>58</v>
      </c>
      <c r="BB71" s="0" t="n">
        <f aca="false">IF(DIR!BB71="****","****",DIR!BB71/10)</f>
        <v>57.7</v>
      </c>
      <c r="BC71" s="0" t="n">
        <f aca="false">IF(DIR!BC71="****","****",DIR!BC71/10)</f>
        <v>57.3</v>
      </c>
      <c r="BD71" s="0" t="n">
        <f aca="false">IF(DIR!BD71="****","****",DIR!BD71/10)</f>
        <v>57</v>
      </c>
      <c r="BE71" s="0" t="n">
        <f aca="false">IF(DIR!BE71="****","****",DIR!BE71/10)</f>
        <v>56.6</v>
      </c>
      <c r="BF71" s="0" t="n">
        <f aca="false">IF(DIR!BF71="****","****",DIR!BF71/10)</f>
        <v>56.2</v>
      </c>
      <c r="BG71" s="0" t="n">
        <f aca="false">IF(DIR!BG71="****","****",DIR!BG71/10)</f>
        <v>55.9</v>
      </c>
      <c r="BH71" s="0" t="n">
        <f aca="false">IF(DIR!BH71="****","****",DIR!BH71/10)</f>
        <v>55.6</v>
      </c>
    </row>
    <row r="72" customFormat="false" ht="13.2" hidden="false" customHeight="false" outlineLevel="0" collapsed="false">
      <c r="A72" s="0" t="n">
        <f aca="false">IF(DIR!A72="****","****",DIR!A72/10)</f>
        <v>75</v>
      </c>
      <c r="B72" s="0" t="n">
        <f aca="false">IF(DIR!B72="****","****",DIR!B72/10)</f>
        <v>78.4</v>
      </c>
      <c r="C72" s="0" t="n">
        <f aca="false">IF(DIR!C72="****","****",DIR!C72/10)</f>
        <v>81.7</v>
      </c>
      <c r="D72" s="0" t="n">
        <f aca="false">IF(DIR!D72="****","****",DIR!D72/10)</f>
        <v>84.3</v>
      </c>
      <c r="E72" s="0" t="n">
        <f aca="false">IF(DIR!E72="****","****",DIR!E72/10)</f>
        <v>86.1</v>
      </c>
      <c r="F72" s="0" t="n">
        <f aca="false">IF(DIR!F72="****","****",DIR!F72/10)</f>
        <v>87.1</v>
      </c>
      <c r="G72" s="0" t="n">
        <f aca="false">IF(DIR!G72="****","****",DIR!G72/10)</f>
        <v>87.6</v>
      </c>
      <c r="H72" s="0" t="n">
        <f aca="false">IF(DIR!H72="****","****",DIR!H72/10)</f>
        <v>87.8</v>
      </c>
      <c r="I72" s="0" t="n">
        <f aca="false">IF(DIR!I72="****","****",DIR!I72/10)</f>
        <v>87.4</v>
      </c>
      <c r="J72" s="0" t="n">
        <f aca="false">IF(DIR!J72="****","****",DIR!J72/10)</f>
        <v>87.2</v>
      </c>
      <c r="K72" s="0" t="n">
        <f aca="false">IF(DIR!K72="****","****",DIR!K72/10)</f>
        <v>87.1</v>
      </c>
      <c r="L72" s="0" t="n">
        <f aca="false">IF(DIR!L72="****","****",DIR!L72/10)</f>
        <v>87.2</v>
      </c>
      <c r="M72" s="0" t="n">
        <f aca="false">IF(DIR!M72="****","****",DIR!M72/10)</f>
        <v>87.5</v>
      </c>
      <c r="N72" s="0" t="n">
        <f aca="false">IF(DIR!N72="****","****",DIR!N72/10)</f>
        <v>88.4</v>
      </c>
      <c r="O72" s="0" t="n">
        <f aca="false">IF(DIR!O72="****","****",DIR!O72/10)</f>
        <v>89.7</v>
      </c>
      <c r="P72" s="0" t="n">
        <f aca="false">IF(DIR!P72="****","****",DIR!P72/10)</f>
        <v>91.3</v>
      </c>
      <c r="Q72" s="0" t="n">
        <f aca="false">IF(DIR!Q72="****","****",DIR!Q72/10)</f>
        <v>93.3</v>
      </c>
      <c r="R72" s="0" t="n">
        <f aca="false">IF(DIR!R72="****","****",DIR!R72/10)</f>
        <v>95.4</v>
      </c>
      <c r="S72" s="0" t="n">
        <f aca="false">IF(DIR!S72="****","****",DIR!S72/10)</f>
        <v>97.3</v>
      </c>
      <c r="T72" s="0" t="n">
        <f aca="false">IF(DIR!T72="****","****",DIR!T72/10)</f>
        <v>98.5</v>
      </c>
      <c r="U72" s="0" t="n">
        <f aca="false">IF(DIR!U72="****","****",DIR!U72/10)</f>
        <v>98.7</v>
      </c>
      <c r="V72" s="0" t="n">
        <f aca="false">IF(DIR!V72="****","****",DIR!V72/10)</f>
        <v>99.1</v>
      </c>
      <c r="W72" s="0" t="n">
        <f aca="false">IF(DIR!W72="****","****",DIR!W72/10)</f>
        <v>99.4</v>
      </c>
      <c r="X72" s="0" t="str">
        <f aca="false">IF(DIR!X72="****","****",DIR!X72/10)</f>
        <v>****</v>
      </c>
      <c r="Y72" s="0" t="str">
        <f aca="false">IF(DIR!Y72="****","****",DIR!Y72/10)</f>
        <v>****</v>
      </c>
      <c r="Z72" s="0" t="str">
        <f aca="false">IF(DIR!Z72="****","****",DIR!Z72/10)</f>
        <v>****</v>
      </c>
      <c r="AA72" s="0" t="str">
        <f aca="false">IF(DIR!AA72="****","****",DIR!AA72/10)</f>
        <v>****</v>
      </c>
      <c r="AB72" s="0" t="str">
        <f aca="false">IF(DIR!AB72="****","****",DIR!AB72/10)</f>
        <v>****</v>
      </c>
      <c r="AC72" s="0" t="str">
        <f aca="false">IF(DIR!AC72="****","****",DIR!AC72/10)</f>
        <v>****</v>
      </c>
      <c r="AD72" s="0" t="str">
        <f aca="false">IF(DIR!AD72="****","****",DIR!AD72/10)</f>
        <v>****</v>
      </c>
      <c r="AE72" s="0" t="str">
        <f aca="false">IF(DIR!AE72="****","****",DIR!AE72/10)</f>
        <v>****</v>
      </c>
      <c r="AF72" s="0" t="str">
        <f aca="false">IF(DIR!AF72="****","****",DIR!AF72/10)</f>
        <v>****</v>
      </c>
      <c r="AG72" s="0" t="str">
        <f aca="false">IF(DIR!AG72="****","****",DIR!AG72/10)</f>
        <v>****</v>
      </c>
      <c r="AH72" s="0" t="str">
        <f aca="false">IF(DIR!AH72="****","****",DIR!AH72/10)</f>
        <v>****</v>
      </c>
      <c r="AI72" s="0" t="str">
        <f aca="false">IF(DIR!AI72="****","****",DIR!AI72/10)</f>
        <v>****</v>
      </c>
      <c r="AJ72" s="0" t="str">
        <f aca="false">IF(DIR!AJ72="****","****",DIR!AJ72/10)</f>
        <v>****</v>
      </c>
      <c r="AK72" s="0" t="n">
        <f aca="false">IF(DIR!AK72="****","****",DIR!AK72/10)</f>
        <v>99.7</v>
      </c>
      <c r="AL72" s="0" t="n">
        <f aca="false">IF(DIR!AL72="****","****",DIR!AL72/10)</f>
        <v>94.9</v>
      </c>
      <c r="AM72" s="0" t="n">
        <f aca="false">IF(DIR!AM72="****","****",DIR!AM72/10)</f>
        <v>89</v>
      </c>
      <c r="AN72" s="0" t="n">
        <f aca="false">IF(DIR!AN72="****","****",DIR!AN72/10)</f>
        <v>83.2</v>
      </c>
      <c r="AO72" s="0" t="n">
        <f aca="false">IF(DIR!AO72="****","****",DIR!AO72/10)</f>
        <v>80.5</v>
      </c>
      <c r="AP72" s="0" t="n">
        <f aca="false">IF(DIR!AP72="****","****",DIR!AP72/10)</f>
        <v>78.5</v>
      </c>
      <c r="AQ72" s="0" t="n">
        <f aca="false">IF(DIR!AQ72="****","****",DIR!AQ72/10)</f>
        <v>74.9</v>
      </c>
      <c r="AR72" s="0" t="n">
        <f aca="false">IF(DIR!AR72="****","****",DIR!AR72/10)</f>
        <v>71</v>
      </c>
      <c r="AS72" s="0" t="n">
        <f aca="false">IF(DIR!AS72="****","****",DIR!AS72/10)</f>
        <v>67.6</v>
      </c>
      <c r="AT72" s="0" t="n">
        <f aca="false">IF(DIR!AT72="****","****",DIR!AT72/10)</f>
        <v>64.3</v>
      </c>
      <c r="AU72" s="0" t="n">
        <f aca="false">IF(DIR!AU72="****","****",DIR!AU72/10)</f>
        <v>61.9</v>
      </c>
      <c r="AV72" s="0" t="n">
        <f aca="false">IF(DIR!AV72="****","****",DIR!AV72/10)</f>
        <v>60.6</v>
      </c>
      <c r="AW72" s="0" t="n">
        <f aca="false">IF(DIR!AW72="****","****",DIR!AW72/10)</f>
        <v>59.7</v>
      </c>
      <c r="AX72" s="0" t="n">
        <f aca="false">IF(DIR!AX72="****","****",DIR!AX72/10)</f>
        <v>59.1</v>
      </c>
      <c r="AY72" s="0" t="n">
        <f aca="false">IF(DIR!AY72="****","****",DIR!AY72/10)</f>
        <v>58.8</v>
      </c>
      <c r="AZ72" s="0" t="n">
        <f aca="false">IF(DIR!AZ72="****","****",DIR!AZ72/10)</f>
        <v>58.4</v>
      </c>
      <c r="BA72" s="0" t="n">
        <f aca="false">IF(DIR!BA72="****","****",DIR!BA72/10)</f>
        <v>58.1</v>
      </c>
      <c r="BB72" s="0" t="n">
        <f aca="false">IF(DIR!BB72="****","****",DIR!BB72/10)</f>
        <v>57.8</v>
      </c>
      <c r="BC72" s="0" t="n">
        <f aca="false">IF(DIR!BC72="****","****",DIR!BC72/10)</f>
        <v>57.4</v>
      </c>
      <c r="BD72" s="0" t="n">
        <f aca="false">IF(DIR!BD72="****","****",DIR!BD72/10)</f>
        <v>57</v>
      </c>
      <c r="BE72" s="0" t="n">
        <f aca="false">IF(DIR!BE72="****","****",DIR!BE72/10)</f>
        <v>56.6</v>
      </c>
      <c r="BF72" s="0" t="n">
        <f aca="false">IF(DIR!BF72="****","****",DIR!BF72/10)</f>
        <v>56.3</v>
      </c>
      <c r="BG72" s="0" t="n">
        <f aca="false">IF(DIR!BG72="****","****",DIR!BG72/10)</f>
        <v>55.9</v>
      </c>
      <c r="BH72" s="0" t="n">
        <f aca="false">IF(DIR!BH72="****","****",DIR!BH72/10)</f>
        <v>55.7</v>
      </c>
    </row>
    <row r="73" customFormat="false" ht="13.2" hidden="false" customHeight="false" outlineLevel="0" collapsed="false">
      <c r="A73" s="0" t="n">
        <f aca="false">IF(DIR!A73="****","****",DIR!A73/10)</f>
        <v>75.6</v>
      </c>
      <c r="B73" s="0" t="n">
        <f aca="false">IF(DIR!B73="****","****",DIR!B73/10)</f>
        <v>78.9</v>
      </c>
      <c r="C73" s="0" t="n">
        <f aca="false">IF(DIR!C73="****","****",DIR!C73/10)</f>
        <v>82</v>
      </c>
      <c r="D73" s="0" t="n">
        <f aca="false">IF(DIR!D73="****","****",DIR!D73/10)</f>
        <v>84.5</v>
      </c>
      <c r="E73" s="0" t="n">
        <f aca="false">IF(DIR!E73="****","****",DIR!E73/10)</f>
        <v>86.2</v>
      </c>
      <c r="F73" s="0" t="n">
        <f aca="false">IF(DIR!F73="****","****",DIR!F73/10)</f>
        <v>87</v>
      </c>
      <c r="G73" s="0" t="n">
        <f aca="false">IF(DIR!G73="****","****",DIR!G73/10)</f>
        <v>87.5</v>
      </c>
      <c r="H73" s="0" t="n">
        <f aca="false">IF(DIR!H73="****","****",DIR!H73/10)</f>
        <v>87.5</v>
      </c>
      <c r="I73" s="0" t="n">
        <f aca="false">IF(DIR!I73="****","****",DIR!I73/10)</f>
        <v>87.1</v>
      </c>
      <c r="J73" s="0" t="n">
        <f aca="false">IF(DIR!J73="****","****",DIR!J73/10)</f>
        <v>86.9</v>
      </c>
      <c r="K73" s="0" t="n">
        <f aca="false">IF(DIR!K73="****","****",DIR!K73/10)</f>
        <v>86.8</v>
      </c>
      <c r="L73" s="0" t="n">
        <f aca="false">IF(DIR!L73="****","****",DIR!L73/10)</f>
        <v>86.7</v>
      </c>
      <c r="M73" s="0" t="n">
        <f aca="false">IF(DIR!M73="****","****",DIR!M73/10)</f>
        <v>86.9</v>
      </c>
      <c r="N73" s="0" t="n">
        <f aca="false">IF(DIR!N73="****","****",DIR!N73/10)</f>
        <v>87.6</v>
      </c>
      <c r="O73" s="0" t="n">
        <f aca="false">IF(DIR!O73="****","****",DIR!O73/10)</f>
        <v>88.9</v>
      </c>
      <c r="P73" s="0" t="n">
        <f aca="false">IF(DIR!P73="****","****",DIR!P73/10)</f>
        <v>90.4</v>
      </c>
      <c r="Q73" s="0" t="n">
        <f aca="false">IF(DIR!Q73="****","****",DIR!Q73/10)</f>
        <v>92.2</v>
      </c>
      <c r="R73" s="0" t="n">
        <f aca="false">IF(DIR!R73="****","****",DIR!R73/10)</f>
        <v>93.9</v>
      </c>
      <c r="S73" s="0" t="n">
        <f aca="false">IF(DIR!S73="****","****",DIR!S73/10)</f>
        <v>95.6</v>
      </c>
      <c r="T73" s="0" t="n">
        <f aca="false">IF(DIR!T73="****","****",DIR!T73/10)</f>
        <v>96.9</v>
      </c>
      <c r="U73" s="0" t="n">
        <f aca="false">IF(DIR!U73="****","****",DIR!U73/10)</f>
        <v>97.6</v>
      </c>
      <c r="V73" s="0" t="n">
        <f aca="false">IF(DIR!V73="****","****",DIR!V73/10)</f>
        <v>97.9</v>
      </c>
      <c r="W73" s="0" t="n">
        <f aca="false">IF(DIR!W73="****","****",DIR!W73/10)</f>
        <v>97.9</v>
      </c>
      <c r="X73" s="0" t="n">
        <f aca="false">IF(DIR!X73="****","****",DIR!X73/10)</f>
        <v>97.8</v>
      </c>
      <c r="Y73" s="0" t="n">
        <f aca="false">IF(DIR!Y73="****","****",DIR!Y73/10)</f>
        <v>97.7</v>
      </c>
      <c r="Z73" s="0" t="n">
        <f aca="false">IF(DIR!Z73="****","****",DIR!Z73/10)</f>
        <v>98</v>
      </c>
      <c r="AA73" s="0" t="n">
        <f aca="false">IF(DIR!AA73="****","****",DIR!AA73/10)</f>
        <v>98.6</v>
      </c>
      <c r="AB73" s="0" t="n">
        <f aca="false">IF(DIR!AB73="****","****",DIR!AB73/10)</f>
        <v>99.3</v>
      </c>
      <c r="AC73" s="0" t="str">
        <f aca="false">IF(DIR!AC73="****","****",DIR!AC73/10)</f>
        <v>****</v>
      </c>
      <c r="AD73" s="0" t="str">
        <f aca="false">IF(DIR!AD73="****","****",DIR!AD73/10)</f>
        <v>****</v>
      </c>
      <c r="AE73" s="0" t="str">
        <f aca="false">IF(DIR!AE73="****","****",DIR!AE73/10)</f>
        <v>****</v>
      </c>
      <c r="AF73" s="0" t="str">
        <f aca="false">IF(DIR!AF73="****","****",DIR!AF73/10)</f>
        <v>****</v>
      </c>
      <c r="AG73" s="0" t="str">
        <f aca="false">IF(DIR!AG73="****","****",DIR!AG73/10)</f>
        <v>****</v>
      </c>
      <c r="AH73" s="0" t="str">
        <f aca="false">IF(DIR!AH73="****","****",DIR!AH73/10)</f>
        <v>****</v>
      </c>
      <c r="AI73" s="0" t="str">
        <f aca="false">IF(DIR!AI73="****","****",DIR!AI73/10)</f>
        <v>****</v>
      </c>
      <c r="AJ73" s="0" t="n">
        <f aca="false">IF(DIR!AJ73="****","****",DIR!AJ73/10)</f>
        <v>99.3</v>
      </c>
      <c r="AK73" s="0" t="n">
        <f aca="false">IF(DIR!AK73="****","****",DIR!AK73/10)</f>
        <v>95.5</v>
      </c>
      <c r="AL73" s="0" t="n">
        <f aca="false">IF(DIR!AL73="****","****",DIR!AL73/10)</f>
        <v>92.4</v>
      </c>
      <c r="AM73" s="0" t="n">
        <f aca="false">IF(DIR!AM73="****","****",DIR!AM73/10)</f>
        <v>87.1</v>
      </c>
      <c r="AN73" s="0" t="n">
        <f aca="false">IF(DIR!AN73="****","****",DIR!AN73/10)</f>
        <v>83.6</v>
      </c>
      <c r="AO73" s="0" t="n">
        <f aca="false">IF(DIR!AO73="****","****",DIR!AO73/10)</f>
        <v>81.2</v>
      </c>
      <c r="AP73" s="0" t="n">
        <f aca="false">IF(DIR!AP73="****","****",DIR!AP73/10)</f>
        <v>77.2</v>
      </c>
      <c r="AQ73" s="0" t="n">
        <f aca="false">IF(DIR!AQ73="****","****",DIR!AQ73/10)</f>
        <v>74.7</v>
      </c>
      <c r="AR73" s="0" t="n">
        <f aca="false">IF(DIR!AR73="****","****",DIR!AR73/10)</f>
        <v>70.9</v>
      </c>
      <c r="AS73" s="0" t="n">
        <f aca="false">IF(DIR!AS73="****","****",DIR!AS73/10)</f>
        <v>67</v>
      </c>
      <c r="AT73" s="0" t="n">
        <f aca="false">IF(DIR!AT73="****","****",DIR!AT73/10)</f>
        <v>63.9</v>
      </c>
      <c r="AU73" s="0" t="n">
        <f aca="false">IF(DIR!AU73="****","****",DIR!AU73/10)</f>
        <v>61.8</v>
      </c>
      <c r="AV73" s="0" t="n">
        <f aca="false">IF(DIR!AV73="****","****",DIR!AV73/10)</f>
        <v>60.5</v>
      </c>
      <c r="AW73" s="0" t="n">
        <f aca="false">IF(DIR!AW73="****","****",DIR!AW73/10)</f>
        <v>59.7</v>
      </c>
      <c r="AX73" s="0" t="n">
        <f aca="false">IF(DIR!AX73="****","****",DIR!AX73/10)</f>
        <v>59.1</v>
      </c>
      <c r="AY73" s="0" t="n">
        <f aca="false">IF(DIR!AY73="****","****",DIR!AY73/10)</f>
        <v>58.8</v>
      </c>
      <c r="AZ73" s="0" t="n">
        <f aca="false">IF(DIR!AZ73="****","****",DIR!AZ73/10)</f>
        <v>58.4</v>
      </c>
      <c r="BA73" s="0" t="n">
        <f aca="false">IF(DIR!BA73="****","****",DIR!BA73/10)</f>
        <v>58.1</v>
      </c>
      <c r="BB73" s="0" t="n">
        <f aca="false">IF(DIR!BB73="****","****",DIR!BB73/10)</f>
        <v>57.8</v>
      </c>
      <c r="BC73" s="0" t="n">
        <f aca="false">IF(DIR!BC73="****","****",DIR!BC73/10)</f>
        <v>57.5</v>
      </c>
      <c r="BD73" s="0" t="n">
        <f aca="false">IF(DIR!BD73="****","****",DIR!BD73/10)</f>
        <v>57.1</v>
      </c>
      <c r="BE73" s="0" t="n">
        <f aca="false">IF(DIR!BE73="****","****",DIR!BE73/10)</f>
        <v>56.7</v>
      </c>
      <c r="BF73" s="0" t="n">
        <f aca="false">IF(DIR!BF73="****","****",DIR!BF73/10)</f>
        <v>56.3</v>
      </c>
      <c r="BG73" s="0" t="n">
        <f aca="false">IF(DIR!BG73="****","****",DIR!BG73/10)</f>
        <v>56</v>
      </c>
      <c r="BH73" s="0" t="n">
        <f aca="false">IF(DIR!BH73="****","****",DIR!BH73/10)</f>
        <v>55.7</v>
      </c>
    </row>
    <row r="74" customFormat="false" ht="13.2" hidden="false" customHeight="false" outlineLevel="0" collapsed="false">
      <c r="A74" s="0" t="n">
        <f aca="false">IF(DIR!A74="****","****",DIR!A74/10)</f>
        <v>75.9</v>
      </c>
      <c r="B74" s="0" t="n">
        <f aca="false">IF(DIR!B74="****","****",DIR!B74/10)</f>
        <v>79.1</v>
      </c>
      <c r="C74" s="0" t="n">
        <f aca="false">IF(DIR!C74="****","****",DIR!C74/10)</f>
        <v>82.1</v>
      </c>
      <c r="D74" s="0" t="n">
        <f aca="false">IF(DIR!D74="****","****",DIR!D74/10)</f>
        <v>84.4</v>
      </c>
      <c r="E74" s="0" t="n">
        <f aca="false">IF(DIR!E74="****","****",DIR!E74/10)</f>
        <v>86</v>
      </c>
      <c r="F74" s="0" t="n">
        <f aca="false">IF(DIR!F74="****","****",DIR!F74/10)</f>
        <v>86.7</v>
      </c>
      <c r="G74" s="0" t="n">
        <f aca="false">IF(DIR!G74="****","****",DIR!G74/10)</f>
        <v>87.1</v>
      </c>
      <c r="H74" s="0" t="n">
        <f aca="false">IF(DIR!H74="****","****",DIR!H74/10)</f>
        <v>87.1</v>
      </c>
      <c r="I74" s="0" t="n">
        <f aca="false">IF(DIR!I74="****","****",DIR!I74/10)</f>
        <v>86.7</v>
      </c>
      <c r="J74" s="0" t="n">
        <f aca="false">IF(DIR!J74="****","****",DIR!J74/10)</f>
        <v>86.4</v>
      </c>
      <c r="K74" s="0" t="n">
        <f aca="false">IF(DIR!K74="****","****",DIR!K74/10)</f>
        <v>86.2</v>
      </c>
      <c r="L74" s="0" t="n">
        <f aca="false">IF(DIR!L74="****","****",DIR!L74/10)</f>
        <v>86.1</v>
      </c>
      <c r="M74" s="0" t="n">
        <f aca="false">IF(DIR!M74="****","****",DIR!M74/10)</f>
        <v>86.1</v>
      </c>
      <c r="N74" s="0" t="n">
        <f aca="false">IF(DIR!N74="****","****",DIR!N74/10)</f>
        <v>86.7</v>
      </c>
      <c r="O74" s="0" t="n">
        <f aca="false">IF(DIR!O74="****","****",DIR!O74/10)</f>
        <v>87.7</v>
      </c>
      <c r="P74" s="0" t="n">
        <f aca="false">IF(DIR!P74="****","****",DIR!P74/10)</f>
        <v>89.1</v>
      </c>
      <c r="Q74" s="0" t="n">
        <f aca="false">IF(DIR!Q74="****","****",DIR!Q74/10)</f>
        <v>90.6</v>
      </c>
      <c r="R74" s="0" t="n">
        <f aca="false">IF(DIR!R74="****","****",DIR!R74/10)</f>
        <v>92</v>
      </c>
      <c r="S74" s="0" t="n">
        <f aca="false">IF(DIR!S74="****","****",DIR!S74/10)</f>
        <v>93.5</v>
      </c>
      <c r="T74" s="0" t="n">
        <f aca="false">IF(DIR!T74="****","****",DIR!T74/10)</f>
        <v>94.7</v>
      </c>
      <c r="U74" s="0" t="n">
        <f aca="false">IF(DIR!U74="****","****",DIR!U74/10)</f>
        <v>95.3</v>
      </c>
      <c r="V74" s="0" t="n">
        <f aca="false">IF(DIR!V74="****","****",DIR!V74/10)</f>
        <v>95.6</v>
      </c>
      <c r="W74" s="0" t="n">
        <f aca="false">IF(DIR!W74="****","****",DIR!W74/10)</f>
        <v>95.8</v>
      </c>
      <c r="X74" s="0" t="n">
        <f aca="false">IF(DIR!X74="****","****",DIR!X74/10)</f>
        <v>95.6</v>
      </c>
      <c r="Y74" s="0" t="n">
        <f aca="false">IF(DIR!Y74="****","****",DIR!Y74/10)</f>
        <v>95.8</v>
      </c>
      <c r="Z74" s="0" t="n">
        <f aca="false">IF(DIR!Z74="****","****",DIR!Z74/10)</f>
        <v>96</v>
      </c>
      <c r="AA74" s="0" t="n">
        <f aca="false">IF(DIR!AA74="****","****",DIR!AA74/10)</f>
        <v>96.3</v>
      </c>
      <c r="AB74" s="0" t="n">
        <f aca="false">IF(DIR!AB74="****","****",DIR!AB74/10)</f>
        <v>96.9</v>
      </c>
      <c r="AC74" s="0" t="n">
        <f aca="false">IF(DIR!AC74="****","****",DIR!AC74/10)</f>
        <v>97.9</v>
      </c>
      <c r="AD74" s="0" t="n">
        <f aca="false">IF(DIR!AD74="****","****",DIR!AD74/10)</f>
        <v>99</v>
      </c>
      <c r="AE74" s="0" t="str">
        <f aca="false">IF(DIR!AE74="****","****",DIR!AE74/10)</f>
        <v>****</v>
      </c>
      <c r="AF74" s="0" t="str">
        <f aca="false">IF(DIR!AF74="****","****",DIR!AF74/10)</f>
        <v>****</v>
      </c>
      <c r="AG74" s="0" t="str">
        <f aca="false">IF(DIR!AG74="****","****",DIR!AG74/10)</f>
        <v>****</v>
      </c>
      <c r="AH74" s="0" t="n">
        <f aca="false">IF(DIR!AH74="****","****",DIR!AH74/10)</f>
        <v>99.3</v>
      </c>
      <c r="AI74" s="0" t="n">
        <f aca="false">IF(DIR!AI74="****","****",DIR!AI74/10)</f>
        <v>97.6</v>
      </c>
      <c r="AJ74" s="0" t="n">
        <f aca="false">IF(DIR!AJ74="****","****",DIR!AJ74/10)</f>
        <v>97.2</v>
      </c>
      <c r="AK74" s="0" t="n">
        <f aca="false">IF(DIR!AK74="****","****",DIR!AK74/10)</f>
        <v>95.1</v>
      </c>
      <c r="AL74" s="0" t="n">
        <f aca="false">IF(DIR!AL74="****","****",DIR!AL74/10)</f>
        <v>91.9</v>
      </c>
      <c r="AM74" s="0" t="n">
        <f aca="false">IF(DIR!AM74="****","****",DIR!AM74/10)</f>
        <v>88.3</v>
      </c>
      <c r="AN74" s="0" t="n">
        <f aca="false">IF(DIR!AN74="****","****",DIR!AN74/10)</f>
        <v>84.9</v>
      </c>
      <c r="AO74" s="0" t="n">
        <f aca="false">IF(DIR!AO74="****","****",DIR!AO74/10)</f>
        <v>81.5</v>
      </c>
      <c r="AP74" s="0" t="n">
        <f aca="false">IF(DIR!AP74="****","****",DIR!AP74/10)</f>
        <v>78.1</v>
      </c>
      <c r="AQ74" s="0" t="n">
        <f aca="false">IF(DIR!AQ74="****","****",DIR!AQ74/10)</f>
        <v>74.9</v>
      </c>
      <c r="AR74" s="0" t="n">
        <f aca="false">IF(DIR!AR74="****","****",DIR!AR74/10)</f>
        <v>70.8</v>
      </c>
      <c r="AS74" s="0" t="n">
        <f aca="false">IF(DIR!AS74="****","****",DIR!AS74/10)</f>
        <v>66.9</v>
      </c>
      <c r="AT74" s="0" t="n">
        <f aca="false">IF(DIR!AT74="****","****",DIR!AT74/10)</f>
        <v>63.7</v>
      </c>
      <c r="AU74" s="0" t="n">
        <f aca="false">IF(DIR!AU74="****","****",DIR!AU74/10)</f>
        <v>61.8</v>
      </c>
      <c r="AV74" s="0" t="n">
        <f aca="false">IF(DIR!AV74="****","****",DIR!AV74/10)</f>
        <v>60.4</v>
      </c>
      <c r="AW74" s="0" t="n">
        <f aca="false">IF(DIR!AW74="****","****",DIR!AW74/10)</f>
        <v>59.6</v>
      </c>
      <c r="AX74" s="0" t="n">
        <f aca="false">IF(DIR!AX74="****","****",DIR!AX74/10)</f>
        <v>59.1</v>
      </c>
      <c r="AY74" s="0" t="n">
        <f aca="false">IF(DIR!AY74="****","****",DIR!AY74/10)</f>
        <v>58.8</v>
      </c>
      <c r="AZ74" s="0" t="n">
        <f aca="false">IF(DIR!AZ74="****","****",DIR!AZ74/10)</f>
        <v>58.5</v>
      </c>
      <c r="BA74" s="0" t="n">
        <f aca="false">IF(DIR!BA74="****","****",DIR!BA74/10)</f>
        <v>58.1</v>
      </c>
      <c r="BB74" s="0" t="n">
        <f aca="false">IF(DIR!BB74="****","****",DIR!BB74/10)</f>
        <v>57.9</v>
      </c>
      <c r="BC74" s="0" t="n">
        <f aca="false">IF(DIR!BC74="****","****",DIR!BC74/10)</f>
        <v>57.5</v>
      </c>
      <c r="BD74" s="0" t="n">
        <f aca="false">IF(DIR!BD74="****","****",DIR!BD74/10)</f>
        <v>57.2</v>
      </c>
      <c r="BE74" s="0" t="n">
        <f aca="false">IF(DIR!BE74="****","****",DIR!BE74/10)</f>
        <v>56.8</v>
      </c>
      <c r="BF74" s="0" t="n">
        <f aca="false">IF(DIR!BF74="****","****",DIR!BF74/10)</f>
        <v>56.4</v>
      </c>
      <c r="BG74" s="0" t="n">
        <f aca="false">IF(DIR!BG74="****","****",DIR!BG74/10)</f>
        <v>56</v>
      </c>
      <c r="BH74" s="0" t="n">
        <f aca="false">IF(DIR!BH74="****","****",DIR!BH74/10)</f>
        <v>55.8</v>
      </c>
    </row>
    <row r="75" customFormat="false" ht="13.2" hidden="false" customHeight="false" outlineLevel="0" collapsed="false">
      <c r="A75" s="0" t="n">
        <f aca="false">IF(DIR!A75="****","****",DIR!A75/10)</f>
        <v>75.7</v>
      </c>
      <c r="B75" s="0" t="n">
        <f aca="false">IF(DIR!B75="****","****",DIR!B75/10)</f>
        <v>78.9</v>
      </c>
      <c r="C75" s="0" t="n">
        <f aca="false">IF(DIR!C75="****","****",DIR!C75/10)</f>
        <v>81.8</v>
      </c>
      <c r="D75" s="0" t="n">
        <f aca="false">IF(DIR!D75="****","****",DIR!D75/10)</f>
        <v>83.9</v>
      </c>
      <c r="E75" s="0" t="n">
        <f aca="false">IF(DIR!E75="****","****",DIR!E75/10)</f>
        <v>85.5</v>
      </c>
      <c r="F75" s="0" t="n">
        <f aca="false">IF(DIR!F75="****","****",DIR!F75/10)</f>
        <v>86</v>
      </c>
      <c r="G75" s="0" t="n">
        <f aca="false">IF(DIR!G75="****","****",DIR!G75/10)</f>
        <v>86.4</v>
      </c>
      <c r="H75" s="0" t="n">
        <f aca="false">IF(DIR!H75="****","****",DIR!H75/10)</f>
        <v>86.4</v>
      </c>
      <c r="I75" s="0" t="n">
        <f aca="false">IF(DIR!I75="****","****",DIR!I75/10)</f>
        <v>86</v>
      </c>
      <c r="J75" s="0" t="n">
        <f aca="false">IF(DIR!J75="****","****",DIR!J75/10)</f>
        <v>85.6</v>
      </c>
      <c r="K75" s="0" t="n">
        <f aca="false">IF(DIR!K75="****","****",DIR!K75/10)</f>
        <v>85.2</v>
      </c>
      <c r="L75" s="0" t="n">
        <f aca="false">IF(DIR!L75="****","****",DIR!L75/10)</f>
        <v>85.1</v>
      </c>
      <c r="M75" s="0" t="n">
        <f aca="false">IF(DIR!M75="****","****",DIR!M75/10)</f>
        <v>84.9</v>
      </c>
      <c r="N75" s="0" t="n">
        <f aca="false">IF(DIR!N75="****","****",DIR!N75/10)</f>
        <v>85.5</v>
      </c>
      <c r="O75" s="0" t="n">
        <f aca="false">IF(DIR!O75="****","****",DIR!O75/10)</f>
        <v>86.1</v>
      </c>
      <c r="P75" s="0" t="n">
        <f aca="false">IF(DIR!P75="****","****",DIR!P75/10)</f>
        <v>87.2</v>
      </c>
      <c r="Q75" s="0" t="n">
        <f aca="false">IF(DIR!Q75="****","****",DIR!Q75/10)</f>
        <v>88.6</v>
      </c>
      <c r="R75" s="0" t="n">
        <f aca="false">IF(DIR!R75="****","****",DIR!R75/10)</f>
        <v>90</v>
      </c>
      <c r="S75" s="0" t="n">
        <f aca="false">IF(DIR!S75="****","****",DIR!S75/10)</f>
        <v>91.3</v>
      </c>
      <c r="T75" s="0" t="n">
        <f aca="false">IF(DIR!T75="****","****",DIR!T75/10)</f>
        <v>92.4</v>
      </c>
      <c r="U75" s="0" t="n">
        <f aca="false">IF(DIR!U75="****","****",DIR!U75/10)</f>
        <v>93.2</v>
      </c>
      <c r="V75" s="0" t="n">
        <f aca="false">IF(DIR!V75="****","****",DIR!V75/10)</f>
        <v>93.5</v>
      </c>
      <c r="W75" s="0" t="n">
        <f aca="false">IF(DIR!W75="****","****",DIR!W75/10)</f>
        <v>93.9</v>
      </c>
      <c r="X75" s="0" t="n">
        <f aca="false">IF(DIR!X75="****","****",DIR!X75/10)</f>
        <v>94.2</v>
      </c>
      <c r="Y75" s="0" t="n">
        <f aca="false">IF(DIR!Y75="****","****",DIR!Y75/10)</f>
        <v>94.1</v>
      </c>
      <c r="Z75" s="0" t="n">
        <f aca="false">IF(DIR!Z75="****","****",DIR!Z75/10)</f>
        <v>94.3</v>
      </c>
      <c r="AA75" s="0" t="n">
        <f aca="false">IF(DIR!AA75="****","****",DIR!AA75/10)</f>
        <v>94.6</v>
      </c>
      <c r="AB75" s="0" t="n">
        <f aca="false">IF(DIR!AB75="****","****",DIR!AB75/10)</f>
        <v>94.9</v>
      </c>
      <c r="AC75" s="0" t="n">
        <f aca="false">IF(DIR!AC75="****","****",DIR!AC75/10)</f>
        <v>95.6</v>
      </c>
      <c r="AD75" s="0" t="n">
        <f aca="false">IF(DIR!AD75="****","****",DIR!AD75/10)</f>
        <v>96.6</v>
      </c>
      <c r="AE75" s="0" t="n">
        <f aca="false">IF(DIR!AE75="****","****",DIR!AE75/10)</f>
        <v>97</v>
      </c>
      <c r="AF75" s="0" t="n">
        <f aca="false">IF(DIR!AF75="****","****",DIR!AF75/10)</f>
        <v>97.8</v>
      </c>
      <c r="AG75" s="0" t="n">
        <f aca="false">IF(DIR!AG75="****","****",DIR!AG75/10)</f>
        <v>98.3</v>
      </c>
      <c r="AH75" s="0" t="n">
        <f aca="false">IF(DIR!AH75="****","****",DIR!AH75/10)</f>
        <v>98.1</v>
      </c>
      <c r="AI75" s="0" t="n">
        <f aca="false">IF(DIR!AI75="****","****",DIR!AI75/10)</f>
        <v>95.7</v>
      </c>
      <c r="AJ75" s="0" t="n">
        <f aca="false">IF(DIR!AJ75="****","****",DIR!AJ75/10)</f>
        <v>94.2</v>
      </c>
      <c r="AK75" s="0" t="n">
        <f aca="false">IF(DIR!AK75="****","****",DIR!AK75/10)</f>
        <v>93</v>
      </c>
      <c r="AL75" s="0" t="n">
        <f aca="false">IF(DIR!AL75="****","****",DIR!AL75/10)</f>
        <v>90.2</v>
      </c>
      <c r="AM75" s="0" t="n">
        <f aca="false">IF(DIR!AM75="****","****",DIR!AM75/10)</f>
        <v>87.1</v>
      </c>
      <c r="AN75" s="0" t="n">
        <f aca="false">IF(DIR!AN75="****","****",DIR!AN75/10)</f>
        <v>84.1</v>
      </c>
      <c r="AO75" s="0" t="n">
        <f aca="false">IF(DIR!AO75="****","****",DIR!AO75/10)</f>
        <v>81</v>
      </c>
      <c r="AP75" s="0" t="n">
        <f aca="false">IF(DIR!AP75="****","****",DIR!AP75/10)</f>
        <v>77.8</v>
      </c>
      <c r="AQ75" s="0" t="n">
        <f aca="false">IF(DIR!AQ75="****","****",DIR!AQ75/10)</f>
        <v>73.5</v>
      </c>
      <c r="AR75" s="0" t="n">
        <f aca="false">IF(DIR!AR75="****","****",DIR!AR75/10)</f>
        <v>69.8</v>
      </c>
      <c r="AS75" s="0" t="n">
        <f aca="false">IF(DIR!AS75="****","****",DIR!AS75/10)</f>
        <v>66.4</v>
      </c>
      <c r="AT75" s="0" t="n">
        <f aca="false">IF(DIR!AT75="****","****",DIR!AT75/10)</f>
        <v>63.5</v>
      </c>
      <c r="AU75" s="0" t="n">
        <f aca="false">IF(DIR!AU75="****","****",DIR!AU75/10)</f>
        <v>61.6</v>
      </c>
      <c r="AV75" s="0" t="n">
        <f aca="false">IF(DIR!AV75="****","****",DIR!AV75/10)</f>
        <v>60.3</v>
      </c>
      <c r="AW75" s="0" t="n">
        <f aca="false">IF(DIR!AW75="****","****",DIR!AW75/10)</f>
        <v>59.5</v>
      </c>
      <c r="AX75" s="0" t="n">
        <f aca="false">IF(DIR!AX75="****","****",DIR!AX75/10)</f>
        <v>59.1</v>
      </c>
      <c r="AY75" s="0" t="n">
        <f aca="false">IF(DIR!AY75="****","****",DIR!AY75/10)</f>
        <v>58.8</v>
      </c>
      <c r="AZ75" s="0" t="n">
        <f aca="false">IF(DIR!AZ75="****","****",DIR!AZ75/10)</f>
        <v>58.5</v>
      </c>
      <c r="BA75" s="0" t="n">
        <f aca="false">IF(DIR!BA75="****","****",DIR!BA75/10)</f>
        <v>58.2</v>
      </c>
      <c r="BB75" s="0" t="n">
        <f aca="false">IF(DIR!BB75="****","****",DIR!BB75/10)</f>
        <v>57.9</v>
      </c>
      <c r="BC75" s="0" t="n">
        <f aca="false">IF(DIR!BC75="****","****",DIR!BC75/10)</f>
        <v>57.6</v>
      </c>
      <c r="BD75" s="0" t="n">
        <f aca="false">IF(DIR!BD75="****","****",DIR!BD75/10)</f>
        <v>57.2</v>
      </c>
      <c r="BE75" s="0" t="n">
        <f aca="false">IF(DIR!BE75="****","****",DIR!BE75/10)</f>
        <v>56.8</v>
      </c>
      <c r="BF75" s="0" t="n">
        <f aca="false">IF(DIR!BF75="****","****",DIR!BF75/10)</f>
        <v>56.4</v>
      </c>
      <c r="BG75" s="0" t="n">
        <f aca="false">IF(DIR!BG75="****","****",DIR!BG75/10)</f>
        <v>56.1</v>
      </c>
      <c r="BH75" s="0" t="n">
        <f aca="false">IF(DIR!BH75="****","****",DIR!BH75/10)</f>
        <v>55.8</v>
      </c>
    </row>
    <row r="76" customFormat="false" ht="13.2" hidden="false" customHeight="false" outlineLevel="0" collapsed="false">
      <c r="A76" s="0" t="n">
        <f aca="false">IF(DIR!A76="****","****",DIR!A76/10)</f>
        <v>74.8</v>
      </c>
      <c r="B76" s="0" t="n">
        <f aca="false">IF(DIR!B76="****","****",DIR!B76/10)</f>
        <v>78.1</v>
      </c>
      <c r="C76" s="0" t="n">
        <f aca="false">IF(DIR!C76="****","****",DIR!C76/10)</f>
        <v>81</v>
      </c>
      <c r="D76" s="0" t="n">
        <f aca="false">IF(DIR!D76="****","****",DIR!D76/10)</f>
        <v>83.1</v>
      </c>
      <c r="E76" s="0" t="n">
        <f aca="false">IF(DIR!E76="****","****",DIR!E76/10)</f>
        <v>84.4</v>
      </c>
      <c r="F76" s="0" t="n">
        <f aca="false">IF(DIR!F76="****","****",DIR!F76/10)</f>
        <v>85</v>
      </c>
      <c r="G76" s="0" t="n">
        <f aca="false">IF(DIR!G76="****","****",DIR!G76/10)</f>
        <v>85.3</v>
      </c>
      <c r="H76" s="0" t="n">
        <f aca="false">IF(DIR!H76="****","****",DIR!H76/10)</f>
        <v>85</v>
      </c>
      <c r="I76" s="0" t="n">
        <f aca="false">IF(DIR!I76="****","****",DIR!I76/10)</f>
        <v>84.8</v>
      </c>
      <c r="J76" s="0" t="n">
        <f aca="false">IF(DIR!J76="****","****",DIR!J76/10)</f>
        <v>84.4</v>
      </c>
      <c r="K76" s="0" t="n">
        <f aca="false">IF(DIR!K76="****","****",DIR!K76/10)</f>
        <v>83.8</v>
      </c>
      <c r="L76" s="0" t="n">
        <f aca="false">IF(DIR!L76="****","****",DIR!L76/10)</f>
        <v>83.7</v>
      </c>
      <c r="M76" s="0" t="n">
        <f aca="false">IF(DIR!M76="****","****",DIR!M76/10)</f>
        <v>83.5</v>
      </c>
      <c r="N76" s="0" t="n">
        <f aca="false">IF(DIR!N76="****","****",DIR!N76/10)</f>
        <v>83.7</v>
      </c>
      <c r="O76" s="0" t="n">
        <f aca="false">IF(DIR!O76="****","****",DIR!O76/10)</f>
        <v>84.4</v>
      </c>
      <c r="P76" s="0" t="n">
        <f aca="false">IF(DIR!P76="****","****",DIR!P76/10)</f>
        <v>85.5</v>
      </c>
      <c r="Q76" s="0" t="n">
        <f aca="false">IF(DIR!Q76="****","****",DIR!Q76/10)</f>
        <v>86.7</v>
      </c>
      <c r="R76" s="0" t="n">
        <f aca="false">IF(DIR!R76="****","****",DIR!R76/10)</f>
        <v>87.9</v>
      </c>
      <c r="S76" s="0" t="n">
        <f aca="false">IF(DIR!S76="****","****",DIR!S76/10)</f>
        <v>89.2</v>
      </c>
      <c r="T76" s="0" t="n">
        <f aca="false">IF(DIR!T76="****","****",DIR!T76/10)</f>
        <v>90.3</v>
      </c>
      <c r="U76" s="0" t="n">
        <f aca="false">IF(DIR!U76="****","****",DIR!U76/10)</f>
        <v>91.1</v>
      </c>
      <c r="V76" s="0" t="n">
        <f aca="false">IF(DIR!V76="****","****",DIR!V76/10)</f>
        <v>91.6</v>
      </c>
      <c r="W76" s="0" t="n">
        <f aca="false">IF(DIR!W76="****","****",DIR!W76/10)</f>
        <v>92.1</v>
      </c>
      <c r="X76" s="0" t="n">
        <f aca="false">IF(DIR!X76="****","****",DIR!X76/10)</f>
        <v>92.6</v>
      </c>
      <c r="Y76" s="0" t="n">
        <f aca="false">IF(DIR!Y76="****","****",DIR!Y76/10)</f>
        <v>93</v>
      </c>
      <c r="Z76" s="0" t="n">
        <f aca="false">IF(DIR!Z76="****","****",DIR!Z76/10)</f>
        <v>93.3</v>
      </c>
      <c r="AA76" s="0" t="n">
        <f aca="false">IF(DIR!AA76="****","****",DIR!AA76/10)</f>
        <v>93.5</v>
      </c>
      <c r="AB76" s="0" t="n">
        <f aca="false">IF(DIR!AB76="****","****",DIR!AB76/10)</f>
        <v>93.4</v>
      </c>
      <c r="AC76" s="0" t="n">
        <f aca="false">IF(DIR!AC76="****","****",DIR!AC76/10)</f>
        <v>93.9</v>
      </c>
      <c r="AD76" s="0" t="n">
        <f aca="false">IF(DIR!AD76="****","****",DIR!AD76/10)</f>
        <v>95.2</v>
      </c>
      <c r="AE76" s="0" t="n">
        <f aca="false">IF(DIR!AE76="****","****",DIR!AE76/10)</f>
        <v>95.2</v>
      </c>
      <c r="AF76" s="0" t="n">
        <f aca="false">IF(DIR!AF76="****","****",DIR!AF76/10)</f>
        <v>96.1</v>
      </c>
      <c r="AG76" s="0" t="n">
        <f aca="false">IF(DIR!AG76="****","****",DIR!AG76/10)</f>
        <v>96.8</v>
      </c>
      <c r="AH76" s="0" t="n">
        <f aca="false">IF(DIR!AH76="****","****",DIR!AH76/10)</f>
        <v>96.5</v>
      </c>
      <c r="AI76" s="0" t="n">
        <f aca="false">IF(DIR!AI76="****","****",DIR!AI76/10)</f>
        <v>95.6</v>
      </c>
      <c r="AJ76" s="0" t="n">
        <f aca="false">IF(DIR!AJ76="****","****",DIR!AJ76/10)</f>
        <v>93.8</v>
      </c>
      <c r="AK76" s="0" t="n">
        <f aca="false">IF(DIR!AK76="****","****",DIR!AK76/10)</f>
        <v>91.8</v>
      </c>
      <c r="AL76" s="0" t="n">
        <f aca="false">IF(DIR!AL76="****","****",DIR!AL76/10)</f>
        <v>89.4</v>
      </c>
      <c r="AM76" s="0" t="n">
        <f aca="false">IF(DIR!AM76="****","****",DIR!AM76/10)</f>
        <v>86.7</v>
      </c>
      <c r="AN76" s="0" t="n">
        <f aca="false">IF(DIR!AN76="****","****",DIR!AN76/10)</f>
        <v>84.1</v>
      </c>
      <c r="AO76" s="0" t="n">
        <f aca="false">IF(DIR!AO76="****","****",DIR!AO76/10)</f>
        <v>80.8</v>
      </c>
      <c r="AP76" s="0" t="n">
        <f aca="false">IF(DIR!AP76="****","****",DIR!AP76/10)</f>
        <v>76.6</v>
      </c>
      <c r="AQ76" s="0" t="n">
        <f aca="false">IF(DIR!AQ76="****","****",DIR!AQ76/10)</f>
        <v>72.7</v>
      </c>
      <c r="AR76" s="0" t="n">
        <f aca="false">IF(DIR!AR76="****","****",DIR!AR76/10)</f>
        <v>69.4</v>
      </c>
      <c r="AS76" s="0" t="n">
        <f aca="false">IF(DIR!AS76="****","****",DIR!AS76/10)</f>
        <v>66.1</v>
      </c>
      <c r="AT76" s="0" t="n">
        <f aca="false">IF(DIR!AT76="****","****",DIR!AT76/10)</f>
        <v>63.4</v>
      </c>
      <c r="AU76" s="0" t="n">
        <f aca="false">IF(DIR!AU76="****","****",DIR!AU76/10)</f>
        <v>61.4</v>
      </c>
      <c r="AV76" s="0" t="n">
        <f aca="false">IF(DIR!AV76="****","****",DIR!AV76/10)</f>
        <v>60.2</v>
      </c>
      <c r="AW76" s="0" t="n">
        <f aca="false">IF(DIR!AW76="****","****",DIR!AW76/10)</f>
        <v>59.5</v>
      </c>
      <c r="AX76" s="0" t="n">
        <f aca="false">IF(DIR!AX76="****","****",DIR!AX76/10)</f>
        <v>59.1</v>
      </c>
      <c r="AY76" s="0" t="n">
        <f aca="false">IF(DIR!AY76="****","****",DIR!AY76/10)</f>
        <v>58.8</v>
      </c>
      <c r="AZ76" s="0" t="n">
        <f aca="false">IF(DIR!AZ76="****","****",DIR!AZ76/10)</f>
        <v>58.5</v>
      </c>
      <c r="BA76" s="0" t="n">
        <f aca="false">IF(DIR!BA76="****","****",DIR!BA76/10)</f>
        <v>58.2</v>
      </c>
      <c r="BB76" s="0" t="n">
        <f aca="false">IF(DIR!BB76="****","****",DIR!BB76/10)</f>
        <v>58</v>
      </c>
      <c r="BC76" s="0" t="n">
        <f aca="false">IF(DIR!BC76="****","****",DIR!BC76/10)</f>
        <v>57.6</v>
      </c>
      <c r="BD76" s="0" t="n">
        <f aca="false">IF(DIR!BD76="****","****",DIR!BD76/10)</f>
        <v>57.3</v>
      </c>
      <c r="BE76" s="0" t="n">
        <f aca="false">IF(DIR!BE76="****","****",DIR!BE76/10)</f>
        <v>56.9</v>
      </c>
      <c r="BF76" s="0" t="n">
        <f aca="false">IF(DIR!BF76="****","****",DIR!BF76/10)</f>
        <v>56.5</v>
      </c>
      <c r="BG76" s="0" t="n">
        <f aca="false">IF(DIR!BG76="****","****",DIR!BG76/10)</f>
        <v>56.2</v>
      </c>
      <c r="BH76" s="0" t="n">
        <f aca="false">IF(DIR!BH76="****","****",DIR!BH76/10)</f>
        <v>55.9</v>
      </c>
    </row>
    <row r="77" customFormat="false" ht="13.2" hidden="false" customHeight="false" outlineLevel="0" collapsed="false">
      <c r="A77" s="0" t="n">
        <f aca="false">IF(DIR!A77="****","****",DIR!A77/10)</f>
        <v>73.7</v>
      </c>
      <c r="B77" s="0" t="n">
        <f aca="false">IF(DIR!B77="****","****",DIR!B77/10)</f>
        <v>76.9</v>
      </c>
      <c r="C77" s="0" t="n">
        <f aca="false">IF(DIR!C77="****","****",DIR!C77/10)</f>
        <v>79.8</v>
      </c>
      <c r="D77" s="0" t="n">
        <f aca="false">IF(DIR!D77="****","****",DIR!D77/10)</f>
        <v>81.7</v>
      </c>
      <c r="E77" s="0" t="n">
        <f aca="false">IF(DIR!E77="****","****",DIR!E77/10)</f>
        <v>82.9</v>
      </c>
      <c r="F77" s="0" t="n">
        <f aca="false">IF(DIR!F77="****","****",DIR!F77/10)</f>
        <v>83.6</v>
      </c>
      <c r="G77" s="0" t="n">
        <f aca="false">IF(DIR!G77="****","****",DIR!G77/10)</f>
        <v>83.8</v>
      </c>
      <c r="H77" s="0" t="n">
        <f aca="false">IF(DIR!H77="****","****",DIR!H77/10)</f>
        <v>83.5</v>
      </c>
      <c r="I77" s="0" t="n">
        <f aca="false">IF(DIR!I77="****","****",DIR!I77/10)</f>
        <v>83.2</v>
      </c>
      <c r="J77" s="0" t="n">
        <f aca="false">IF(DIR!J77="****","****",DIR!J77/10)</f>
        <v>82.9</v>
      </c>
      <c r="K77" s="0" t="n">
        <f aca="false">IF(DIR!K77="****","****",DIR!K77/10)</f>
        <v>82.4</v>
      </c>
      <c r="L77" s="0" t="n">
        <f aca="false">IF(DIR!L77="****","****",DIR!L77/10)</f>
        <v>82.1</v>
      </c>
      <c r="M77" s="0" t="n">
        <f aca="false">IF(DIR!M77="****","****",DIR!M77/10)</f>
        <v>82</v>
      </c>
      <c r="N77" s="0" t="n">
        <f aca="false">IF(DIR!N77="****","****",DIR!N77/10)</f>
        <v>82.1</v>
      </c>
      <c r="O77" s="0" t="n">
        <f aca="false">IF(DIR!O77="****","****",DIR!O77/10)</f>
        <v>82.6</v>
      </c>
      <c r="P77" s="0" t="n">
        <f aca="false">IF(DIR!P77="****","****",DIR!P77/10)</f>
        <v>83.6</v>
      </c>
      <c r="Q77" s="0" t="n">
        <f aca="false">IF(DIR!Q77="****","****",DIR!Q77/10)</f>
        <v>84.6</v>
      </c>
      <c r="R77" s="0" t="n">
        <f aca="false">IF(DIR!R77="****","****",DIR!R77/10)</f>
        <v>85.9</v>
      </c>
      <c r="S77" s="0" t="n">
        <f aca="false">IF(DIR!S77="****","****",DIR!S77/10)</f>
        <v>87.1</v>
      </c>
      <c r="T77" s="0" t="n">
        <f aca="false">IF(DIR!T77="****","****",DIR!T77/10)</f>
        <v>88.3</v>
      </c>
      <c r="U77" s="0" t="n">
        <f aca="false">IF(DIR!U77="****","****",DIR!U77/10)</f>
        <v>89.2</v>
      </c>
      <c r="V77" s="0" t="n">
        <f aca="false">IF(DIR!V77="****","****",DIR!V77/10)</f>
        <v>89.8</v>
      </c>
      <c r="W77" s="0" t="n">
        <f aca="false">IF(DIR!W77="****","****",DIR!W77/10)</f>
        <v>90.4</v>
      </c>
      <c r="X77" s="0" t="n">
        <f aca="false">IF(DIR!X77="****","****",DIR!X77/10)</f>
        <v>90.8</v>
      </c>
      <c r="Y77" s="0" t="n">
        <f aca="false">IF(DIR!Y77="****","****",DIR!Y77/10)</f>
        <v>91.4</v>
      </c>
      <c r="Z77" s="0" t="n">
        <f aca="false">IF(DIR!Z77="****","****",DIR!Z77/10)</f>
        <v>91.8</v>
      </c>
      <c r="AA77" s="0" t="n">
        <f aca="false">IF(DIR!AA77="****","****",DIR!AA77/10)</f>
        <v>92.1</v>
      </c>
      <c r="AB77" s="0" t="n">
        <f aca="false">IF(DIR!AB77="****","****",DIR!AB77/10)</f>
        <v>92.3</v>
      </c>
      <c r="AC77" s="0" t="n">
        <f aca="false">IF(DIR!AC77="****","****",DIR!AC77/10)</f>
        <v>92.5</v>
      </c>
      <c r="AD77" s="0" t="n">
        <f aca="false">IF(DIR!AD77="****","****",DIR!AD77/10)</f>
        <v>93.5</v>
      </c>
      <c r="AE77" s="0" t="n">
        <f aca="false">IF(DIR!AE77="****","****",DIR!AE77/10)</f>
        <v>93.9</v>
      </c>
      <c r="AF77" s="0" t="n">
        <f aca="false">IF(DIR!AF77="****","****",DIR!AF77/10)</f>
        <v>94.8</v>
      </c>
      <c r="AG77" s="0" t="n">
        <f aca="false">IF(DIR!AG77="****","****",DIR!AG77/10)</f>
        <v>94.9</v>
      </c>
      <c r="AH77" s="0" t="n">
        <f aca="false">IF(DIR!AH77="****","****",DIR!AH77/10)</f>
        <v>94.9</v>
      </c>
      <c r="AI77" s="0" t="n">
        <f aca="false">IF(DIR!AI77="****","****",DIR!AI77/10)</f>
        <v>94.5</v>
      </c>
      <c r="AJ77" s="0" t="n">
        <f aca="false">IF(DIR!AJ77="****","****",DIR!AJ77/10)</f>
        <v>92.9</v>
      </c>
      <c r="AK77" s="0" t="n">
        <f aca="false">IF(DIR!AK77="****","****",DIR!AK77/10)</f>
        <v>91.1</v>
      </c>
      <c r="AL77" s="0" t="n">
        <f aca="false">IF(DIR!AL77="****","****",DIR!AL77/10)</f>
        <v>88.8</v>
      </c>
      <c r="AM77" s="0" t="n">
        <f aca="false">IF(DIR!AM77="****","****",DIR!AM77/10)</f>
        <v>86.3</v>
      </c>
      <c r="AN77" s="0" t="n">
        <f aca="false">IF(DIR!AN77="****","****",DIR!AN77/10)</f>
        <v>83.7</v>
      </c>
      <c r="AO77" s="0" t="n">
        <f aca="false">IF(DIR!AO77="****","****",DIR!AO77/10)</f>
        <v>79.4</v>
      </c>
      <c r="AP77" s="0" t="n">
        <f aca="false">IF(DIR!AP77="****","****",DIR!AP77/10)</f>
        <v>75.7</v>
      </c>
      <c r="AQ77" s="0" t="n">
        <f aca="false">IF(DIR!AQ77="****","****",DIR!AQ77/10)</f>
        <v>72.4</v>
      </c>
      <c r="AR77" s="0" t="n">
        <f aca="false">IF(DIR!AR77="****","****",DIR!AR77/10)</f>
        <v>69.2</v>
      </c>
      <c r="AS77" s="0" t="n">
        <f aca="false">IF(DIR!AS77="****","****",DIR!AS77/10)</f>
        <v>65.8</v>
      </c>
      <c r="AT77" s="0" t="n">
        <f aca="false">IF(DIR!AT77="****","****",DIR!AT77/10)</f>
        <v>63.1</v>
      </c>
      <c r="AU77" s="0" t="n">
        <f aca="false">IF(DIR!AU77="****","****",DIR!AU77/10)</f>
        <v>61.2</v>
      </c>
      <c r="AV77" s="0" t="n">
        <f aca="false">IF(DIR!AV77="****","****",DIR!AV77/10)</f>
        <v>60.1</v>
      </c>
      <c r="AW77" s="0" t="n">
        <f aca="false">IF(DIR!AW77="****","****",DIR!AW77/10)</f>
        <v>59.5</v>
      </c>
      <c r="AX77" s="0" t="n">
        <f aca="false">IF(DIR!AX77="****","****",DIR!AX77/10)</f>
        <v>59.1</v>
      </c>
      <c r="AY77" s="0" t="n">
        <f aca="false">IF(DIR!AY77="****","****",DIR!AY77/10)</f>
        <v>58.8</v>
      </c>
      <c r="AZ77" s="0" t="n">
        <f aca="false">IF(DIR!AZ77="****","****",DIR!AZ77/10)</f>
        <v>58.5</v>
      </c>
      <c r="BA77" s="0" t="n">
        <f aca="false">IF(DIR!BA77="****","****",DIR!BA77/10)</f>
        <v>58.3</v>
      </c>
      <c r="BB77" s="0" t="n">
        <f aca="false">IF(DIR!BB77="****","****",DIR!BB77/10)</f>
        <v>58</v>
      </c>
      <c r="BC77" s="0" t="n">
        <f aca="false">IF(DIR!BC77="****","****",DIR!BC77/10)</f>
        <v>57.7</v>
      </c>
      <c r="BD77" s="0" t="n">
        <f aca="false">IF(DIR!BD77="****","****",DIR!BD77/10)</f>
        <v>57.3</v>
      </c>
      <c r="BE77" s="0" t="n">
        <f aca="false">IF(DIR!BE77="****","****",DIR!BE77/10)</f>
        <v>56.9</v>
      </c>
      <c r="BF77" s="0" t="n">
        <f aca="false">IF(DIR!BF77="****","****",DIR!BF77/10)</f>
        <v>56.6</v>
      </c>
      <c r="BG77" s="0" t="n">
        <f aca="false">IF(DIR!BG77="****","****",DIR!BG77/10)</f>
        <v>56.2</v>
      </c>
      <c r="BH77" s="0" t="n">
        <f aca="false">IF(DIR!BH77="****","****",DIR!BH77/10)</f>
        <v>55.9</v>
      </c>
    </row>
    <row r="78" customFormat="false" ht="13.2" hidden="false" customHeight="false" outlineLevel="0" collapsed="false">
      <c r="A78" s="0" t="n">
        <f aca="false">IF(DIR!A78="****","****",DIR!A78/10)</f>
        <v>72.3</v>
      </c>
      <c r="B78" s="0" t="n">
        <f aca="false">IF(DIR!B78="****","****",DIR!B78/10)</f>
        <v>75.4</v>
      </c>
      <c r="C78" s="0" t="n">
        <f aca="false">IF(DIR!C78="****","****",DIR!C78/10)</f>
        <v>78.1</v>
      </c>
      <c r="D78" s="0" t="n">
        <f aca="false">IF(DIR!D78="****","****",DIR!D78/10)</f>
        <v>80</v>
      </c>
      <c r="E78" s="0" t="n">
        <f aca="false">IF(DIR!E78="****","****",DIR!E78/10)</f>
        <v>81</v>
      </c>
      <c r="F78" s="0" t="n">
        <f aca="false">IF(DIR!F78="****","****",DIR!F78/10)</f>
        <v>81.7</v>
      </c>
      <c r="G78" s="0" t="n">
        <f aca="false">IF(DIR!G78="****","****",DIR!G78/10)</f>
        <v>81.9</v>
      </c>
      <c r="H78" s="0" t="n">
        <f aca="false">IF(DIR!H78="****","****",DIR!H78/10)</f>
        <v>81.6</v>
      </c>
      <c r="I78" s="0" t="n">
        <f aca="false">IF(DIR!I78="****","****",DIR!I78/10)</f>
        <v>81.3</v>
      </c>
      <c r="J78" s="0" t="n">
        <f aca="false">IF(DIR!J78="****","****",DIR!J78/10)</f>
        <v>81</v>
      </c>
      <c r="K78" s="0" t="n">
        <f aca="false">IF(DIR!K78="****","****",DIR!K78/10)</f>
        <v>80.5</v>
      </c>
      <c r="L78" s="0" t="n">
        <f aca="false">IF(DIR!L78="****","****",DIR!L78/10)</f>
        <v>80.3</v>
      </c>
      <c r="M78" s="0" t="n">
        <f aca="false">IF(DIR!M78="****","****",DIR!M78/10)</f>
        <v>80.4</v>
      </c>
      <c r="N78" s="0" t="n">
        <f aca="false">IF(DIR!N78="****","****",DIR!N78/10)</f>
        <v>80.4</v>
      </c>
      <c r="O78" s="0" t="n">
        <f aca="false">IF(DIR!O78="****","****",DIR!O78/10)</f>
        <v>80.9</v>
      </c>
      <c r="P78" s="0" t="n">
        <f aca="false">IF(DIR!P78="****","****",DIR!P78/10)</f>
        <v>81.5</v>
      </c>
      <c r="Q78" s="0" t="n">
        <f aca="false">IF(DIR!Q78="****","****",DIR!Q78/10)</f>
        <v>82.7</v>
      </c>
      <c r="R78" s="0" t="n">
        <f aca="false">IF(DIR!R78="****","****",DIR!R78/10)</f>
        <v>83.9</v>
      </c>
      <c r="S78" s="0" t="n">
        <f aca="false">IF(DIR!S78="****","****",DIR!S78/10)</f>
        <v>85.2</v>
      </c>
      <c r="T78" s="0" t="n">
        <f aca="false">IF(DIR!T78="****","****",DIR!T78/10)</f>
        <v>86.3</v>
      </c>
      <c r="U78" s="0" t="n">
        <f aca="false">IF(DIR!U78="****","****",DIR!U78/10)</f>
        <v>87.5</v>
      </c>
      <c r="V78" s="0" t="n">
        <f aca="false">IF(DIR!V78="****","****",DIR!V78/10)</f>
        <v>88.2</v>
      </c>
      <c r="W78" s="0" t="n">
        <f aca="false">IF(DIR!W78="****","****",DIR!W78/10)</f>
        <v>88.9</v>
      </c>
      <c r="X78" s="0" t="n">
        <f aca="false">IF(DIR!X78="****","****",DIR!X78/10)</f>
        <v>89.6</v>
      </c>
      <c r="Y78" s="0" t="n">
        <f aca="false">IF(DIR!Y78="****","****",DIR!Y78/10)</f>
        <v>89.8</v>
      </c>
      <c r="Z78" s="0" t="n">
        <f aca="false">IF(DIR!Z78="****","****",DIR!Z78/10)</f>
        <v>90.1</v>
      </c>
      <c r="AA78" s="0" t="n">
        <f aca="false">IF(DIR!AA78="****","****",DIR!AA78/10)</f>
        <v>90.6</v>
      </c>
      <c r="AB78" s="0" t="n">
        <f aca="false">IF(DIR!AB78="****","****",DIR!AB78/10)</f>
        <v>91.4</v>
      </c>
      <c r="AC78" s="0" t="n">
        <f aca="false">IF(DIR!AC78="****","****",DIR!AC78/10)</f>
        <v>91.3</v>
      </c>
      <c r="AD78" s="0" t="n">
        <f aca="false">IF(DIR!AD78="****","****",DIR!AD78/10)</f>
        <v>91.7</v>
      </c>
      <c r="AE78" s="0" t="n">
        <f aca="false">IF(DIR!AE78="****","****",DIR!AE78/10)</f>
        <v>92.6</v>
      </c>
      <c r="AF78" s="0" t="n">
        <f aca="false">IF(DIR!AF78="****","****",DIR!AF78/10)</f>
        <v>92.8</v>
      </c>
      <c r="AG78" s="0" t="n">
        <f aca="false">IF(DIR!AG78="****","****",DIR!AG78/10)</f>
        <v>92.9</v>
      </c>
      <c r="AH78" s="0" t="n">
        <f aca="false">IF(DIR!AH78="****","****",DIR!AH78/10)</f>
        <v>92.5</v>
      </c>
      <c r="AI78" s="0" t="n">
        <f aca="false">IF(DIR!AI78="****","****",DIR!AI78/10)</f>
        <v>91.3</v>
      </c>
      <c r="AJ78" s="0" t="n">
        <f aca="false">IF(DIR!AJ78="****","****",DIR!AJ78/10)</f>
        <v>89.8</v>
      </c>
      <c r="AK78" s="0" t="n">
        <f aca="false">IF(DIR!AK78="****","****",DIR!AK78/10)</f>
        <v>88.2</v>
      </c>
      <c r="AL78" s="0" t="n">
        <f aca="false">IF(DIR!AL78="****","****",DIR!AL78/10)</f>
        <v>86.1</v>
      </c>
      <c r="AM78" s="0" t="n">
        <f aca="false">IF(DIR!AM78="****","****",DIR!AM78/10)</f>
        <v>83.7</v>
      </c>
      <c r="AN78" s="0" t="n">
        <f aca="false">IF(DIR!AN78="****","****",DIR!AN78/10)</f>
        <v>81.1</v>
      </c>
      <c r="AO78" s="0" t="n">
        <f aca="false">IF(DIR!AO78="****","****",DIR!AO78/10)</f>
        <v>77.6</v>
      </c>
      <c r="AP78" s="0" t="n">
        <f aca="false">IF(DIR!AP78="****","****",DIR!AP78/10)</f>
        <v>74.4</v>
      </c>
      <c r="AQ78" s="0" t="n">
        <f aca="false">IF(DIR!AQ78="****","****",DIR!AQ78/10)</f>
        <v>71.4</v>
      </c>
      <c r="AR78" s="0" t="n">
        <f aca="false">IF(DIR!AR78="****","****",DIR!AR78/10)</f>
        <v>68.4</v>
      </c>
      <c r="AS78" s="0" t="n">
        <f aca="false">IF(DIR!AS78="****","****",DIR!AS78/10)</f>
        <v>65.2</v>
      </c>
      <c r="AT78" s="0" t="n">
        <f aca="false">IF(DIR!AT78="****","****",DIR!AT78/10)</f>
        <v>62.9</v>
      </c>
      <c r="AU78" s="0" t="n">
        <f aca="false">IF(DIR!AU78="****","****",DIR!AU78/10)</f>
        <v>61.1</v>
      </c>
      <c r="AV78" s="0" t="n">
        <f aca="false">IF(DIR!AV78="****","****",DIR!AV78/10)</f>
        <v>60</v>
      </c>
      <c r="AW78" s="0" t="n">
        <f aca="false">IF(DIR!AW78="****","****",DIR!AW78/10)</f>
        <v>59.5</v>
      </c>
      <c r="AX78" s="0" t="n">
        <f aca="false">IF(DIR!AX78="****","****",DIR!AX78/10)</f>
        <v>59.1</v>
      </c>
      <c r="AY78" s="0" t="n">
        <f aca="false">IF(DIR!AY78="****","****",DIR!AY78/10)</f>
        <v>58.8</v>
      </c>
      <c r="AZ78" s="0" t="n">
        <f aca="false">IF(DIR!AZ78="****","****",DIR!AZ78/10)</f>
        <v>58.6</v>
      </c>
      <c r="BA78" s="0" t="n">
        <f aca="false">IF(DIR!BA78="****","****",DIR!BA78/10)</f>
        <v>58.3</v>
      </c>
      <c r="BB78" s="0" t="n">
        <f aca="false">IF(DIR!BB78="****","****",DIR!BB78/10)</f>
        <v>58</v>
      </c>
      <c r="BC78" s="0" t="n">
        <f aca="false">IF(DIR!BC78="****","****",DIR!BC78/10)</f>
        <v>57.7</v>
      </c>
      <c r="BD78" s="0" t="n">
        <f aca="false">IF(DIR!BD78="****","****",DIR!BD78/10)</f>
        <v>57.4</v>
      </c>
      <c r="BE78" s="0" t="n">
        <f aca="false">IF(DIR!BE78="****","****",DIR!BE78/10)</f>
        <v>57</v>
      </c>
      <c r="BF78" s="0" t="n">
        <f aca="false">IF(DIR!BF78="****","****",DIR!BF78/10)</f>
        <v>56.6</v>
      </c>
      <c r="BG78" s="0" t="n">
        <f aca="false">IF(DIR!BG78="****","****",DIR!BG78/10)</f>
        <v>56.3</v>
      </c>
      <c r="BH78" s="0" t="n">
        <f aca="false">IF(DIR!BH78="****","****",DIR!BH78/10)</f>
        <v>56</v>
      </c>
    </row>
    <row r="79" customFormat="false" ht="13.2" hidden="false" customHeight="false" outlineLevel="0" collapsed="false">
      <c r="A79" s="0" t="n">
        <f aca="false">IF(DIR!A79="****","****",DIR!A79/10)</f>
        <v>70.7</v>
      </c>
      <c r="B79" s="0" t="n">
        <f aca="false">IF(DIR!B79="****","****",DIR!B79/10)</f>
        <v>73.7</v>
      </c>
      <c r="C79" s="0" t="n">
        <f aca="false">IF(DIR!C79="****","****",DIR!C79/10)</f>
        <v>76.1</v>
      </c>
      <c r="D79" s="0" t="n">
        <f aca="false">IF(DIR!D79="****","****",DIR!D79/10)</f>
        <v>78</v>
      </c>
      <c r="E79" s="0" t="n">
        <f aca="false">IF(DIR!E79="****","****",DIR!E79/10)</f>
        <v>79.1</v>
      </c>
      <c r="F79" s="0" t="n">
        <f aca="false">IF(DIR!F79="****","****",DIR!F79/10)</f>
        <v>79.5</v>
      </c>
      <c r="G79" s="0" t="n">
        <f aca="false">IF(DIR!G79="****","****",DIR!G79/10)</f>
        <v>79.7</v>
      </c>
      <c r="H79" s="0" t="n">
        <f aca="false">IF(DIR!H79="****","****",DIR!H79/10)</f>
        <v>79.5</v>
      </c>
      <c r="I79" s="0" t="n">
        <f aca="false">IF(DIR!I79="****","****",DIR!I79/10)</f>
        <v>79.3</v>
      </c>
      <c r="J79" s="0" t="n">
        <f aca="false">IF(DIR!J79="****","****",DIR!J79/10)</f>
        <v>78.9</v>
      </c>
      <c r="K79" s="0" t="n">
        <f aca="false">IF(DIR!K79="****","****",DIR!K79/10)</f>
        <v>78.6</v>
      </c>
      <c r="L79" s="0" t="n">
        <f aca="false">IF(DIR!L79="****","****",DIR!L79/10)</f>
        <v>78.4</v>
      </c>
      <c r="M79" s="0" t="n">
        <f aca="false">IF(DIR!M79="****","****",DIR!M79/10)</f>
        <v>78.6</v>
      </c>
      <c r="N79" s="0" t="n">
        <f aca="false">IF(DIR!N79="****","****",DIR!N79/10)</f>
        <v>78.6</v>
      </c>
      <c r="O79" s="0" t="n">
        <f aca="false">IF(DIR!O79="****","****",DIR!O79/10)</f>
        <v>79.1</v>
      </c>
      <c r="P79" s="0" t="n">
        <f aca="false">IF(DIR!P79="****","****",DIR!P79/10)</f>
        <v>79.9</v>
      </c>
      <c r="Q79" s="0" t="n">
        <f aca="false">IF(DIR!Q79="****","****",DIR!Q79/10)</f>
        <v>80.7</v>
      </c>
      <c r="R79" s="0" t="n">
        <f aca="false">IF(DIR!R79="****","****",DIR!R79/10)</f>
        <v>82</v>
      </c>
      <c r="S79" s="0" t="n">
        <f aca="false">IF(DIR!S79="****","****",DIR!S79/10)</f>
        <v>83.2</v>
      </c>
      <c r="T79" s="0" t="n">
        <f aca="false">IF(DIR!T79="****","****",DIR!T79/10)</f>
        <v>84.3</v>
      </c>
      <c r="U79" s="0" t="n">
        <f aca="false">IF(DIR!U79="****","****",DIR!U79/10)</f>
        <v>85.5</v>
      </c>
      <c r="V79" s="0" t="n">
        <f aca="false">IF(DIR!V79="****","****",DIR!V79/10)</f>
        <v>86.5</v>
      </c>
      <c r="W79" s="0" t="n">
        <f aca="false">IF(DIR!W79="****","****",DIR!W79/10)</f>
        <v>87.1</v>
      </c>
      <c r="X79" s="0" t="n">
        <f aca="false">IF(DIR!X79="****","****",DIR!X79/10)</f>
        <v>88.2</v>
      </c>
      <c r="Y79" s="0" t="n">
        <f aca="false">IF(DIR!Y79="****","****",DIR!Y79/10)</f>
        <v>88.8</v>
      </c>
      <c r="Z79" s="0" t="n">
        <f aca="false">IF(DIR!Z79="****","****",DIR!Z79/10)</f>
        <v>89.1</v>
      </c>
      <c r="AA79" s="0" t="n">
        <f aca="false">IF(DIR!AA79="****","****",DIR!AA79/10)</f>
        <v>89.3</v>
      </c>
      <c r="AB79" s="0" t="n">
        <f aca="false">IF(DIR!AB79="****","****",DIR!AB79/10)</f>
        <v>90</v>
      </c>
      <c r="AC79" s="0" t="n">
        <f aca="false">IF(DIR!AC79="****","****",DIR!AC79/10)</f>
        <v>90.2</v>
      </c>
      <c r="AD79" s="0" t="n">
        <f aca="false">IF(DIR!AD79="****","****",DIR!AD79/10)</f>
        <v>90.1</v>
      </c>
      <c r="AE79" s="0" t="n">
        <f aca="false">IF(DIR!AE79="****","****",DIR!AE79/10)</f>
        <v>90.6</v>
      </c>
      <c r="AF79" s="0" t="n">
        <f aca="false">IF(DIR!AF79="****","****",DIR!AF79/10)</f>
        <v>90.6</v>
      </c>
      <c r="AG79" s="0" t="n">
        <f aca="false">IF(DIR!AG79="****","****",DIR!AG79/10)</f>
        <v>90.3</v>
      </c>
      <c r="AH79" s="0" t="n">
        <f aca="false">IF(DIR!AH79="****","****",DIR!AH79/10)</f>
        <v>88.9</v>
      </c>
      <c r="AI79" s="0" t="n">
        <f aca="false">IF(DIR!AI79="****","****",DIR!AI79/10)</f>
        <v>87.7</v>
      </c>
      <c r="AJ79" s="0" t="n">
        <f aca="false">IF(DIR!AJ79="****","****",DIR!AJ79/10)</f>
        <v>86.4</v>
      </c>
      <c r="AK79" s="0" t="n">
        <f aca="false">IF(DIR!AK79="****","****",DIR!AK79/10)</f>
        <v>85.3</v>
      </c>
      <c r="AL79" s="0" t="n">
        <f aca="false">IF(DIR!AL79="****","****",DIR!AL79/10)</f>
        <v>83.4</v>
      </c>
      <c r="AM79" s="0" t="n">
        <f aca="false">IF(DIR!AM79="****","****",DIR!AM79/10)</f>
        <v>81.2</v>
      </c>
      <c r="AN79" s="0" t="n">
        <f aca="false">IF(DIR!AN79="****","****",DIR!AN79/10)</f>
        <v>78.4</v>
      </c>
      <c r="AO79" s="0" t="n">
        <f aca="false">IF(DIR!AO79="****","****",DIR!AO79/10)</f>
        <v>75.9</v>
      </c>
      <c r="AP79" s="0" t="n">
        <f aca="false">IF(DIR!AP79="****","****",DIR!AP79/10)</f>
        <v>73.2</v>
      </c>
      <c r="AQ79" s="0" t="n">
        <f aca="false">IF(DIR!AQ79="****","****",DIR!AQ79/10)</f>
        <v>70.5</v>
      </c>
      <c r="AR79" s="0" t="n">
        <f aca="false">IF(DIR!AR79="****","****",DIR!AR79/10)</f>
        <v>67.6</v>
      </c>
      <c r="AS79" s="0" t="n">
        <f aca="false">IF(DIR!AS79="****","****",DIR!AS79/10)</f>
        <v>64.9</v>
      </c>
      <c r="AT79" s="0" t="n">
        <f aca="false">IF(DIR!AT79="****","****",DIR!AT79/10)</f>
        <v>62.6</v>
      </c>
      <c r="AU79" s="0" t="n">
        <f aca="false">IF(DIR!AU79="****","****",DIR!AU79/10)</f>
        <v>61</v>
      </c>
      <c r="AV79" s="0" t="n">
        <f aca="false">IF(DIR!AV79="****","****",DIR!AV79/10)</f>
        <v>60</v>
      </c>
      <c r="AW79" s="0" t="n">
        <f aca="false">IF(DIR!AW79="****","****",DIR!AW79/10)</f>
        <v>59.4</v>
      </c>
      <c r="AX79" s="0" t="n">
        <f aca="false">IF(DIR!AX79="****","****",DIR!AX79/10)</f>
        <v>59.1</v>
      </c>
      <c r="AY79" s="0" t="n">
        <f aca="false">IF(DIR!AY79="****","****",DIR!AY79/10)</f>
        <v>58.8</v>
      </c>
      <c r="AZ79" s="0" t="n">
        <f aca="false">IF(DIR!AZ79="****","****",DIR!AZ79/10)</f>
        <v>58.6</v>
      </c>
      <c r="BA79" s="0" t="n">
        <f aca="false">IF(DIR!BA79="****","****",DIR!BA79/10)</f>
        <v>58.3</v>
      </c>
      <c r="BB79" s="0" t="n">
        <f aca="false">IF(DIR!BB79="****","****",DIR!BB79/10)</f>
        <v>58</v>
      </c>
      <c r="BC79" s="0" t="n">
        <f aca="false">IF(DIR!BC79="****","****",DIR!BC79/10)</f>
        <v>57.7</v>
      </c>
      <c r="BD79" s="0" t="n">
        <f aca="false">IF(DIR!BD79="****","****",DIR!BD79/10)</f>
        <v>57.4</v>
      </c>
      <c r="BE79" s="0" t="n">
        <f aca="false">IF(DIR!BE79="****","****",DIR!BE79/10)</f>
        <v>57</v>
      </c>
      <c r="BF79" s="0" t="n">
        <f aca="false">IF(DIR!BF79="****","****",DIR!BF79/10)</f>
        <v>56.7</v>
      </c>
      <c r="BG79" s="0" t="n">
        <f aca="false">IF(DIR!BG79="****","****",DIR!BG79/10)</f>
        <v>56.3</v>
      </c>
      <c r="BH79" s="0" t="n">
        <f aca="false">IF(DIR!BH79="****","****",DIR!BH79/10)</f>
        <v>56</v>
      </c>
    </row>
    <row r="80" customFormat="false" ht="13.2" hidden="false" customHeight="false" outlineLevel="0" collapsed="false">
      <c r="A80" s="0" t="n">
        <f aca="false">IF(DIR!A80="****","****",DIR!A80/10)</f>
        <v>69.1</v>
      </c>
      <c r="B80" s="0" t="n">
        <f aca="false">IF(DIR!B80="****","****",DIR!B80/10)</f>
        <v>71.9</v>
      </c>
      <c r="C80" s="0" t="n">
        <f aca="false">IF(DIR!C80="****","****",DIR!C80/10)</f>
        <v>74.1</v>
      </c>
      <c r="D80" s="0" t="n">
        <f aca="false">IF(DIR!D80="****","****",DIR!D80/10)</f>
        <v>75.8</v>
      </c>
      <c r="E80" s="0" t="n">
        <f aca="false">IF(DIR!E80="****","****",DIR!E80/10)</f>
        <v>77</v>
      </c>
      <c r="F80" s="0" t="n">
        <f aca="false">IF(DIR!F80="****","****",DIR!F80/10)</f>
        <v>77.3</v>
      </c>
      <c r="G80" s="0" t="n">
        <f aca="false">IF(DIR!G80="****","****",DIR!G80/10)</f>
        <v>77.5</v>
      </c>
      <c r="H80" s="0" t="n">
        <f aca="false">IF(DIR!H80="****","****",DIR!H80/10)</f>
        <v>77.5</v>
      </c>
      <c r="I80" s="0" t="n">
        <f aca="false">IF(DIR!I80="****","****",DIR!I80/10)</f>
        <v>77.2</v>
      </c>
      <c r="J80" s="0" t="n">
        <f aca="false">IF(DIR!J80="****","****",DIR!J80/10)</f>
        <v>76.9</v>
      </c>
      <c r="K80" s="0" t="n">
        <f aca="false">IF(DIR!K80="****","****",DIR!K80/10)</f>
        <v>76.7</v>
      </c>
      <c r="L80" s="0" t="n">
        <f aca="false">IF(DIR!L80="****","****",DIR!L80/10)</f>
        <v>76.5</v>
      </c>
      <c r="M80" s="0" t="n">
        <f aca="false">IF(DIR!M80="****","****",DIR!M80/10)</f>
        <v>76.5</v>
      </c>
      <c r="N80" s="0" t="n">
        <f aca="false">IF(DIR!N80="****","****",DIR!N80/10)</f>
        <v>76.8</v>
      </c>
      <c r="O80" s="0" t="n">
        <f aca="false">IF(DIR!O80="****","****",DIR!O80/10)</f>
        <v>77.1</v>
      </c>
      <c r="P80" s="0" t="n">
        <f aca="false">IF(DIR!P80="****","****",DIR!P80/10)</f>
        <v>78</v>
      </c>
      <c r="Q80" s="0" t="n">
        <f aca="false">IF(DIR!Q80="****","****",DIR!Q80/10)</f>
        <v>78.8</v>
      </c>
      <c r="R80" s="0" t="n">
        <f aca="false">IF(DIR!R80="****","****",DIR!R80/10)</f>
        <v>80</v>
      </c>
      <c r="S80" s="0" t="n">
        <f aca="false">IF(DIR!S80="****","****",DIR!S80/10)</f>
        <v>81.3</v>
      </c>
      <c r="T80" s="0" t="n">
        <f aca="false">IF(DIR!T80="****","****",DIR!T80/10)</f>
        <v>82.4</v>
      </c>
      <c r="U80" s="0" t="n">
        <f aca="false">IF(DIR!U80="****","****",DIR!U80/10)</f>
        <v>83.6</v>
      </c>
      <c r="V80" s="0" t="n">
        <f aca="false">IF(DIR!V80="****","****",DIR!V80/10)</f>
        <v>84.7</v>
      </c>
      <c r="W80" s="0" t="n">
        <f aca="false">IF(DIR!W80="****","****",DIR!W80/10)</f>
        <v>85.6</v>
      </c>
      <c r="X80" s="0" t="n">
        <f aca="false">IF(DIR!X80="****","****",DIR!X80/10)</f>
        <v>86.4</v>
      </c>
      <c r="Y80" s="0" t="n">
        <f aca="false">IF(DIR!Y80="****","****",DIR!Y80/10)</f>
        <v>87</v>
      </c>
      <c r="Z80" s="0" t="n">
        <f aca="false">IF(DIR!Z80="****","****",DIR!Z80/10)</f>
        <v>87.5</v>
      </c>
      <c r="AA80" s="0" t="n">
        <f aca="false">IF(DIR!AA80="****","****",DIR!AA80/10)</f>
        <v>87.8</v>
      </c>
      <c r="AB80" s="0" t="n">
        <f aca="false">IF(DIR!AB80="****","****",DIR!AB80/10)</f>
        <v>87.9</v>
      </c>
      <c r="AC80" s="0" t="n">
        <f aca="false">IF(DIR!AC80="****","****",DIR!AC80/10)</f>
        <v>88.4</v>
      </c>
      <c r="AD80" s="0" t="n">
        <f aca="false">IF(DIR!AD80="****","****",DIR!AD80/10)</f>
        <v>88.4</v>
      </c>
      <c r="AE80" s="0" t="n">
        <f aca="false">IF(DIR!AE80="****","****",DIR!AE80/10)</f>
        <v>88.2</v>
      </c>
      <c r="AF80" s="0" t="n">
        <f aca="false">IF(DIR!AF80="****","****",DIR!AF80/10)</f>
        <v>87.9</v>
      </c>
      <c r="AG80" s="0" t="n">
        <f aca="false">IF(DIR!AG80="****","****",DIR!AG80/10)</f>
        <v>87.2</v>
      </c>
      <c r="AH80" s="0" t="n">
        <f aca="false">IF(DIR!AH80="****","****",DIR!AH80/10)</f>
        <v>86.4</v>
      </c>
      <c r="AI80" s="0" t="n">
        <f aca="false">IF(DIR!AI80="****","****",DIR!AI80/10)</f>
        <v>85.2</v>
      </c>
      <c r="AJ80" s="0" t="n">
        <f aca="false">IF(DIR!AJ80="****","****",DIR!AJ80/10)</f>
        <v>83.9</v>
      </c>
      <c r="AK80" s="0" t="n">
        <f aca="false">IF(DIR!AK80="****","****",DIR!AK80/10)</f>
        <v>82.7</v>
      </c>
      <c r="AL80" s="0" t="n">
        <f aca="false">IF(DIR!AL80="****","****",DIR!AL80/10)</f>
        <v>80.9</v>
      </c>
      <c r="AM80" s="0" t="n">
        <f aca="false">IF(DIR!AM80="****","****",DIR!AM80/10)</f>
        <v>78.8</v>
      </c>
      <c r="AN80" s="0" t="n">
        <f aca="false">IF(DIR!AN80="****","****",DIR!AN80/10)</f>
        <v>76.5</v>
      </c>
      <c r="AO80" s="0" t="n">
        <f aca="false">IF(DIR!AO80="****","****",DIR!AO80/10)</f>
        <v>74.3</v>
      </c>
      <c r="AP80" s="0" t="n">
        <f aca="false">IF(DIR!AP80="****","****",DIR!AP80/10)</f>
        <v>72</v>
      </c>
      <c r="AQ80" s="0" t="n">
        <f aca="false">IF(DIR!AQ80="****","****",DIR!AQ80/10)</f>
        <v>69.6</v>
      </c>
      <c r="AR80" s="0" t="n">
        <f aca="false">IF(DIR!AR80="****","****",DIR!AR80/10)</f>
        <v>66.9</v>
      </c>
      <c r="AS80" s="0" t="n">
        <f aca="false">IF(DIR!AS80="****","****",DIR!AS80/10)</f>
        <v>64.4</v>
      </c>
      <c r="AT80" s="0" t="n">
        <f aca="false">IF(DIR!AT80="****","****",DIR!AT80/10)</f>
        <v>62.3</v>
      </c>
      <c r="AU80" s="0" t="n">
        <f aca="false">IF(DIR!AU80="****","****",DIR!AU80/10)</f>
        <v>60.9</v>
      </c>
      <c r="AV80" s="0" t="n">
        <f aca="false">IF(DIR!AV80="****","****",DIR!AV80/10)</f>
        <v>59.9</v>
      </c>
      <c r="AW80" s="0" t="n">
        <f aca="false">IF(DIR!AW80="****","****",DIR!AW80/10)</f>
        <v>59.4</v>
      </c>
      <c r="AX80" s="0" t="n">
        <f aca="false">IF(DIR!AX80="****","****",DIR!AX80/10)</f>
        <v>59</v>
      </c>
      <c r="AY80" s="0" t="n">
        <f aca="false">IF(DIR!AY80="****","****",DIR!AY80/10)</f>
        <v>58.8</v>
      </c>
      <c r="AZ80" s="0" t="n">
        <f aca="false">IF(DIR!AZ80="****","****",DIR!AZ80/10)</f>
        <v>58.6</v>
      </c>
      <c r="BA80" s="0" t="n">
        <f aca="false">IF(DIR!BA80="****","****",DIR!BA80/10)</f>
        <v>58.3</v>
      </c>
      <c r="BB80" s="0" t="n">
        <f aca="false">IF(DIR!BB80="****","****",DIR!BB80/10)</f>
        <v>58.1</v>
      </c>
      <c r="BC80" s="0" t="n">
        <f aca="false">IF(DIR!BC80="****","****",DIR!BC80/10)</f>
        <v>57.8</v>
      </c>
      <c r="BD80" s="0" t="n">
        <f aca="false">IF(DIR!BD80="****","****",DIR!BD80/10)</f>
        <v>57.4</v>
      </c>
      <c r="BE80" s="0" t="n">
        <f aca="false">IF(DIR!BE80="****","****",DIR!BE80/10)</f>
        <v>57.1</v>
      </c>
      <c r="BF80" s="0" t="n">
        <f aca="false">IF(DIR!BF80="****","****",DIR!BF80/10)</f>
        <v>56.7</v>
      </c>
      <c r="BG80" s="0" t="n">
        <f aca="false">IF(DIR!BG80="****","****",DIR!BG80/10)</f>
        <v>56.4</v>
      </c>
      <c r="BH80" s="0" t="n">
        <f aca="false">IF(DIR!BH80="****","****",DIR!BH80/10)</f>
        <v>56.1</v>
      </c>
    </row>
    <row r="81" customFormat="false" ht="13.2" hidden="false" customHeight="false" outlineLevel="0" collapsed="false">
      <c r="A81" s="0" t="n">
        <f aca="false">IF(DIR!A81="****","****",DIR!A81/10)</f>
        <v>67.7</v>
      </c>
      <c r="B81" s="0" t="n">
        <f aca="false">IF(DIR!B81="****","****",DIR!B81/10)</f>
        <v>70.1</v>
      </c>
      <c r="C81" s="0" t="n">
        <f aca="false">IF(DIR!C81="****","****",DIR!C81/10)</f>
        <v>72.3</v>
      </c>
      <c r="D81" s="0" t="n">
        <f aca="false">IF(DIR!D81="****","****",DIR!D81/10)</f>
        <v>73.7</v>
      </c>
      <c r="E81" s="0" t="n">
        <f aca="false">IF(DIR!E81="****","****",DIR!E81/10)</f>
        <v>74.7</v>
      </c>
      <c r="F81" s="0" t="n">
        <f aca="false">IF(DIR!F81="****","****",DIR!F81/10)</f>
        <v>75.2</v>
      </c>
      <c r="G81" s="0" t="n">
        <f aca="false">IF(DIR!G81="****","****",DIR!G81/10)</f>
        <v>75.3</v>
      </c>
      <c r="H81" s="0" t="n">
        <f aca="false">IF(DIR!H81="****","****",DIR!H81/10)</f>
        <v>75.4</v>
      </c>
      <c r="I81" s="0" t="n">
        <f aca="false">IF(DIR!I81="****","****",DIR!I81/10)</f>
        <v>75.1</v>
      </c>
      <c r="J81" s="0" t="n">
        <f aca="false">IF(DIR!J81="****","****",DIR!J81/10)</f>
        <v>74.8</v>
      </c>
      <c r="K81" s="0" t="n">
        <f aca="false">IF(DIR!K81="****","****",DIR!K81/10)</f>
        <v>74.7</v>
      </c>
      <c r="L81" s="0" t="n">
        <f aca="false">IF(DIR!L81="****","****",DIR!L81/10)</f>
        <v>74.6</v>
      </c>
      <c r="M81" s="0" t="n">
        <f aca="false">IF(DIR!M81="****","****",DIR!M81/10)</f>
        <v>74.5</v>
      </c>
      <c r="N81" s="0" t="n">
        <f aca="false">IF(DIR!N81="****","****",DIR!N81/10)</f>
        <v>74.8</v>
      </c>
      <c r="O81" s="0" t="n">
        <f aca="false">IF(DIR!O81="****","****",DIR!O81/10)</f>
        <v>75.2</v>
      </c>
      <c r="P81" s="0" t="n">
        <f aca="false">IF(DIR!P81="****","****",DIR!P81/10)</f>
        <v>75.8</v>
      </c>
      <c r="Q81" s="0" t="n">
        <f aca="false">IF(DIR!Q81="****","****",DIR!Q81/10)</f>
        <v>76.7</v>
      </c>
      <c r="R81" s="0" t="n">
        <f aca="false">IF(DIR!R81="****","****",DIR!R81/10)</f>
        <v>77.9</v>
      </c>
      <c r="S81" s="0" t="n">
        <f aca="false">IF(DIR!S81="****","****",DIR!S81/10)</f>
        <v>79.1</v>
      </c>
      <c r="T81" s="0" t="n">
        <f aca="false">IF(DIR!T81="****","****",DIR!T81/10)</f>
        <v>80.3</v>
      </c>
      <c r="U81" s="0" t="n">
        <f aca="false">IF(DIR!U81="****","****",DIR!U81/10)</f>
        <v>81.5</v>
      </c>
      <c r="V81" s="0" t="n">
        <f aca="false">IF(DIR!V81="****","****",DIR!V81/10)</f>
        <v>82.6</v>
      </c>
      <c r="W81" s="0" t="n">
        <f aca="false">IF(DIR!W81="****","****",DIR!W81/10)</f>
        <v>83.6</v>
      </c>
      <c r="X81" s="0" t="n">
        <f aca="false">IF(DIR!X81="****","****",DIR!X81/10)</f>
        <v>84.4</v>
      </c>
      <c r="Y81" s="0" t="n">
        <f aca="false">IF(DIR!Y81="****","****",DIR!Y81/10)</f>
        <v>85.1</v>
      </c>
      <c r="Z81" s="0" t="n">
        <f aca="false">IF(DIR!Z81="****","****",DIR!Z81/10)</f>
        <v>85.5</v>
      </c>
      <c r="AA81" s="0" t="n">
        <f aca="false">IF(DIR!AA81="****","****",DIR!AA81/10)</f>
        <v>86</v>
      </c>
      <c r="AB81" s="0" t="n">
        <f aca="false">IF(DIR!AB81="****","****",DIR!AB81/10)</f>
        <v>86.3</v>
      </c>
      <c r="AC81" s="0" t="n">
        <f aca="false">IF(DIR!AC81="****","****",DIR!AC81/10)</f>
        <v>86.4</v>
      </c>
      <c r="AD81" s="0" t="n">
        <f aca="false">IF(DIR!AD81="****","****",DIR!AD81/10)</f>
        <v>86.5</v>
      </c>
      <c r="AE81" s="0" t="n">
        <f aca="false">IF(DIR!AE81="****","****",DIR!AE81/10)</f>
        <v>85.9</v>
      </c>
      <c r="AF81" s="0" t="n">
        <f aca="false">IF(DIR!AF81="****","****",DIR!AF81/10)</f>
        <v>85.6</v>
      </c>
      <c r="AG81" s="0" t="n">
        <f aca="false">IF(DIR!AG81="****","****",DIR!AG81/10)</f>
        <v>85.1</v>
      </c>
      <c r="AH81" s="0" t="n">
        <f aca="false">IF(DIR!AH81="****","****",DIR!AH81/10)</f>
        <v>84.6</v>
      </c>
      <c r="AI81" s="0" t="n">
        <f aca="false">IF(DIR!AI81="****","****",DIR!AI81/10)</f>
        <v>83.3</v>
      </c>
      <c r="AJ81" s="0" t="n">
        <f aca="false">IF(DIR!AJ81="****","****",DIR!AJ81/10)</f>
        <v>81.8</v>
      </c>
      <c r="AK81" s="0" t="n">
        <f aca="false">IF(DIR!AK81="****","****",DIR!AK81/10)</f>
        <v>80.1</v>
      </c>
      <c r="AL81" s="0" t="n">
        <f aca="false">IF(DIR!AL81="****","****",DIR!AL81/10)</f>
        <v>78.5</v>
      </c>
      <c r="AM81" s="0" t="n">
        <f aca="false">IF(DIR!AM81="****","****",DIR!AM81/10)</f>
        <v>76.6</v>
      </c>
      <c r="AN81" s="0" t="n">
        <f aca="false">IF(DIR!AN81="****","****",DIR!AN81/10)</f>
        <v>74.7</v>
      </c>
      <c r="AO81" s="0" t="n">
        <f aca="false">IF(DIR!AO81="****","****",DIR!AO81/10)</f>
        <v>72.8</v>
      </c>
      <c r="AP81" s="0" t="n">
        <f aca="false">IF(DIR!AP81="****","****",DIR!AP81/10)</f>
        <v>70.9</v>
      </c>
      <c r="AQ81" s="0" t="n">
        <f aca="false">IF(DIR!AQ81="****","****",DIR!AQ81/10)</f>
        <v>68.7</v>
      </c>
      <c r="AR81" s="0" t="n">
        <f aca="false">IF(DIR!AR81="****","****",DIR!AR81/10)</f>
        <v>66.3</v>
      </c>
      <c r="AS81" s="0" t="n">
        <f aca="false">IF(DIR!AS81="****","****",DIR!AS81/10)</f>
        <v>63.9</v>
      </c>
      <c r="AT81" s="0" t="n">
        <f aca="false">IF(DIR!AT81="****","****",DIR!AT81/10)</f>
        <v>62</v>
      </c>
      <c r="AU81" s="0" t="n">
        <f aca="false">IF(DIR!AU81="****","****",DIR!AU81/10)</f>
        <v>60.7</v>
      </c>
      <c r="AV81" s="0" t="n">
        <f aca="false">IF(DIR!AV81="****","****",DIR!AV81/10)</f>
        <v>59.9</v>
      </c>
      <c r="AW81" s="0" t="n">
        <f aca="false">IF(DIR!AW81="****","****",DIR!AW81/10)</f>
        <v>59.4</v>
      </c>
      <c r="AX81" s="0" t="n">
        <f aca="false">IF(DIR!AX81="****","****",DIR!AX81/10)</f>
        <v>59</v>
      </c>
      <c r="AY81" s="0" t="n">
        <f aca="false">IF(DIR!AY81="****","****",DIR!AY81/10)</f>
        <v>58.7</v>
      </c>
      <c r="AZ81" s="0" t="n">
        <f aca="false">IF(DIR!AZ81="****","****",DIR!AZ81/10)</f>
        <v>58.5</v>
      </c>
      <c r="BA81" s="0" t="n">
        <f aca="false">IF(DIR!BA81="****","****",DIR!BA81/10)</f>
        <v>58.3</v>
      </c>
      <c r="BB81" s="0" t="n">
        <f aca="false">IF(DIR!BB81="****","****",DIR!BB81/10)</f>
        <v>58</v>
      </c>
      <c r="BC81" s="0" t="n">
        <f aca="false">IF(DIR!BC81="****","****",DIR!BC81/10)</f>
        <v>57.8</v>
      </c>
      <c r="BD81" s="0" t="n">
        <f aca="false">IF(DIR!BD81="****","****",DIR!BD81/10)</f>
        <v>57.5</v>
      </c>
      <c r="BE81" s="0" t="n">
        <f aca="false">IF(DIR!BE81="****","****",DIR!BE81/10)</f>
        <v>57.1</v>
      </c>
      <c r="BF81" s="0" t="n">
        <f aca="false">IF(DIR!BF81="****","****",DIR!BF81/10)</f>
        <v>56.7</v>
      </c>
      <c r="BG81" s="0" t="n">
        <f aca="false">IF(DIR!BG81="****","****",DIR!BG81/10)</f>
        <v>56.4</v>
      </c>
      <c r="BH81" s="0" t="n">
        <f aca="false">IF(DIR!BH81="****","****",DIR!BH81/10)</f>
        <v>56.1</v>
      </c>
    </row>
    <row r="82" customFormat="false" ht="13.2" hidden="false" customHeight="false" outlineLevel="0" collapsed="false">
      <c r="A82" s="0" t="n">
        <f aca="false">IF(DIR!A82="****","****",DIR!A82/10)</f>
        <v>66.3</v>
      </c>
      <c r="B82" s="0" t="n">
        <f aca="false">IF(DIR!B82="****","****",DIR!B82/10)</f>
        <v>68.6</v>
      </c>
      <c r="C82" s="0" t="n">
        <f aca="false">IF(DIR!C82="****","****",DIR!C82/10)</f>
        <v>70.5</v>
      </c>
      <c r="D82" s="0" t="n">
        <f aca="false">IF(DIR!D82="****","****",DIR!D82/10)</f>
        <v>71.7</v>
      </c>
      <c r="E82" s="0" t="n">
        <f aca="false">IF(DIR!E82="****","****",DIR!E82/10)</f>
        <v>72.7</v>
      </c>
      <c r="F82" s="0" t="n">
        <f aca="false">IF(DIR!F82="****","****",DIR!F82/10)</f>
        <v>73.1</v>
      </c>
      <c r="G82" s="0" t="n">
        <f aca="false">IF(DIR!G82="****","****",DIR!G82/10)</f>
        <v>73.2</v>
      </c>
      <c r="H82" s="0" t="n">
        <f aca="false">IF(DIR!H82="****","****",DIR!H82/10)</f>
        <v>73.2</v>
      </c>
      <c r="I82" s="0" t="n">
        <f aca="false">IF(DIR!I82="****","****",DIR!I82/10)</f>
        <v>73.1</v>
      </c>
      <c r="J82" s="0" t="n">
        <f aca="false">IF(DIR!J82="****","****",DIR!J82/10)</f>
        <v>72.9</v>
      </c>
      <c r="K82" s="0" t="n">
        <f aca="false">IF(DIR!K82="****","****",DIR!K82/10)</f>
        <v>72.6</v>
      </c>
      <c r="L82" s="0" t="n">
        <f aca="false">IF(DIR!L82="****","****",DIR!L82/10)</f>
        <v>72.5</v>
      </c>
      <c r="M82" s="0" t="n">
        <f aca="false">IF(DIR!M82="****","****",DIR!M82/10)</f>
        <v>72.4</v>
      </c>
      <c r="N82" s="0" t="n">
        <f aca="false">IF(DIR!N82="****","****",DIR!N82/10)</f>
        <v>72.6</v>
      </c>
      <c r="O82" s="0" t="n">
        <f aca="false">IF(DIR!O82="****","****",DIR!O82/10)</f>
        <v>73</v>
      </c>
      <c r="P82" s="0" t="n">
        <f aca="false">IF(DIR!P82="****","****",DIR!P82/10)</f>
        <v>73.7</v>
      </c>
      <c r="Q82" s="0" t="n">
        <f aca="false">IF(DIR!Q82="****","****",DIR!Q82/10)</f>
        <v>74.5</v>
      </c>
      <c r="R82" s="0" t="n">
        <f aca="false">IF(DIR!R82="****","****",DIR!R82/10)</f>
        <v>75.5</v>
      </c>
      <c r="S82" s="0" t="n">
        <f aca="false">IF(DIR!S82="****","****",DIR!S82/10)</f>
        <v>76.8</v>
      </c>
      <c r="T82" s="0" t="n">
        <f aca="false">IF(DIR!T82="****","****",DIR!T82/10)</f>
        <v>78</v>
      </c>
      <c r="U82" s="0" t="n">
        <f aca="false">IF(DIR!U82="****","****",DIR!U82/10)</f>
        <v>79.2</v>
      </c>
      <c r="V82" s="0" t="n">
        <f aca="false">IF(DIR!V82="****","****",DIR!V82/10)</f>
        <v>80.5</v>
      </c>
      <c r="W82" s="0" t="n">
        <f aca="false">IF(DIR!W82="****","****",DIR!W82/10)</f>
        <v>81.4</v>
      </c>
      <c r="X82" s="0" t="n">
        <f aca="false">IF(DIR!X82="****","****",DIR!X82/10)</f>
        <v>82.2</v>
      </c>
      <c r="Y82" s="0" t="n">
        <f aca="false">IF(DIR!Y82="****","****",DIR!Y82/10)</f>
        <v>83</v>
      </c>
      <c r="Z82" s="0" t="n">
        <f aca="false">IF(DIR!Z82="****","****",DIR!Z82/10)</f>
        <v>83.4</v>
      </c>
      <c r="AA82" s="0" t="n">
        <f aca="false">IF(DIR!AA82="****","****",DIR!AA82/10)</f>
        <v>83.8</v>
      </c>
      <c r="AB82" s="0" t="n">
        <f aca="false">IF(DIR!AB82="****","****",DIR!AB82/10)</f>
        <v>84.3</v>
      </c>
      <c r="AC82" s="0" t="n">
        <f aca="false">IF(DIR!AC82="****","****",DIR!AC82/10)</f>
        <v>84.2</v>
      </c>
      <c r="AD82" s="0" t="n">
        <f aca="false">IF(DIR!AD82="****","****",DIR!AD82/10)</f>
        <v>83.9</v>
      </c>
      <c r="AE82" s="0" t="n">
        <f aca="false">IF(DIR!AE82="****","****",DIR!AE82/10)</f>
        <v>83.7</v>
      </c>
      <c r="AF82" s="0" t="n">
        <f aca="false">IF(DIR!AF82="****","****",DIR!AF82/10)</f>
        <v>83.6</v>
      </c>
      <c r="AG82" s="0" t="n">
        <f aca="false">IF(DIR!AG82="****","****",DIR!AG82/10)</f>
        <v>82.9</v>
      </c>
      <c r="AH82" s="0" t="n">
        <f aca="false">IF(DIR!AH82="****","****",DIR!AH82/10)</f>
        <v>81.9</v>
      </c>
      <c r="AI82" s="0" t="n">
        <f aca="false">IF(DIR!AI82="****","****",DIR!AI82/10)</f>
        <v>80.7</v>
      </c>
      <c r="AJ82" s="0" t="n">
        <f aca="false">IF(DIR!AJ82="****","****",DIR!AJ82/10)</f>
        <v>79.2</v>
      </c>
      <c r="AK82" s="0" t="n">
        <f aca="false">IF(DIR!AK82="****","****",DIR!AK82/10)</f>
        <v>77.4</v>
      </c>
      <c r="AL82" s="0" t="n">
        <f aca="false">IF(DIR!AL82="****","****",DIR!AL82/10)</f>
        <v>76.2</v>
      </c>
      <c r="AM82" s="0" t="n">
        <f aca="false">IF(DIR!AM82="****","****",DIR!AM82/10)</f>
        <v>74.6</v>
      </c>
      <c r="AN82" s="0" t="n">
        <f aca="false">IF(DIR!AN82="****","****",DIR!AN82/10)</f>
        <v>73</v>
      </c>
      <c r="AO82" s="0" t="n">
        <f aca="false">IF(DIR!AO82="****","****",DIR!AO82/10)</f>
        <v>71.4</v>
      </c>
      <c r="AP82" s="0" t="n">
        <f aca="false">IF(DIR!AP82="****","****",DIR!AP82/10)</f>
        <v>69.7</v>
      </c>
      <c r="AQ82" s="0" t="n">
        <f aca="false">IF(DIR!AQ82="****","****",DIR!AQ82/10)</f>
        <v>67.7</v>
      </c>
      <c r="AR82" s="0" t="n">
        <f aca="false">IF(DIR!AR82="****","****",DIR!AR82/10)</f>
        <v>65.5</v>
      </c>
      <c r="AS82" s="0" t="n">
        <f aca="false">IF(DIR!AS82="****","****",DIR!AS82/10)</f>
        <v>63.4</v>
      </c>
      <c r="AT82" s="0" t="n">
        <f aca="false">IF(DIR!AT82="****","****",DIR!AT82/10)</f>
        <v>61.7</v>
      </c>
      <c r="AU82" s="0" t="n">
        <f aca="false">IF(DIR!AU82="****","****",DIR!AU82/10)</f>
        <v>60.4</v>
      </c>
      <c r="AV82" s="0" t="n">
        <f aca="false">IF(DIR!AV82="****","****",DIR!AV82/10)</f>
        <v>59.7</v>
      </c>
      <c r="AW82" s="0" t="n">
        <f aca="false">IF(DIR!AW82="****","****",DIR!AW82/10)</f>
        <v>59.2</v>
      </c>
      <c r="AX82" s="0" t="n">
        <f aca="false">IF(DIR!AX82="****","****",DIR!AX82/10)</f>
        <v>58.9</v>
      </c>
      <c r="AY82" s="0" t="n">
        <f aca="false">IF(DIR!AY82="****","****",DIR!AY82/10)</f>
        <v>58.7</v>
      </c>
      <c r="AZ82" s="0" t="n">
        <f aca="false">IF(DIR!AZ82="****","****",DIR!AZ82/10)</f>
        <v>58.5</v>
      </c>
      <c r="BA82" s="0" t="n">
        <f aca="false">IF(DIR!BA82="****","****",DIR!BA82/10)</f>
        <v>58.2</v>
      </c>
      <c r="BB82" s="0" t="n">
        <f aca="false">IF(DIR!BB82="****","****",DIR!BB82/10)</f>
        <v>58</v>
      </c>
      <c r="BC82" s="0" t="n">
        <f aca="false">IF(DIR!BC82="****","****",DIR!BC82/10)</f>
        <v>57.8</v>
      </c>
      <c r="BD82" s="0" t="n">
        <f aca="false">IF(DIR!BD82="****","****",DIR!BD82/10)</f>
        <v>57.5</v>
      </c>
      <c r="BE82" s="0" t="n">
        <f aca="false">IF(DIR!BE82="****","****",DIR!BE82/10)</f>
        <v>57.1</v>
      </c>
      <c r="BF82" s="0" t="n">
        <f aca="false">IF(DIR!BF82="****","****",DIR!BF82/10)</f>
        <v>56.8</v>
      </c>
      <c r="BG82" s="0" t="n">
        <f aca="false">IF(DIR!BG82="****","****",DIR!BG82/10)</f>
        <v>56.4</v>
      </c>
      <c r="BH82" s="0" t="n">
        <f aca="false">IF(DIR!BH82="****","****",DIR!BH82/10)</f>
        <v>56.2</v>
      </c>
    </row>
    <row r="83" customFormat="false" ht="13.2" hidden="false" customHeight="false" outlineLevel="0" collapsed="false">
      <c r="A83" s="0" t="n">
        <f aca="false">IF(DIR!A83="****","****",DIR!A83/10)</f>
        <v>65.3</v>
      </c>
      <c r="B83" s="0" t="n">
        <f aca="false">IF(DIR!B83="****","****",DIR!B83/10)</f>
        <v>67.2</v>
      </c>
      <c r="C83" s="0" t="n">
        <f aca="false">IF(DIR!C83="****","****",DIR!C83/10)</f>
        <v>69</v>
      </c>
      <c r="D83" s="0" t="n">
        <f aca="false">IF(DIR!D83="****","****",DIR!D83/10)</f>
        <v>70</v>
      </c>
      <c r="E83" s="0" t="n">
        <f aca="false">IF(DIR!E83="****","****",DIR!E83/10)</f>
        <v>70.9</v>
      </c>
      <c r="F83" s="0" t="n">
        <f aca="false">IF(DIR!F83="****","****",DIR!F83/10)</f>
        <v>71.2</v>
      </c>
      <c r="G83" s="0" t="n">
        <f aca="false">IF(DIR!G83="****","****",DIR!G83/10)</f>
        <v>71.3</v>
      </c>
      <c r="H83" s="0" t="n">
        <f aca="false">IF(DIR!H83="****","****",DIR!H83/10)</f>
        <v>71.2</v>
      </c>
      <c r="I83" s="0" t="n">
        <f aca="false">IF(DIR!I83="****","****",DIR!I83/10)</f>
        <v>71.1</v>
      </c>
      <c r="J83" s="0" t="n">
        <f aca="false">IF(DIR!J83="****","****",DIR!J83/10)</f>
        <v>71</v>
      </c>
      <c r="K83" s="0" t="n">
        <f aca="false">IF(DIR!K83="****","****",DIR!K83/10)</f>
        <v>70.6</v>
      </c>
      <c r="L83" s="0" t="n">
        <f aca="false">IF(DIR!L83="****","****",DIR!L83/10)</f>
        <v>70.4</v>
      </c>
      <c r="M83" s="0" t="n">
        <f aca="false">IF(DIR!M83="****","****",DIR!M83/10)</f>
        <v>70.4</v>
      </c>
      <c r="N83" s="0" t="n">
        <f aca="false">IF(DIR!N83="****","****",DIR!N83/10)</f>
        <v>70.5</v>
      </c>
      <c r="O83" s="0" t="n">
        <f aca="false">IF(DIR!O83="****","****",DIR!O83/10)</f>
        <v>70.9</v>
      </c>
      <c r="P83" s="0" t="n">
        <f aca="false">IF(DIR!P83="****","****",DIR!P83/10)</f>
        <v>71.5</v>
      </c>
      <c r="Q83" s="0" t="n">
        <f aca="false">IF(DIR!Q83="****","****",DIR!Q83/10)</f>
        <v>72.3</v>
      </c>
      <c r="R83" s="0" t="n">
        <f aca="false">IF(DIR!R83="****","****",DIR!R83/10)</f>
        <v>73.3</v>
      </c>
      <c r="S83" s="0" t="n">
        <f aca="false">IF(DIR!S83="****","****",DIR!S83/10)</f>
        <v>74.4</v>
      </c>
      <c r="T83" s="0" t="n">
        <f aca="false">IF(DIR!T83="****","****",DIR!T83/10)</f>
        <v>75.6</v>
      </c>
      <c r="U83" s="0" t="n">
        <f aca="false">IF(DIR!U83="****","****",DIR!U83/10)</f>
        <v>76.9</v>
      </c>
      <c r="V83" s="0" t="n">
        <f aca="false">IF(DIR!V83="****","****",DIR!V83/10)</f>
        <v>78</v>
      </c>
      <c r="W83" s="0" t="n">
        <f aca="false">IF(DIR!W83="****","****",DIR!W83/10)</f>
        <v>79.1</v>
      </c>
      <c r="X83" s="0" t="n">
        <f aca="false">IF(DIR!X83="****","****",DIR!X83/10)</f>
        <v>79.7</v>
      </c>
      <c r="Y83" s="0" t="n">
        <f aca="false">IF(DIR!Y83="****","****",DIR!Y83/10)</f>
        <v>80.4</v>
      </c>
      <c r="Z83" s="0" t="n">
        <f aca="false">IF(DIR!Z83="****","****",DIR!Z83/10)</f>
        <v>81</v>
      </c>
      <c r="AA83" s="0" t="n">
        <f aca="false">IF(DIR!AA83="****","****",DIR!AA83/10)</f>
        <v>81.5</v>
      </c>
      <c r="AB83" s="0" t="n">
        <f aca="false">IF(DIR!AB83="****","****",DIR!AB83/10)</f>
        <v>81.7</v>
      </c>
      <c r="AC83" s="0" t="n">
        <f aca="false">IF(DIR!AC83="****","****",DIR!AC83/10)</f>
        <v>81.7</v>
      </c>
      <c r="AD83" s="0" t="n">
        <f aca="false">IF(DIR!AD83="****","****",DIR!AD83/10)</f>
        <v>81.7</v>
      </c>
      <c r="AE83" s="0" t="n">
        <f aca="false">IF(DIR!AE83="****","****",DIR!AE83/10)</f>
        <v>81.4</v>
      </c>
      <c r="AF83" s="0" t="n">
        <f aca="false">IF(DIR!AF83="****","****",DIR!AF83/10)</f>
        <v>80.9</v>
      </c>
      <c r="AG83" s="0" t="n">
        <f aca="false">IF(DIR!AG83="****","****",DIR!AG83/10)</f>
        <v>80.1</v>
      </c>
      <c r="AH83" s="0" t="n">
        <f aca="false">IF(DIR!AH83="****","****",DIR!AH83/10)</f>
        <v>79.1</v>
      </c>
      <c r="AI83" s="0" t="n">
        <f aca="false">IF(DIR!AI83="****","****",DIR!AI83/10)</f>
        <v>78</v>
      </c>
      <c r="AJ83" s="0" t="n">
        <f aca="false">IF(DIR!AJ83="****","****",DIR!AJ83/10)</f>
        <v>76.6</v>
      </c>
      <c r="AK83" s="0" t="n">
        <f aca="false">IF(DIR!AK83="****","****",DIR!AK83/10)</f>
        <v>75.1</v>
      </c>
      <c r="AL83" s="0" t="n">
        <f aca="false">IF(DIR!AL83="****","****",DIR!AL83/10)</f>
        <v>73.9</v>
      </c>
      <c r="AM83" s="0" t="n">
        <f aca="false">IF(DIR!AM83="****","****",DIR!AM83/10)</f>
        <v>72.6</v>
      </c>
      <c r="AN83" s="0" t="n">
        <f aca="false">IF(DIR!AN83="****","****",DIR!AN83/10)</f>
        <v>71.2</v>
      </c>
      <c r="AO83" s="0" t="n">
        <f aca="false">IF(DIR!AO83="****","****",DIR!AO83/10)</f>
        <v>69.9</v>
      </c>
      <c r="AP83" s="0" t="n">
        <f aca="false">IF(DIR!AP83="****","****",DIR!AP83/10)</f>
        <v>68.4</v>
      </c>
      <c r="AQ83" s="0" t="n">
        <f aca="false">IF(DIR!AQ83="****","****",DIR!AQ83/10)</f>
        <v>66.6</v>
      </c>
      <c r="AR83" s="0" t="n">
        <f aca="false">IF(DIR!AR83="****","****",DIR!AR83/10)</f>
        <v>64.5</v>
      </c>
      <c r="AS83" s="0" t="n">
        <f aca="false">IF(DIR!AS83="****","****",DIR!AS83/10)</f>
        <v>62.7</v>
      </c>
      <c r="AT83" s="0" t="n">
        <f aca="false">IF(DIR!AT83="****","****",DIR!AT83/10)</f>
        <v>61.2</v>
      </c>
      <c r="AU83" s="0" t="n">
        <f aca="false">IF(DIR!AU83="****","****",DIR!AU83/10)</f>
        <v>60.1</v>
      </c>
      <c r="AV83" s="0" t="n">
        <f aca="false">IF(DIR!AV83="****","****",DIR!AV83/10)</f>
        <v>59.4</v>
      </c>
      <c r="AW83" s="0" t="n">
        <f aca="false">IF(DIR!AW83="****","****",DIR!AW83/10)</f>
        <v>59</v>
      </c>
      <c r="AX83" s="0" t="n">
        <f aca="false">IF(DIR!AX83="****","****",DIR!AX83/10)</f>
        <v>58.8</v>
      </c>
      <c r="AY83" s="0" t="n">
        <f aca="false">IF(DIR!AY83="****","****",DIR!AY83/10)</f>
        <v>58.5</v>
      </c>
      <c r="AZ83" s="0" t="n">
        <f aca="false">IF(DIR!AZ83="****","****",DIR!AZ83/10)</f>
        <v>58.4</v>
      </c>
      <c r="BA83" s="0" t="n">
        <f aca="false">IF(DIR!BA83="****","****",DIR!BA83/10)</f>
        <v>58.2</v>
      </c>
      <c r="BB83" s="0" t="n">
        <f aca="false">IF(DIR!BB83="****","****",DIR!BB83/10)</f>
        <v>57.9</v>
      </c>
      <c r="BC83" s="0" t="n">
        <f aca="false">IF(DIR!BC83="****","****",DIR!BC83/10)</f>
        <v>57.7</v>
      </c>
      <c r="BD83" s="0" t="n">
        <f aca="false">IF(DIR!BD83="****","****",DIR!BD83/10)</f>
        <v>57.4</v>
      </c>
      <c r="BE83" s="0" t="n">
        <f aca="false">IF(DIR!BE83="****","****",DIR!BE83/10)</f>
        <v>57.1</v>
      </c>
      <c r="BF83" s="0" t="n">
        <f aca="false">IF(DIR!BF83="****","****",DIR!BF83/10)</f>
        <v>56.8</v>
      </c>
      <c r="BG83" s="0" t="n">
        <f aca="false">IF(DIR!BG83="****","****",DIR!BG83/10)</f>
        <v>56.5</v>
      </c>
      <c r="BH83" s="0" t="n">
        <f aca="false">IF(DIR!BH83="****","****",DIR!BH83/10)</f>
        <v>56.2</v>
      </c>
    </row>
    <row r="84" customFormat="false" ht="13.2" hidden="false" customHeight="false" outlineLevel="0" collapsed="false">
      <c r="A84" s="0" t="n">
        <f aca="false">IF(DIR!A84="****","****",DIR!A84/10)</f>
        <v>64.6</v>
      </c>
      <c r="B84" s="0" t="n">
        <f aca="false">IF(DIR!B84="****","****",DIR!B84/10)</f>
        <v>66.3</v>
      </c>
      <c r="C84" s="0" t="n">
        <f aca="false">IF(DIR!C84="****","****",DIR!C84/10)</f>
        <v>67.7</v>
      </c>
      <c r="D84" s="0" t="n">
        <f aca="false">IF(DIR!D84="****","****",DIR!D84/10)</f>
        <v>68.6</v>
      </c>
      <c r="E84" s="0" t="n">
        <f aca="false">IF(DIR!E84="****","****",DIR!E84/10)</f>
        <v>69.3</v>
      </c>
      <c r="F84" s="0" t="n">
        <f aca="false">IF(DIR!F84="****","****",DIR!F84/10)</f>
        <v>69.6</v>
      </c>
      <c r="G84" s="0" t="n">
        <f aca="false">IF(DIR!G84="****","****",DIR!G84/10)</f>
        <v>69.6</v>
      </c>
      <c r="H84" s="0" t="n">
        <f aca="false">IF(DIR!H84="****","****",DIR!H84/10)</f>
        <v>69.5</v>
      </c>
      <c r="I84" s="0" t="n">
        <f aca="false">IF(DIR!I84="****","****",DIR!I84/10)</f>
        <v>69.4</v>
      </c>
      <c r="J84" s="0" t="n">
        <f aca="false">IF(DIR!J84="****","****",DIR!J84/10)</f>
        <v>69.1</v>
      </c>
      <c r="K84" s="0" t="n">
        <f aca="false">IF(DIR!K84="****","****",DIR!K84/10)</f>
        <v>68.8</v>
      </c>
      <c r="L84" s="0" t="n">
        <f aca="false">IF(DIR!L84="****","****",DIR!L84/10)</f>
        <v>68.6</v>
      </c>
      <c r="M84" s="0" t="n">
        <f aca="false">IF(DIR!M84="****","****",DIR!M84/10)</f>
        <v>68.5</v>
      </c>
      <c r="N84" s="0" t="n">
        <f aca="false">IF(DIR!N84="****","****",DIR!N84/10)</f>
        <v>68.6</v>
      </c>
      <c r="O84" s="0" t="n">
        <f aca="false">IF(DIR!O84="****","****",DIR!O84/10)</f>
        <v>68.9</v>
      </c>
      <c r="P84" s="0" t="n">
        <f aca="false">IF(DIR!P84="****","****",DIR!P84/10)</f>
        <v>69.4</v>
      </c>
      <c r="Q84" s="0" t="n">
        <f aca="false">IF(DIR!Q84="****","****",DIR!Q84/10)</f>
        <v>70.1</v>
      </c>
      <c r="R84" s="0" t="n">
        <f aca="false">IF(DIR!R84="****","****",DIR!R84/10)</f>
        <v>71.1</v>
      </c>
      <c r="S84" s="0" t="n">
        <f aca="false">IF(DIR!S84="****","****",DIR!S84/10)</f>
        <v>72</v>
      </c>
      <c r="T84" s="0" t="n">
        <f aca="false">IF(DIR!T84="****","****",DIR!T84/10)</f>
        <v>73.1</v>
      </c>
      <c r="U84" s="0" t="n">
        <f aca="false">IF(DIR!U84="****","****",DIR!U84/10)</f>
        <v>74.4</v>
      </c>
      <c r="V84" s="0" t="n">
        <f aca="false">IF(DIR!V84="****","****",DIR!V84/10)</f>
        <v>75.6</v>
      </c>
      <c r="W84" s="0" t="n">
        <f aca="false">IF(DIR!W84="****","****",DIR!W84/10)</f>
        <v>76.4</v>
      </c>
      <c r="X84" s="0" t="n">
        <f aca="false">IF(DIR!X84="****","****",DIR!X84/10)</f>
        <v>77.1</v>
      </c>
      <c r="Y84" s="0" t="n">
        <f aca="false">IF(DIR!Y84="****","****",DIR!Y84/10)</f>
        <v>77.8</v>
      </c>
      <c r="Z84" s="0" t="n">
        <f aca="false">IF(DIR!Z84="****","****",DIR!Z84/10)</f>
        <v>78.5</v>
      </c>
      <c r="AA84" s="0" t="n">
        <f aca="false">IF(DIR!AA84="****","****",DIR!AA84/10)</f>
        <v>78.7</v>
      </c>
      <c r="AB84" s="0" t="n">
        <f aca="false">IF(DIR!AB84="****","****",DIR!AB84/10)</f>
        <v>78.9</v>
      </c>
      <c r="AC84" s="0" t="n">
        <f aca="false">IF(DIR!AC84="****","****",DIR!AC84/10)</f>
        <v>78.9</v>
      </c>
      <c r="AD84" s="0" t="n">
        <f aca="false">IF(DIR!AD84="****","****",DIR!AD84/10)</f>
        <v>79</v>
      </c>
      <c r="AE84" s="0" t="n">
        <f aca="false">IF(DIR!AE84="****","****",DIR!AE84/10)</f>
        <v>78.7</v>
      </c>
      <c r="AF84" s="0" t="n">
        <f aca="false">IF(DIR!AF84="****","****",DIR!AF84/10)</f>
        <v>78.1</v>
      </c>
      <c r="AG84" s="0" t="n">
        <f aca="false">IF(DIR!AG84="****","****",DIR!AG84/10)</f>
        <v>77.2</v>
      </c>
      <c r="AH84" s="0" t="n">
        <f aca="false">IF(DIR!AH84="****","****",DIR!AH84/10)</f>
        <v>76.3</v>
      </c>
      <c r="AI84" s="0" t="n">
        <f aca="false">IF(DIR!AI84="****","****",DIR!AI84/10)</f>
        <v>75.2</v>
      </c>
      <c r="AJ84" s="0" t="n">
        <f aca="false">IF(DIR!AJ84="****","****",DIR!AJ84/10)</f>
        <v>74.1</v>
      </c>
      <c r="AK84" s="0" t="n">
        <f aca="false">IF(DIR!AK84="****","****",DIR!AK84/10)</f>
        <v>73</v>
      </c>
      <c r="AL84" s="0" t="n">
        <f aca="false">IF(DIR!AL84="****","****",DIR!AL84/10)</f>
        <v>71.6</v>
      </c>
      <c r="AM84" s="0" t="n">
        <f aca="false">IF(DIR!AM84="****","****",DIR!AM84/10)</f>
        <v>70.4</v>
      </c>
      <c r="AN84" s="0" t="n">
        <f aca="false">IF(DIR!AN84="****","****",DIR!AN84/10)</f>
        <v>69.2</v>
      </c>
      <c r="AO84" s="0" t="n">
        <f aca="false">IF(DIR!AO84="****","****",DIR!AO84/10)</f>
        <v>68.2</v>
      </c>
      <c r="AP84" s="0" t="n">
        <f aca="false">IF(DIR!AP84="****","****",DIR!AP84/10)</f>
        <v>66.9</v>
      </c>
      <c r="AQ84" s="0" t="n">
        <f aca="false">IF(DIR!AQ84="****","****",DIR!AQ84/10)</f>
        <v>65.2</v>
      </c>
      <c r="AR84" s="0" t="n">
        <f aca="false">IF(DIR!AR84="****","****",DIR!AR84/10)</f>
        <v>63.3</v>
      </c>
      <c r="AS84" s="0" t="n">
        <f aca="false">IF(DIR!AS84="****","****",DIR!AS84/10)</f>
        <v>61.8</v>
      </c>
      <c r="AT84" s="0" t="n">
        <f aca="false">IF(DIR!AT84="****","****",DIR!AT84/10)</f>
        <v>60.5</v>
      </c>
      <c r="AU84" s="0" t="n">
        <f aca="false">IF(DIR!AU84="****","****",DIR!AU84/10)</f>
        <v>59.6</v>
      </c>
      <c r="AV84" s="0" t="n">
        <f aca="false">IF(DIR!AV84="****","****",DIR!AV84/10)</f>
        <v>59.1</v>
      </c>
      <c r="AW84" s="0" t="n">
        <f aca="false">IF(DIR!AW84="****","****",DIR!AW84/10)</f>
        <v>58.7</v>
      </c>
      <c r="AX84" s="0" t="n">
        <f aca="false">IF(DIR!AX84="****","****",DIR!AX84/10)</f>
        <v>58.5</v>
      </c>
      <c r="AY84" s="0" t="n">
        <f aca="false">IF(DIR!AY84="****","****",DIR!AY84/10)</f>
        <v>58.3</v>
      </c>
      <c r="AZ84" s="0" t="n">
        <f aca="false">IF(DIR!AZ84="****","****",DIR!AZ84/10)</f>
        <v>58.2</v>
      </c>
      <c r="BA84" s="0" t="n">
        <f aca="false">IF(DIR!BA84="****","****",DIR!BA84/10)</f>
        <v>58</v>
      </c>
      <c r="BB84" s="0" t="n">
        <f aca="false">IF(DIR!BB84="****","****",DIR!BB84/10)</f>
        <v>57.8</v>
      </c>
      <c r="BC84" s="0" t="n">
        <f aca="false">IF(DIR!BC84="****","****",DIR!BC84/10)</f>
        <v>57.6</v>
      </c>
      <c r="BD84" s="0" t="n">
        <f aca="false">IF(DIR!BD84="****","****",DIR!BD84/10)</f>
        <v>57.4</v>
      </c>
      <c r="BE84" s="0" t="n">
        <f aca="false">IF(DIR!BE84="****","****",DIR!BE84/10)</f>
        <v>57.1</v>
      </c>
      <c r="BF84" s="0" t="n">
        <f aca="false">IF(DIR!BF84="****","****",DIR!BF84/10)</f>
        <v>56.8</v>
      </c>
      <c r="BG84" s="0" t="n">
        <f aca="false">IF(DIR!BG84="****","****",DIR!BG84/10)</f>
        <v>56.5</v>
      </c>
      <c r="BH84" s="0" t="n">
        <f aca="false">IF(DIR!BH84="****","****",DIR!BH84/10)</f>
        <v>56.3</v>
      </c>
    </row>
    <row r="85" customFormat="false" ht="13.2" hidden="false" customHeight="false" outlineLevel="0" collapsed="false">
      <c r="A85" s="0" t="n">
        <f aca="false">IF(DIR!A85="****","****",DIR!A85/10)</f>
        <v>64.2</v>
      </c>
      <c r="B85" s="0" t="n">
        <f aca="false">IF(DIR!B85="****","****",DIR!B85/10)</f>
        <v>65.7</v>
      </c>
      <c r="C85" s="0" t="n">
        <f aca="false">IF(DIR!C85="****","****",DIR!C85/10)</f>
        <v>66.7</v>
      </c>
      <c r="D85" s="0" t="n">
        <f aca="false">IF(DIR!D85="****","****",DIR!D85/10)</f>
        <v>67.5</v>
      </c>
      <c r="E85" s="0" t="n">
        <f aca="false">IF(DIR!E85="****","****",DIR!E85/10)</f>
        <v>68.1</v>
      </c>
      <c r="F85" s="0" t="n">
        <f aca="false">IF(DIR!F85="****","****",DIR!F85/10)</f>
        <v>68.3</v>
      </c>
      <c r="G85" s="0" t="n">
        <f aca="false">IF(DIR!G85="****","****",DIR!G85/10)</f>
        <v>68.3</v>
      </c>
      <c r="H85" s="0" t="n">
        <f aca="false">IF(DIR!H85="****","****",DIR!H85/10)</f>
        <v>68.1</v>
      </c>
      <c r="I85" s="0" t="n">
        <f aca="false">IF(DIR!I85="****","****",DIR!I85/10)</f>
        <v>68</v>
      </c>
      <c r="J85" s="0" t="n">
        <f aca="false">IF(DIR!J85="****","****",DIR!J85/10)</f>
        <v>67.7</v>
      </c>
      <c r="K85" s="0" t="n">
        <f aca="false">IF(DIR!K85="****","****",DIR!K85/10)</f>
        <v>67.3</v>
      </c>
      <c r="L85" s="0" t="n">
        <f aca="false">IF(DIR!L85="****","****",DIR!L85/10)</f>
        <v>67</v>
      </c>
      <c r="M85" s="0" t="n">
        <f aca="false">IF(DIR!M85="****","****",DIR!M85/10)</f>
        <v>66.9</v>
      </c>
      <c r="N85" s="0" t="n">
        <f aca="false">IF(DIR!N85="****","****",DIR!N85/10)</f>
        <v>66.9</v>
      </c>
      <c r="O85" s="0" t="n">
        <f aca="false">IF(DIR!O85="****","****",DIR!O85/10)</f>
        <v>67.1</v>
      </c>
      <c r="P85" s="0" t="n">
        <f aca="false">IF(DIR!P85="****","****",DIR!P85/10)</f>
        <v>67.6</v>
      </c>
      <c r="Q85" s="0" t="n">
        <f aca="false">IF(DIR!Q85="****","****",DIR!Q85/10)</f>
        <v>68.2</v>
      </c>
      <c r="R85" s="0" t="n">
        <f aca="false">IF(DIR!R85="****","****",DIR!R85/10)</f>
        <v>69</v>
      </c>
      <c r="S85" s="0" t="n">
        <f aca="false">IF(DIR!S85="****","****",DIR!S85/10)</f>
        <v>69.9</v>
      </c>
      <c r="T85" s="0" t="n">
        <f aca="false">IF(DIR!T85="****","****",DIR!T85/10)</f>
        <v>70.9</v>
      </c>
      <c r="U85" s="0" t="n">
        <f aca="false">IF(DIR!U85="****","****",DIR!U85/10)</f>
        <v>72</v>
      </c>
      <c r="V85" s="0" t="n">
        <f aca="false">IF(DIR!V85="****","****",DIR!V85/10)</f>
        <v>73</v>
      </c>
      <c r="W85" s="0" t="n">
        <f aca="false">IF(DIR!W85="****","****",DIR!W85/10)</f>
        <v>73.9</v>
      </c>
      <c r="X85" s="0" t="n">
        <f aca="false">IF(DIR!X85="****","****",DIR!X85/10)</f>
        <v>74.7</v>
      </c>
      <c r="Y85" s="0" t="n">
        <f aca="false">IF(DIR!Y85="****","****",DIR!Y85/10)</f>
        <v>75.3</v>
      </c>
      <c r="Z85" s="0" t="n">
        <f aca="false">IF(DIR!Z85="****","****",DIR!Z85/10)</f>
        <v>75.7</v>
      </c>
      <c r="AA85" s="0" t="n">
        <f aca="false">IF(DIR!AA85="****","****",DIR!AA85/10)</f>
        <v>75.9</v>
      </c>
      <c r="AB85" s="0" t="n">
        <f aca="false">IF(DIR!AB85="****","****",DIR!AB85/10)</f>
        <v>75.9</v>
      </c>
      <c r="AC85" s="0" t="n">
        <f aca="false">IF(DIR!AC85="****","****",DIR!AC85/10)</f>
        <v>75.8</v>
      </c>
      <c r="AD85" s="0" t="n">
        <f aca="false">IF(DIR!AD85="****","****",DIR!AD85/10)</f>
        <v>75.7</v>
      </c>
      <c r="AE85" s="0" t="n">
        <f aca="false">IF(DIR!AE85="****","****",DIR!AE85/10)</f>
        <v>75.5</v>
      </c>
      <c r="AF85" s="0" t="n">
        <f aca="false">IF(DIR!AF85="****","****",DIR!AF85/10)</f>
        <v>74.9</v>
      </c>
      <c r="AG85" s="0" t="n">
        <f aca="false">IF(DIR!AG85="****","****",DIR!AG85/10)</f>
        <v>74.2</v>
      </c>
      <c r="AH85" s="0" t="n">
        <f aca="false">IF(DIR!AH85="****","****",DIR!AH85/10)</f>
        <v>73.4</v>
      </c>
      <c r="AI85" s="0" t="n">
        <f aca="false">IF(DIR!AI85="****","****",DIR!AI85/10)</f>
        <v>72.4</v>
      </c>
      <c r="AJ85" s="0" t="n">
        <f aca="false">IF(DIR!AJ85="****","****",DIR!AJ85/10)</f>
        <v>71.3</v>
      </c>
      <c r="AK85" s="0" t="n">
        <f aca="false">IF(DIR!AK85="****","****",DIR!AK85/10)</f>
        <v>70.3</v>
      </c>
      <c r="AL85" s="0" t="n">
        <f aca="false">IF(DIR!AL85="****","****",DIR!AL85/10)</f>
        <v>69.1</v>
      </c>
      <c r="AM85" s="0" t="n">
        <f aca="false">IF(DIR!AM85="****","****",DIR!AM85/10)</f>
        <v>68.2</v>
      </c>
      <c r="AN85" s="0" t="n">
        <f aca="false">IF(DIR!AN85="****","****",DIR!AN85/10)</f>
        <v>67.2</v>
      </c>
      <c r="AO85" s="0" t="n">
        <f aca="false">IF(DIR!AO85="****","****",DIR!AO85/10)</f>
        <v>66.4</v>
      </c>
      <c r="AP85" s="0" t="n">
        <f aca="false">IF(DIR!AP85="****","****",DIR!AP85/10)</f>
        <v>65.1</v>
      </c>
      <c r="AQ85" s="0" t="n">
        <f aca="false">IF(DIR!AQ85="****","****",DIR!AQ85/10)</f>
        <v>63.5</v>
      </c>
      <c r="AR85" s="0" t="n">
        <f aca="false">IF(DIR!AR85="****","****",DIR!AR85/10)</f>
        <v>61.9</v>
      </c>
      <c r="AS85" s="0" t="n">
        <f aca="false">IF(DIR!AS85="****","****",DIR!AS85/10)</f>
        <v>60.6</v>
      </c>
      <c r="AT85" s="0" t="n">
        <f aca="false">IF(DIR!AT85="****","****",DIR!AT85/10)</f>
        <v>59.6</v>
      </c>
      <c r="AU85" s="0" t="n">
        <f aca="false">IF(DIR!AU85="****","****",DIR!AU85/10)</f>
        <v>58.9</v>
      </c>
      <c r="AV85" s="0" t="n">
        <f aca="false">IF(DIR!AV85="****","****",DIR!AV85/10)</f>
        <v>58.5</v>
      </c>
      <c r="AW85" s="0" t="n">
        <f aca="false">IF(DIR!AW85="****","****",DIR!AW85/10)</f>
        <v>58.2</v>
      </c>
      <c r="AX85" s="0" t="n">
        <f aca="false">IF(DIR!AX85="****","****",DIR!AX85/10)</f>
        <v>58.1</v>
      </c>
      <c r="AY85" s="0" t="n">
        <f aca="false">IF(DIR!AY85="****","****",DIR!AY85/10)</f>
        <v>58</v>
      </c>
      <c r="AZ85" s="0" t="n">
        <f aca="false">IF(DIR!AZ85="****","****",DIR!AZ85/10)</f>
        <v>57.9</v>
      </c>
      <c r="BA85" s="0" t="n">
        <f aca="false">IF(DIR!BA85="****","****",DIR!BA85/10)</f>
        <v>57.8</v>
      </c>
      <c r="BB85" s="0" t="n">
        <f aca="false">IF(DIR!BB85="****","****",DIR!BB85/10)</f>
        <v>57.7</v>
      </c>
      <c r="BC85" s="0" t="n">
        <f aca="false">IF(DIR!BC85="****","****",DIR!BC85/10)</f>
        <v>57.5</v>
      </c>
      <c r="BD85" s="0" t="n">
        <f aca="false">IF(DIR!BD85="****","****",DIR!BD85/10)</f>
        <v>57.3</v>
      </c>
      <c r="BE85" s="0" t="n">
        <f aca="false">IF(DIR!BE85="****","****",DIR!BE85/10)</f>
        <v>57.1</v>
      </c>
      <c r="BF85" s="0" t="n">
        <f aca="false">IF(DIR!BF85="****","****",DIR!BF85/10)</f>
        <v>56.8</v>
      </c>
      <c r="BG85" s="0" t="n">
        <f aca="false">IF(DIR!BG85="****","****",DIR!BG85/10)</f>
        <v>56.6</v>
      </c>
      <c r="BH85" s="0" t="n">
        <f aca="false">IF(DIR!BH85="****","****",DIR!BH85/10)</f>
        <v>56.3</v>
      </c>
    </row>
    <row r="86" customFormat="false" ht="13.2" hidden="false" customHeight="false" outlineLevel="0" collapsed="false">
      <c r="A86" s="0" t="n">
        <f aca="false">IF(DIR!A86="****","****",DIR!A86/10)</f>
        <v>64.2</v>
      </c>
      <c r="B86" s="0" t="n">
        <f aca="false">IF(DIR!B86="****","****",DIR!B86/10)</f>
        <v>65.3</v>
      </c>
      <c r="C86" s="0" t="n">
        <f aca="false">IF(DIR!C86="****","****",DIR!C86/10)</f>
        <v>66.2</v>
      </c>
      <c r="D86" s="0" t="n">
        <f aca="false">IF(DIR!D86="****","****",DIR!D86/10)</f>
        <v>66.8</v>
      </c>
      <c r="E86" s="0" t="n">
        <f aca="false">IF(DIR!E86="****","****",DIR!E86/10)</f>
        <v>67.2</v>
      </c>
      <c r="F86" s="0" t="n">
        <f aca="false">IF(DIR!F86="****","****",DIR!F86/10)</f>
        <v>67.3</v>
      </c>
      <c r="G86" s="0" t="n">
        <f aca="false">IF(DIR!G86="****","****",DIR!G86/10)</f>
        <v>67.3</v>
      </c>
      <c r="H86" s="0" t="n">
        <f aca="false">IF(DIR!H86="****","****",DIR!H86/10)</f>
        <v>67.1</v>
      </c>
      <c r="I86" s="0" t="n">
        <f aca="false">IF(DIR!I86="****","****",DIR!I86/10)</f>
        <v>66.9</v>
      </c>
      <c r="J86" s="0" t="n">
        <f aca="false">IF(DIR!J86="****","****",DIR!J86/10)</f>
        <v>66.6</v>
      </c>
      <c r="K86" s="0" t="n">
        <f aca="false">IF(DIR!K86="****","****",DIR!K86/10)</f>
        <v>66.1</v>
      </c>
      <c r="L86" s="0" t="n">
        <f aca="false">IF(DIR!L86="****","****",DIR!L86/10)</f>
        <v>65.9</v>
      </c>
      <c r="M86" s="0" t="n">
        <f aca="false">IF(DIR!M86="****","****",DIR!M86/10)</f>
        <v>65.7</v>
      </c>
      <c r="N86" s="0" t="n">
        <f aca="false">IF(DIR!N86="****","****",DIR!N86/10)</f>
        <v>65.6</v>
      </c>
      <c r="O86" s="0" t="n">
        <f aca="false">IF(DIR!O86="****","****",DIR!O86/10)</f>
        <v>65.7</v>
      </c>
      <c r="P86" s="0" t="n">
        <f aca="false">IF(DIR!P86="****","****",DIR!P86/10)</f>
        <v>66.1</v>
      </c>
      <c r="Q86" s="0" t="n">
        <f aca="false">IF(DIR!Q86="****","****",DIR!Q86/10)</f>
        <v>66.6</v>
      </c>
      <c r="R86" s="0" t="n">
        <f aca="false">IF(DIR!R86="****","****",DIR!R86/10)</f>
        <v>67.3</v>
      </c>
      <c r="S86" s="0" t="n">
        <f aca="false">IF(DIR!S86="****","****",DIR!S86/10)</f>
        <v>68</v>
      </c>
      <c r="T86" s="0" t="n">
        <f aca="false">IF(DIR!T86="****","****",DIR!T86/10)</f>
        <v>68.9</v>
      </c>
      <c r="U86" s="0" t="n">
        <f aca="false">IF(DIR!U86="****","****",DIR!U86/10)</f>
        <v>69.9</v>
      </c>
      <c r="V86" s="0" t="n">
        <f aca="false">IF(DIR!V86="****","****",DIR!V86/10)</f>
        <v>70.8</v>
      </c>
      <c r="W86" s="0" t="n">
        <f aca="false">IF(DIR!W86="****","****",DIR!W86/10)</f>
        <v>71.7</v>
      </c>
      <c r="X86" s="0" t="n">
        <f aca="false">IF(DIR!X86="****","****",DIR!X86/10)</f>
        <v>72.3</v>
      </c>
      <c r="Y86" s="0" t="n">
        <f aca="false">IF(DIR!Y86="****","****",DIR!Y86/10)</f>
        <v>72.7</v>
      </c>
      <c r="Z86" s="0" t="n">
        <f aca="false">IF(DIR!Z86="****","****",DIR!Z86/10)</f>
        <v>73.1</v>
      </c>
      <c r="AA86" s="0" t="n">
        <f aca="false">IF(DIR!AA86="****","****",DIR!AA86/10)</f>
        <v>73.3</v>
      </c>
      <c r="AB86" s="0" t="n">
        <f aca="false">IF(DIR!AB86="****","****",DIR!AB86/10)</f>
        <v>73.2</v>
      </c>
      <c r="AC86" s="0" t="n">
        <f aca="false">IF(DIR!AC86="****","****",DIR!AC86/10)</f>
        <v>73</v>
      </c>
      <c r="AD86" s="0" t="n">
        <f aca="false">IF(DIR!AD86="****","****",DIR!AD86/10)</f>
        <v>72.6</v>
      </c>
      <c r="AE86" s="0" t="n">
        <f aca="false">IF(DIR!AE86="****","****",DIR!AE86/10)</f>
        <v>72.1</v>
      </c>
      <c r="AF86" s="0" t="n">
        <f aca="false">IF(DIR!AF86="****","****",DIR!AF86/10)</f>
        <v>71.6</v>
      </c>
      <c r="AG86" s="0" t="n">
        <f aca="false">IF(DIR!AG86="****","****",DIR!AG86/10)</f>
        <v>71</v>
      </c>
      <c r="AH86" s="0" t="n">
        <f aca="false">IF(DIR!AH86="****","****",DIR!AH86/10)</f>
        <v>70.2</v>
      </c>
      <c r="AI86" s="0" t="n">
        <f aca="false">IF(DIR!AI86="****","****",DIR!AI86/10)</f>
        <v>69.3</v>
      </c>
      <c r="AJ86" s="0" t="n">
        <f aca="false">IF(DIR!AJ86="****","****",DIR!AJ86/10)</f>
        <v>68.5</v>
      </c>
      <c r="AK86" s="0" t="n">
        <f aca="false">IF(DIR!AK86="****","****",DIR!AK86/10)</f>
        <v>67.5</v>
      </c>
      <c r="AL86" s="0" t="n">
        <f aca="false">IF(DIR!AL86="****","****",DIR!AL86/10)</f>
        <v>66.7</v>
      </c>
      <c r="AM86" s="0" t="n">
        <f aca="false">IF(DIR!AM86="****","****",DIR!AM86/10)</f>
        <v>66</v>
      </c>
      <c r="AN86" s="0" t="n">
        <f aca="false">IF(DIR!AN86="****","****",DIR!AN86/10)</f>
        <v>65.2</v>
      </c>
      <c r="AO86" s="0" t="n">
        <f aca="false">IF(DIR!AO86="****","****",DIR!AO86/10)</f>
        <v>64.3</v>
      </c>
      <c r="AP86" s="0" t="n">
        <f aca="false">IF(DIR!AP86="****","****",DIR!AP86/10)</f>
        <v>63</v>
      </c>
      <c r="AQ86" s="0" t="n">
        <f aca="false">IF(DIR!AQ86="****","****",DIR!AQ86/10)</f>
        <v>61.7</v>
      </c>
      <c r="AR86" s="0" t="n">
        <f aca="false">IF(DIR!AR86="****","****",DIR!AR86/10)</f>
        <v>60.4</v>
      </c>
      <c r="AS86" s="0" t="n">
        <f aca="false">IF(DIR!AS86="****","****",DIR!AS86/10)</f>
        <v>59.1</v>
      </c>
      <c r="AT86" s="0" t="n">
        <f aca="false">IF(DIR!AT86="****","****",DIR!AT86/10)</f>
        <v>58.3</v>
      </c>
      <c r="AU86" s="0" t="n">
        <f aca="false">IF(DIR!AU86="****","****",DIR!AU86/10)</f>
        <v>57.7</v>
      </c>
      <c r="AV86" s="0" t="n">
        <f aca="false">IF(DIR!AV86="****","****",DIR!AV86/10)</f>
        <v>57.5</v>
      </c>
      <c r="AW86" s="0" t="n">
        <f aca="false">IF(DIR!AW86="****","****",DIR!AW86/10)</f>
        <v>57.4</v>
      </c>
      <c r="AX86" s="0" t="n">
        <f aca="false">IF(DIR!AX86="****","****",DIR!AX86/10)</f>
        <v>57.4</v>
      </c>
      <c r="AY86" s="0" t="n">
        <f aca="false">IF(DIR!AY86="****","****",DIR!AY86/10)</f>
        <v>57.4</v>
      </c>
      <c r="AZ86" s="0" t="n">
        <f aca="false">IF(DIR!AZ86="****","****",DIR!AZ86/10)</f>
        <v>57.4</v>
      </c>
      <c r="BA86" s="0" t="n">
        <f aca="false">IF(DIR!BA86="****","****",DIR!BA86/10)</f>
        <v>57.4</v>
      </c>
      <c r="BB86" s="0" t="n">
        <f aca="false">IF(DIR!BB86="****","****",DIR!BB86/10)</f>
        <v>57.4</v>
      </c>
      <c r="BC86" s="0" t="n">
        <f aca="false">IF(DIR!BC86="****","****",DIR!BC86/10)</f>
        <v>57.3</v>
      </c>
      <c r="BD86" s="0" t="n">
        <f aca="false">IF(DIR!BD86="****","****",DIR!BD86/10)</f>
        <v>57.2</v>
      </c>
      <c r="BE86" s="0" t="n">
        <f aca="false">IF(DIR!BE86="****","****",DIR!BE86/10)</f>
        <v>57</v>
      </c>
      <c r="BF86" s="0" t="n">
        <f aca="false">IF(DIR!BF86="****","****",DIR!BF86/10)</f>
        <v>56.8</v>
      </c>
      <c r="BG86" s="0" t="n">
        <f aca="false">IF(DIR!BG86="****","****",DIR!BG86/10)</f>
        <v>56.6</v>
      </c>
      <c r="BH86" s="0" t="n">
        <f aca="false">IF(DIR!BH86="****","****",DIR!BH86/10)</f>
        <v>56.4</v>
      </c>
    </row>
    <row r="87" customFormat="false" ht="13.2" hidden="false" customHeight="false" outlineLevel="0" collapsed="false">
      <c r="A87" s="0" t="n">
        <f aca="false">IF(DIR!A87="****","****",DIR!A87/10)</f>
        <v>64.3</v>
      </c>
      <c r="B87" s="0" t="n">
        <f aca="false">IF(DIR!B87="****","****",DIR!B87/10)</f>
        <v>65.3</v>
      </c>
      <c r="C87" s="0" t="n">
        <f aca="false">IF(DIR!C87="****","****",DIR!C87/10)</f>
        <v>66</v>
      </c>
      <c r="D87" s="0" t="n">
        <f aca="false">IF(DIR!D87="****","****",DIR!D87/10)</f>
        <v>66.5</v>
      </c>
      <c r="E87" s="0" t="n">
        <f aca="false">IF(DIR!E87="****","****",DIR!E87/10)</f>
        <v>66.7</v>
      </c>
      <c r="F87" s="0" t="n">
        <f aca="false">IF(DIR!F87="****","****",DIR!F87/10)</f>
        <v>66.7</v>
      </c>
      <c r="G87" s="0" t="n">
        <f aca="false">IF(DIR!G87="****","****",DIR!G87/10)</f>
        <v>66.6</v>
      </c>
      <c r="H87" s="0" t="n">
        <f aca="false">IF(DIR!H87="****","****",DIR!H87/10)</f>
        <v>66.5</v>
      </c>
      <c r="I87" s="0" t="n">
        <f aca="false">IF(DIR!I87="****","****",DIR!I87/10)</f>
        <v>66.2</v>
      </c>
      <c r="J87" s="0" t="n">
        <f aca="false">IF(DIR!J87="****","****",DIR!J87/10)</f>
        <v>65.9</v>
      </c>
      <c r="K87" s="0" t="n">
        <f aca="false">IF(DIR!K87="****","****",DIR!K87/10)</f>
        <v>65.5</v>
      </c>
      <c r="L87" s="0" t="n">
        <f aca="false">IF(DIR!L87="****","****",DIR!L87/10)</f>
        <v>65.1</v>
      </c>
      <c r="M87" s="0" t="n">
        <f aca="false">IF(DIR!M87="****","****",DIR!M87/10)</f>
        <v>64.8</v>
      </c>
      <c r="N87" s="0" t="n">
        <f aca="false">IF(DIR!N87="****","****",DIR!N87/10)</f>
        <v>64.8</v>
      </c>
      <c r="O87" s="0" t="n">
        <f aca="false">IF(DIR!O87="****","****",DIR!O87/10)</f>
        <v>64.8</v>
      </c>
      <c r="P87" s="0" t="n">
        <f aca="false">IF(DIR!P87="****","****",DIR!P87/10)</f>
        <v>65</v>
      </c>
      <c r="Q87" s="0" t="n">
        <f aca="false">IF(DIR!Q87="****","****",DIR!Q87/10)</f>
        <v>65.4</v>
      </c>
      <c r="R87" s="0" t="n">
        <f aca="false">IF(DIR!R87="****","****",DIR!R87/10)</f>
        <v>65.9</v>
      </c>
      <c r="S87" s="0" t="n">
        <f aca="false">IF(DIR!S87="****","****",DIR!S87/10)</f>
        <v>66.5</v>
      </c>
      <c r="T87" s="0" t="n">
        <f aca="false">IF(DIR!T87="****","****",DIR!T87/10)</f>
        <v>67.4</v>
      </c>
      <c r="U87" s="0" t="n">
        <f aca="false">IF(DIR!U87="****","****",DIR!U87/10)</f>
        <v>68.1</v>
      </c>
      <c r="V87" s="0" t="n">
        <f aca="false">IF(DIR!V87="****","****",DIR!V87/10)</f>
        <v>68.9</v>
      </c>
      <c r="W87" s="0" t="n">
        <f aca="false">IF(DIR!W87="****","****",DIR!W87/10)</f>
        <v>69.6</v>
      </c>
      <c r="X87" s="0" t="n">
        <f aca="false">IF(DIR!X87="****","****",DIR!X87/10)</f>
        <v>70.2</v>
      </c>
      <c r="Y87" s="0" t="n">
        <f aca="false">IF(DIR!Y87="****","****",DIR!Y87/10)</f>
        <v>70.5</v>
      </c>
      <c r="Z87" s="0" t="n">
        <f aca="false">IF(DIR!Z87="****","****",DIR!Z87/10)</f>
        <v>70.7</v>
      </c>
      <c r="AA87" s="0" t="n">
        <f aca="false">IF(DIR!AA87="****","****",DIR!AA87/10)</f>
        <v>70.8</v>
      </c>
      <c r="AB87" s="0" t="n">
        <f aca="false">IF(DIR!AB87="****","****",DIR!AB87/10)</f>
        <v>70.7</v>
      </c>
      <c r="AC87" s="0" t="n">
        <f aca="false">IF(DIR!AC87="****","****",DIR!AC87/10)</f>
        <v>70.3</v>
      </c>
      <c r="AD87" s="0" t="n">
        <f aca="false">IF(DIR!AD87="****","****",DIR!AD87/10)</f>
        <v>69.9</v>
      </c>
      <c r="AE87" s="0" t="n">
        <f aca="false">IF(DIR!AE87="****","****",DIR!AE87/10)</f>
        <v>69.3</v>
      </c>
      <c r="AF87" s="0" t="n">
        <f aca="false">IF(DIR!AF87="****","****",DIR!AF87/10)</f>
        <v>68.7</v>
      </c>
      <c r="AG87" s="0" t="n">
        <f aca="false">IF(DIR!AG87="****","****",DIR!AG87/10)</f>
        <v>67.9</v>
      </c>
      <c r="AH87" s="0" t="n">
        <f aca="false">IF(DIR!AH87="****","****",DIR!AH87/10)</f>
        <v>67.2</v>
      </c>
      <c r="AI87" s="0" t="n">
        <f aca="false">IF(DIR!AI87="****","****",DIR!AI87/10)</f>
        <v>66.5</v>
      </c>
      <c r="AJ87" s="0" t="n">
        <f aca="false">IF(DIR!AJ87="****","****",DIR!AJ87/10)</f>
        <v>65.7</v>
      </c>
      <c r="AK87" s="0" t="n">
        <f aca="false">IF(DIR!AK87="****","****",DIR!AK87/10)</f>
        <v>64.8</v>
      </c>
      <c r="AL87" s="0" t="n">
        <f aca="false">IF(DIR!AL87="****","****",DIR!AL87/10)</f>
        <v>64.2</v>
      </c>
      <c r="AM87" s="0" t="n">
        <f aca="false">IF(DIR!AM87="****","****",DIR!AM87/10)</f>
        <v>63.7</v>
      </c>
      <c r="AN87" s="0" t="n">
        <f aca="false">IF(DIR!AN87="****","****",DIR!AN87/10)</f>
        <v>63</v>
      </c>
      <c r="AO87" s="0" t="n">
        <f aca="false">IF(DIR!AO87="****","****",DIR!AO87/10)</f>
        <v>62</v>
      </c>
      <c r="AP87" s="0" t="n">
        <f aca="false">IF(DIR!AP87="****","****",DIR!AP87/10)</f>
        <v>60.9</v>
      </c>
      <c r="AQ87" s="0" t="n">
        <f aca="false">IF(DIR!AQ87="****","****",DIR!AQ87/10)</f>
        <v>59.7</v>
      </c>
      <c r="AR87" s="0" t="n">
        <f aca="false">IF(DIR!AR87="****","****",DIR!AR87/10)</f>
        <v>58.4</v>
      </c>
      <c r="AS87" s="0" t="n">
        <f aca="false">IF(DIR!AS87="****","****",DIR!AS87/10)</f>
        <v>57.3</v>
      </c>
      <c r="AT87" s="0" t="n">
        <f aca="false">IF(DIR!AT87="****","****",DIR!AT87/10)</f>
        <v>56.6</v>
      </c>
      <c r="AU87" s="0" t="n">
        <f aca="false">IF(DIR!AU87="****","****",DIR!AU87/10)</f>
        <v>56.2</v>
      </c>
      <c r="AV87" s="0" t="n">
        <f aca="false">IF(DIR!AV87="****","****",DIR!AV87/10)</f>
        <v>56.1</v>
      </c>
      <c r="AW87" s="0" t="n">
        <f aca="false">IF(DIR!AW87="****","****",DIR!AW87/10)</f>
        <v>56.1</v>
      </c>
      <c r="AX87" s="0" t="n">
        <f aca="false">IF(DIR!AX87="****","****",DIR!AX87/10)</f>
        <v>56.3</v>
      </c>
      <c r="AY87" s="0" t="n">
        <f aca="false">IF(DIR!AY87="****","****",DIR!AY87/10)</f>
        <v>56.4</v>
      </c>
      <c r="AZ87" s="0" t="n">
        <f aca="false">IF(DIR!AZ87="****","****",DIR!AZ87/10)</f>
        <v>56.5</v>
      </c>
      <c r="BA87" s="0" t="n">
        <f aca="false">IF(DIR!BA87="****","****",DIR!BA87/10)</f>
        <v>56.7</v>
      </c>
      <c r="BB87" s="0" t="n">
        <f aca="false">IF(DIR!BB87="****","****",DIR!BB87/10)</f>
        <v>56.8</v>
      </c>
      <c r="BC87" s="0" t="n">
        <f aca="false">IF(DIR!BC87="****","****",DIR!BC87/10)</f>
        <v>56.8</v>
      </c>
      <c r="BD87" s="0" t="n">
        <f aca="false">IF(DIR!BD87="****","****",DIR!BD87/10)</f>
        <v>56.9</v>
      </c>
      <c r="BE87" s="0" t="n">
        <f aca="false">IF(DIR!BE87="****","****",DIR!BE87/10)</f>
        <v>56.8</v>
      </c>
      <c r="BF87" s="0" t="n">
        <f aca="false">IF(DIR!BF87="****","****",DIR!BF87/10)</f>
        <v>56.7</v>
      </c>
      <c r="BG87" s="0" t="n">
        <f aca="false">IF(DIR!BG87="****","****",DIR!BG87/10)</f>
        <v>56.6</v>
      </c>
      <c r="BH87" s="0" t="n">
        <f aca="false">IF(DIR!BH87="****","****",DIR!BH87/10)</f>
        <v>56.4</v>
      </c>
    </row>
    <row r="88" customFormat="false" ht="13.2" hidden="false" customHeight="false" outlineLevel="0" collapsed="false">
      <c r="A88" s="0" t="n">
        <f aca="false">IF(DIR!A88="****","****",DIR!A88/10)</f>
        <v>64.6</v>
      </c>
      <c r="B88" s="0" t="n">
        <f aca="false">IF(DIR!B88="****","****",DIR!B88/10)</f>
        <v>65.4</v>
      </c>
      <c r="C88" s="0" t="n">
        <f aca="false">IF(DIR!C88="****","****",DIR!C88/10)</f>
        <v>66</v>
      </c>
      <c r="D88" s="0" t="n">
        <f aca="false">IF(DIR!D88="****","****",DIR!D88/10)</f>
        <v>66.4</v>
      </c>
      <c r="E88" s="0" t="n">
        <f aca="false">IF(DIR!E88="****","****",DIR!E88/10)</f>
        <v>66.6</v>
      </c>
      <c r="F88" s="0" t="n">
        <f aca="false">IF(DIR!F88="****","****",DIR!F88/10)</f>
        <v>66.5</v>
      </c>
      <c r="G88" s="0" t="n">
        <f aca="false">IF(DIR!G88="****","****",DIR!G88/10)</f>
        <v>66.4</v>
      </c>
      <c r="H88" s="0" t="n">
        <f aca="false">IF(DIR!H88="****","****",DIR!H88/10)</f>
        <v>66.2</v>
      </c>
      <c r="I88" s="0" t="n">
        <f aca="false">IF(DIR!I88="****","****",DIR!I88/10)</f>
        <v>65.9</v>
      </c>
      <c r="J88" s="0" t="n">
        <f aca="false">IF(DIR!J88="****","****",DIR!J88/10)</f>
        <v>65.5</v>
      </c>
      <c r="K88" s="0" t="n">
        <f aca="false">IF(DIR!K88="****","****",DIR!K88/10)</f>
        <v>65.1</v>
      </c>
      <c r="L88" s="0" t="n">
        <f aca="false">IF(DIR!L88="****","****",DIR!L88/10)</f>
        <v>64.7</v>
      </c>
      <c r="M88" s="0" t="n">
        <f aca="false">IF(DIR!M88="****","****",DIR!M88/10)</f>
        <v>64.4</v>
      </c>
      <c r="N88" s="0" t="n">
        <f aca="false">IF(DIR!N88="****","****",DIR!N88/10)</f>
        <v>64.2</v>
      </c>
      <c r="O88" s="0" t="n">
        <f aca="false">IF(DIR!O88="****","****",DIR!O88/10)</f>
        <v>64.1</v>
      </c>
      <c r="P88" s="0" t="n">
        <f aca="false">IF(DIR!P88="****","****",DIR!P88/10)</f>
        <v>64.3</v>
      </c>
      <c r="Q88" s="0" t="n">
        <f aca="false">IF(DIR!Q88="****","****",DIR!Q88/10)</f>
        <v>64.5</v>
      </c>
      <c r="R88" s="0" t="n">
        <f aca="false">IF(DIR!R88="****","****",DIR!R88/10)</f>
        <v>64.9</v>
      </c>
      <c r="S88" s="0" t="n">
        <f aca="false">IF(DIR!S88="****","****",DIR!S88/10)</f>
        <v>65.4</v>
      </c>
      <c r="T88" s="0" t="n">
        <f aca="false">IF(DIR!T88="****","****",DIR!T88/10)</f>
        <v>66.1</v>
      </c>
      <c r="U88" s="0" t="n">
        <f aca="false">IF(DIR!U88="****","****",DIR!U88/10)</f>
        <v>66.7</v>
      </c>
      <c r="V88" s="0" t="n">
        <f aca="false">IF(DIR!V88="****","****",DIR!V88/10)</f>
        <v>67.4</v>
      </c>
      <c r="W88" s="0" t="n">
        <f aca="false">IF(DIR!W88="****","****",DIR!W88/10)</f>
        <v>68</v>
      </c>
      <c r="X88" s="0" t="n">
        <f aca="false">IF(DIR!X88="****","****",DIR!X88/10)</f>
        <v>68.4</v>
      </c>
      <c r="Y88" s="0" t="n">
        <f aca="false">IF(DIR!Y88="****","****",DIR!Y88/10)</f>
        <v>68.6</v>
      </c>
      <c r="Z88" s="0" t="n">
        <f aca="false">IF(DIR!Z88="****","****",DIR!Z88/10)</f>
        <v>68.7</v>
      </c>
      <c r="AA88" s="0" t="n">
        <f aca="false">IF(DIR!AA88="****","****",DIR!AA88/10)</f>
        <v>68.6</v>
      </c>
      <c r="AB88" s="0" t="n">
        <f aca="false">IF(DIR!AB88="****","****",DIR!AB88/10)</f>
        <v>68.3</v>
      </c>
      <c r="AC88" s="0" t="n">
        <f aca="false">IF(DIR!AC88="****","****",DIR!AC88/10)</f>
        <v>68</v>
      </c>
      <c r="AD88" s="0" t="n">
        <f aca="false">IF(DIR!AD88="****","****",DIR!AD88/10)</f>
        <v>67.5</v>
      </c>
      <c r="AE88" s="0" t="n">
        <f aca="false">IF(DIR!AE88="****","****",DIR!AE88/10)</f>
        <v>67</v>
      </c>
      <c r="AF88" s="0" t="n">
        <f aca="false">IF(DIR!AF88="****","****",DIR!AF88/10)</f>
        <v>66.4</v>
      </c>
      <c r="AG88" s="0" t="n">
        <f aca="false">IF(DIR!AG88="****","****",DIR!AG88/10)</f>
        <v>65.6</v>
      </c>
      <c r="AH88" s="0" t="n">
        <f aca="false">IF(DIR!AH88="****","****",DIR!AH88/10)</f>
        <v>64.9</v>
      </c>
      <c r="AI88" s="0" t="n">
        <f aca="false">IF(DIR!AI88="****","****",DIR!AI88/10)</f>
        <v>64.2</v>
      </c>
      <c r="AJ88" s="0" t="n">
        <f aca="false">IF(DIR!AJ88="****","****",DIR!AJ88/10)</f>
        <v>63.4</v>
      </c>
      <c r="AK88" s="0" t="n">
        <f aca="false">IF(DIR!AK88="****","****",DIR!AK88/10)</f>
        <v>62.7</v>
      </c>
      <c r="AL88" s="0" t="n">
        <f aca="false">IF(DIR!AL88="****","****",DIR!AL88/10)</f>
        <v>62.2</v>
      </c>
      <c r="AM88" s="0" t="n">
        <f aca="false">IF(DIR!AM88="****","****",DIR!AM88/10)</f>
        <v>61.6</v>
      </c>
      <c r="AN88" s="0" t="n">
        <f aca="false">IF(DIR!AN88="****","****",DIR!AN88/10)</f>
        <v>60.9</v>
      </c>
      <c r="AO88" s="0" t="n">
        <f aca="false">IF(DIR!AO88="****","****",DIR!AO88/10)</f>
        <v>59.9</v>
      </c>
      <c r="AP88" s="0" t="n">
        <f aca="false">IF(DIR!AP88="****","****",DIR!AP88/10)</f>
        <v>58.9</v>
      </c>
      <c r="AQ88" s="0" t="n">
        <f aca="false">IF(DIR!AQ88="****","****",DIR!AQ88/10)</f>
        <v>57.5</v>
      </c>
      <c r="AR88" s="0" t="n">
        <f aca="false">IF(DIR!AR88="****","****",DIR!AR88/10)</f>
        <v>56.3</v>
      </c>
      <c r="AS88" s="0" t="n">
        <f aca="false">IF(DIR!AS88="****","****",DIR!AS88/10)</f>
        <v>55.3</v>
      </c>
      <c r="AT88" s="0" t="n">
        <f aca="false">IF(DIR!AT88="****","****",DIR!AT88/10)</f>
        <v>54.6</v>
      </c>
      <c r="AU88" s="0" t="n">
        <f aca="false">IF(DIR!AU88="****","****",DIR!AU88/10)</f>
        <v>54.3</v>
      </c>
      <c r="AV88" s="0" t="n">
        <f aca="false">IF(DIR!AV88="****","****",DIR!AV88/10)</f>
        <v>54.2</v>
      </c>
      <c r="AW88" s="0" t="n">
        <f aca="false">IF(DIR!AW88="****","****",DIR!AW88/10)</f>
        <v>54.3</v>
      </c>
      <c r="AX88" s="0" t="n">
        <f aca="false">IF(DIR!AX88="****","****",DIR!AX88/10)</f>
        <v>54.6</v>
      </c>
      <c r="AY88" s="0" t="n">
        <f aca="false">IF(DIR!AY88="****","****",DIR!AY88/10)</f>
        <v>54.8</v>
      </c>
      <c r="AZ88" s="0" t="n">
        <f aca="false">IF(DIR!AZ88="****","****",DIR!AZ88/10)</f>
        <v>55.1</v>
      </c>
      <c r="BA88" s="0" t="n">
        <f aca="false">IF(DIR!BA88="****","****",DIR!BA88/10)</f>
        <v>55.4</v>
      </c>
      <c r="BB88" s="0" t="n">
        <f aca="false">IF(DIR!BB88="****","****",DIR!BB88/10)</f>
        <v>55.7</v>
      </c>
      <c r="BC88" s="0" t="n">
        <f aca="false">IF(DIR!BC88="****","****",DIR!BC88/10)</f>
        <v>55.9</v>
      </c>
      <c r="BD88" s="0" t="n">
        <f aca="false">IF(DIR!BD88="****","****",DIR!BD88/10)</f>
        <v>56.2</v>
      </c>
      <c r="BE88" s="0" t="n">
        <f aca="false">IF(DIR!BE88="****","****",DIR!BE88/10)</f>
        <v>56.4</v>
      </c>
      <c r="BF88" s="0" t="n">
        <f aca="false">IF(DIR!BF88="****","****",DIR!BF88/10)</f>
        <v>56.5</v>
      </c>
      <c r="BG88" s="0" t="n">
        <f aca="false">IF(DIR!BG88="****","****",DIR!BG88/10)</f>
        <v>56.5</v>
      </c>
      <c r="BH88" s="0" t="n">
        <f aca="false">IF(DIR!BH88="****","****",DIR!BH88/10)</f>
        <v>56.4</v>
      </c>
    </row>
    <row r="89" customFormat="false" ht="13.2" hidden="false" customHeight="false" outlineLevel="0" collapsed="false">
      <c r="A89" s="0" t="n">
        <f aca="false">IF(DIR!A89="****","****",DIR!A89/10)</f>
        <v>65</v>
      </c>
      <c r="B89" s="0" t="n">
        <f aca="false">IF(DIR!B89="****","****",DIR!B89/10)</f>
        <v>65.7</v>
      </c>
      <c r="C89" s="0" t="n">
        <f aca="false">IF(DIR!C89="****","****",DIR!C89/10)</f>
        <v>66.2</v>
      </c>
      <c r="D89" s="0" t="n">
        <f aca="false">IF(DIR!D89="****","****",DIR!D89/10)</f>
        <v>66.5</v>
      </c>
      <c r="E89" s="0" t="n">
        <f aca="false">IF(DIR!E89="****","****",DIR!E89/10)</f>
        <v>66.5</v>
      </c>
      <c r="F89" s="0" t="n">
        <f aca="false">IF(DIR!F89="****","****",DIR!F89/10)</f>
        <v>66.4</v>
      </c>
      <c r="G89" s="0" t="n">
        <f aca="false">IF(DIR!G89="****","****",DIR!G89/10)</f>
        <v>66.3</v>
      </c>
      <c r="H89" s="0" t="n">
        <f aca="false">IF(DIR!H89="****","****",DIR!H89/10)</f>
        <v>66.1</v>
      </c>
      <c r="I89" s="0" t="n">
        <f aca="false">IF(DIR!I89="****","****",DIR!I89/10)</f>
        <v>65.8</v>
      </c>
      <c r="J89" s="0" t="n">
        <f aca="false">IF(DIR!J89="****","****",DIR!J89/10)</f>
        <v>65.4</v>
      </c>
      <c r="K89" s="0" t="n">
        <f aca="false">IF(DIR!K89="****","****",DIR!K89/10)</f>
        <v>65</v>
      </c>
      <c r="L89" s="0" t="n">
        <f aca="false">IF(DIR!L89="****","****",DIR!L89/10)</f>
        <v>64.5</v>
      </c>
      <c r="M89" s="0" t="n">
        <f aca="false">IF(DIR!M89="****","****",DIR!M89/10)</f>
        <v>64.2</v>
      </c>
      <c r="N89" s="0" t="n">
        <f aca="false">IF(DIR!N89="****","****",DIR!N89/10)</f>
        <v>63.9</v>
      </c>
      <c r="O89" s="0" t="n">
        <f aca="false">IF(DIR!O89="****","****",DIR!O89/10)</f>
        <v>63.9</v>
      </c>
      <c r="P89" s="0" t="n">
        <f aca="false">IF(DIR!P89="****","****",DIR!P89/10)</f>
        <v>63.9</v>
      </c>
      <c r="Q89" s="0" t="n">
        <f aca="false">IF(DIR!Q89="****","****",DIR!Q89/10)</f>
        <v>64</v>
      </c>
      <c r="R89" s="0" t="n">
        <f aca="false">IF(DIR!R89="****","****",DIR!R89/10)</f>
        <v>64.3</v>
      </c>
      <c r="S89" s="0" t="n">
        <f aca="false">IF(DIR!S89="****","****",DIR!S89/10)</f>
        <v>64.6</v>
      </c>
      <c r="T89" s="0" t="n">
        <f aca="false">IF(DIR!T89="****","****",DIR!T89/10)</f>
        <v>65.2</v>
      </c>
      <c r="U89" s="0" t="n">
        <f aca="false">IF(DIR!U89="****","****",DIR!U89/10)</f>
        <v>65.8</v>
      </c>
      <c r="V89" s="0" t="n">
        <f aca="false">IF(DIR!V89="****","****",DIR!V89/10)</f>
        <v>66.3</v>
      </c>
      <c r="W89" s="0" t="n">
        <f aca="false">IF(DIR!W89="****","****",DIR!W89/10)</f>
        <v>66.6</v>
      </c>
      <c r="X89" s="0" t="n">
        <f aca="false">IF(DIR!X89="****","****",DIR!X89/10)</f>
        <v>67.1</v>
      </c>
      <c r="Y89" s="0" t="n">
        <f aca="false">IF(DIR!Y89="****","****",DIR!Y89/10)</f>
        <v>67.2</v>
      </c>
      <c r="Z89" s="0" t="n">
        <f aca="false">IF(DIR!Z89="****","****",DIR!Z89/10)</f>
        <v>67.2</v>
      </c>
      <c r="AA89" s="0" t="n">
        <f aca="false">IF(DIR!AA89="****","****",DIR!AA89/10)</f>
        <v>67</v>
      </c>
      <c r="AB89" s="0" t="n">
        <f aca="false">IF(DIR!AB89="****","****",DIR!AB89/10)</f>
        <v>66.6</v>
      </c>
      <c r="AC89" s="0" t="n">
        <f aca="false">IF(DIR!AC89="****","****",DIR!AC89/10)</f>
        <v>66.2</v>
      </c>
      <c r="AD89" s="0" t="n">
        <f aca="false">IF(DIR!AD89="****","****",DIR!AD89/10)</f>
        <v>65.7</v>
      </c>
      <c r="AE89" s="0" t="n">
        <f aca="false">IF(DIR!AE89="****","****",DIR!AE89/10)</f>
        <v>65.1</v>
      </c>
      <c r="AF89" s="0" t="n">
        <f aca="false">IF(DIR!AF89="****","****",DIR!AF89/10)</f>
        <v>64.5</v>
      </c>
      <c r="AG89" s="0" t="n">
        <f aca="false">IF(DIR!AG89="****","****",DIR!AG89/10)</f>
        <v>63.8</v>
      </c>
      <c r="AH89" s="0" t="n">
        <f aca="false">IF(DIR!AH89="****","****",DIR!AH89/10)</f>
        <v>63.2</v>
      </c>
      <c r="AI89" s="0" t="n">
        <f aca="false">IF(DIR!AI89="****","****",DIR!AI89/10)</f>
        <v>62.5</v>
      </c>
      <c r="AJ89" s="0" t="n">
        <f aca="false">IF(DIR!AJ89="****","****",DIR!AJ89/10)</f>
        <v>61.8</v>
      </c>
      <c r="AK89" s="0" t="n">
        <f aca="false">IF(DIR!AK89="****","****",DIR!AK89/10)</f>
        <v>61.2</v>
      </c>
      <c r="AL89" s="0" t="n">
        <f aca="false">IF(DIR!AL89="****","****",DIR!AL89/10)</f>
        <v>60.6</v>
      </c>
      <c r="AM89" s="0" t="n">
        <f aca="false">IF(DIR!AM89="****","****",DIR!AM89/10)</f>
        <v>59.9</v>
      </c>
      <c r="AN89" s="0" t="n">
        <f aca="false">IF(DIR!AN89="****","****",DIR!AN89/10)</f>
        <v>59.1</v>
      </c>
      <c r="AO89" s="0" t="n">
        <f aca="false">IF(DIR!AO89="****","****",DIR!AO89/10)</f>
        <v>58.2</v>
      </c>
      <c r="AP89" s="0" t="n">
        <f aca="false">IF(DIR!AP89="****","****",DIR!AP89/10)</f>
        <v>56.9</v>
      </c>
      <c r="AQ89" s="0" t="n">
        <f aca="false">IF(DIR!AQ89="****","****",DIR!AQ89/10)</f>
        <v>55.6</v>
      </c>
      <c r="AR89" s="0" t="n">
        <f aca="false">IF(DIR!AR89="****","****",DIR!AR89/10)</f>
        <v>54.3</v>
      </c>
      <c r="AS89" s="0" t="n">
        <f aca="false">IF(DIR!AS89="****","****",DIR!AS89/10)</f>
        <v>53.4</v>
      </c>
      <c r="AT89" s="0" t="n">
        <f aca="false">IF(DIR!AT89="****","****",DIR!AT89/10)</f>
        <v>52.7</v>
      </c>
      <c r="AU89" s="0" t="n">
        <f aca="false">IF(DIR!AU89="****","****",DIR!AU89/10)</f>
        <v>52.3</v>
      </c>
      <c r="AV89" s="0" t="n">
        <f aca="false">IF(DIR!AV89="****","****",DIR!AV89/10)</f>
        <v>52.2</v>
      </c>
      <c r="AW89" s="0" t="n">
        <f aca="false">IF(DIR!AW89="****","****",DIR!AW89/10)</f>
        <v>52.2</v>
      </c>
      <c r="AX89" s="0" t="n">
        <f aca="false">IF(DIR!AX89="****","****",DIR!AX89/10)</f>
        <v>52.4</v>
      </c>
      <c r="AY89" s="0" t="n">
        <f aca="false">IF(DIR!AY89="****","****",DIR!AY89/10)</f>
        <v>52.6</v>
      </c>
      <c r="AZ89" s="0" t="n">
        <f aca="false">IF(DIR!AZ89="****","****",DIR!AZ89/10)</f>
        <v>53</v>
      </c>
      <c r="BA89" s="0" t="n">
        <f aca="false">IF(DIR!BA89="****","****",DIR!BA89/10)</f>
        <v>53.3</v>
      </c>
      <c r="BB89" s="0" t="n">
        <f aca="false">IF(DIR!BB89="****","****",DIR!BB89/10)</f>
        <v>53.7</v>
      </c>
      <c r="BC89" s="0" t="n">
        <f aca="false">IF(DIR!BC89="****","****",DIR!BC89/10)</f>
        <v>54.2</v>
      </c>
      <c r="BD89" s="0" t="n">
        <f aca="false">IF(DIR!BD89="****","****",DIR!BD89/10)</f>
        <v>54.7</v>
      </c>
      <c r="BE89" s="0" t="n">
        <f aca="false">IF(DIR!BE89="****","****",DIR!BE89/10)</f>
        <v>55.2</v>
      </c>
      <c r="BF89" s="0" t="n">
        <f aca="false">IF(DIR!BF89="****","****",DIR!BF89/10)</f>
        <v>55.7</v>
      </c>
      <c r="BG89" s="0" t="n">
        <f aca="false">IF(DIR!BG89="****","****",DIR!BG89/10)</f>
        <v>56.2</v>
      </c>
      <c r="BH89" s="0" t="n">
        <f aca="false">IF(DIR!BH89="****","****",DIR!BH89/10)</f>
        <v>56.5</v>
      </c>
    </row>
    <row r="90" customFormat="false" ht="13.2" hidden="false" customHeight="false" outlineLevel="0" collapsed="false">
      <c r="A90" s="0" t="n">
        <f aca="false">IF(DIR!A90="****","****",DIR!A90/10)</f>
        <v>65.4</v>
      </c>
      <c r="B90" s="0" t="n">
        <f aca="false">IF(DIR!B90="****","****",DIR!B90/10)</f>
        <v>65.9</v>
      </c>
      <c r="C90" s="0" t="n">
        <f aca="false">IF(DIR!C90="****","****",DIR!C90/10)</f>
        <v>66.3</v>
      </c>
      <c r="D90" s="0" t="n">
        <f aca="false">IF(DIR!D90="****","****",DIR!D90/10)</f>
        <v>66.6</v>
      </c>
      <c r="E90" s="0" t="n">
        <f aca="false">IF(DIR!E90="****","****",DIR!E90/10)</f>
        <v>66.6</v>
      </c>
      <c r="F90" s="0" t="n">
        <f aca="false">IF(DIR!F90="****","****",DIR!F90/10)</f>
        <v>66.5</v>
      </c>
      <c r="G90" s="0" t="n">
        <f aca="false">IF(DIR!G90="****","****",DIR!G90/10)</f>
        <v>66.4</v>
      </c>
      <c r="H90" s="0" t="n">
        <f aca="false">IF(DIR!H90="****","****",DIR!H90/10)</f>
        <v>66.1</v>
      </c>
      <c r="I90" s="0" t="n">
        <f aca="false">IF(DIR!I90="****","****",DIR!I90/10)</f>
        <v>65.9</v>
      </c>
      <c r="J90" s="0" t="n">
        <f aca="false">IF(DIR!J90="****","****",DIR!J90/10)</f>
        <v>65.5</v>
      </c>
      <c r="K90" s="0" t="n">
        <f aca="false">IF(DIR!K90="****","****",DIR!K90/10)</f>
        <v>65.1</v>
      </c>
      <c r="L90" s="0" t="n">
        <f aca="false">IF(DIR!L90="****","****",DIR!L90/10)</f>
        <v>64.6</v>
      </c>
      <c r="M90" s="0" t="n">
        <f aca="false">IF(DIR!M90="****","****",DIR!M90/10)</f>
        <v>64.2</v>
      </c>
      <c r="N90" s="0" t="n">
        <f aca="false">IF(DIR!N90="****","****",DIR!N90/10)</f>
        <v>63.9</v>
      </c>
      <c r="O90" s="0" t="n">
        <f aca="false">IF(DIR!O90="****","****",DIR!O90/10)</f>
        <v>63.7</v>
      </c>
      <c r="P90" s="0" t="n">
        <f aca="false">IF(DIR!P90="****","****",DIR!P90/10)</f>
        <v>63.6</v>
      </c>
      <c r="Q90" s="0" t="n">
        <f aca="false">IF(DIR!Q90="****","****",DIR!Q90/10)</f>
        <v>63.7</v>
      </c>
      <c r="R90" s="0" t="n">
        <f aca="false">IF(DIR!R90="****","****",DIR!R90/10)</f>
        <v>63.8</v>
      </c>
      <c r="S90" s="0" t="n">
        <f aca="false">IF(DIR!S90="****","****",DIR!S90/10)</f>
        <v>64.1</v>
      </c>
      <c r="T90" s="0" t="n">
        <f aca="false">IF(DIR!T90="****","****",DIR!T90/10)</f>
        <v>64.4</v>
      </c>
      <c r="U90" s="0" t="n">
        <f aca="false">IF(DIR!U90="****","****",DIR!U90/10)</f>
        <v>64.8</v>
      </c>
      <c r="V90" s="0" t="n">
        <f aca="false">IF(DIR!V90="****","****",DIR!V90/10)</f>
        <v>65.2</v>
      </c>
      <c r="W90" s="0" t="n">
        <f aca="false">IF(DIR!W90="****","****",DIR!W90/10)</f>
        <v>65.5</v>
      </c>
      <c r="X90" s="0" t="n">
        <f aca="false">IF(DIR!X90="****","****",DIR!X90/10)</f>
        <v>65.8</v>
      </c>
      <c r="Y90" s="0" t="n">
        <f aca="false">IF(DIR!Y90="****","****",DIR!Y90/10)</f>
        <v>65.9</v>
      </c>
      <c r="Z90" s="0" t="n">
        <f aca="false">IF(DIR!Z90="****","****",DIR!Z90/10)</f>
        <v>65.7</v>
      </c>
      <c r="AA90" s="0" t="n">
        <f aca="false">IF(DIR!AA90="****","****",DIR!AA90/10)</f>
        <v>65.4</v>
      </c>
      <c r="AB90" s="0" t="n">
        <f aca="false">IF(DIR!AB90="****","****",DIR!AB90/10)</f>
        <v>65.1</v>
      </c>
      <c r="AC90" s="0" t="n">
        <f aca="false">IF(DIR!AC90="****","****",DIR!AC90/10)</f>
        <v>64.6</v>
      </c>
      <c r="AD90" s="0" t="n">
        <f aca="false">IF(DIR!AD90="****","****",DIR!AD90/10)</f>
        <v>64.1</v>
      </c>
      <c r="AE90" s="0" t="n">
        <f aca="false">IF(DIR!AE90="****","****",DIR!AE90/10)</f>
        <v>63.5</v>
      </c>
      <c r="AF90" s="0" t="n">
        <f aca="false">IF(DIR!AF90="****","****",DIR!AF90/10)</f>
        <v>62.9</v>
      </c>
      <c r="AG90" s="0" t="n">
        <f aca="false">IF(DIR!AG90="****","****",DIR!AG90/10)</f>
        <v>62.3</v>
      </c>
      <c r="AH90" s="0" t="n">
        <f aca="false">IF(DIR!AH90="****","****",DIR!AH90/10)</f>
        <v>61.7</v>
      </c>
      <c r="AI90" s="0" t="n">
        <f aca="false">IF(DIR!AI90="****","****",DIR!AI90/10)</f>
        <v>61</v>
      </c>
      <c r="AJ90" s="0" t="n">
        <f aca="false">IF(DIR!AJ90="****","****",DIR!AJ90/10)</f>
        <v>60.5</v>
      </c>
      <c r="AK90" s="0" t="n">
        <f aca="false">IF(DIR!AK90="****","****",DIR!AK90/10)</f>
        <v>60</v>
      </c>
      <c r="AL90" s="0" t="n">
        <f aca="false">IF(DIR!AL90="****","****",DIR!AL90/10)</f>
        <v>59.4</v>
      </c>
      <c r="AM90" s="0" t="n">
        <f aca="false">IF(DIR!AM90="****","****",DIR!AM90/10)</f>
        <v>58.7</v>
      </c>
      <c r="AN90" s="0" t="n">
        <f aca="false">IF(DIR!AN90="****","****",DIR!AN90/10)</f>
        <v>57.8</v>
      </c>
      <c r="AO90" s="0" t="n">
        <f aca="false">IF(DIR!AO90="****","****",DIR!AO90/10)</f>
        <v>56.8</v>
      </c>
      <c r="AP90" s="0" t="n">
        <f aca="false">IF(DIR!AP90="****","****",DIR!AP90/10)</f>
        <v>55.5</v>
      </c>
      <c r="AQ90" s="0" t="n">
        <f aca="false">IF(DIR!AQ90="****","****",DIR!AQ90/10)</f>
        <v>54.2</v>
      </c>
      <c r="AR90" s="0" t="n">
        <f aca="false">IF(DIR!AR90="****","****",DIR!AR90/10)</f>
        <v>53</v>
      </c>
      <c r="AS90" s="0" t="n">
        <f aca="false">IF(DIR!AS90="****","****",DIR!AS90/10)</f>
        <v>52</v>
      </c>
      <c r="AT90" s="0" t="n">
        <f aca="false">IF(DIR!AT90="****","****",DIR!AT90/10)</f>
        <v>51.2</v>
      </c>
      <c r="AU90" s="0" t="n">
        <f aca="false">IF(DIR!AU90="****","****",DIR!AU90/10)</f>
        <v>50.7</v>
      </c>
      <c r="AV90" s="0" t="n">
        <f aca="false">IF(DIR!AV90="****","****",DIR!AV90/10)</f>
        <v>50.5</v>
      </c>
      <c r="AW90" s="0" t="n">
        <f aca="false">IF(DIR!AW90="****","****",DIR!AW90/10)</f>
        <v>50.4</v>
      </c>
      <c r="AX90" s="0" t="n">
        <f aca="false">IF(DIR!AX90="****","****",DIR!AX90/10)</f>
        <v>50.3</v>
      </c>
      <c r="AY90" s="0" t="n">
        <f aca="false">IF(DIR!AY90="****","****",DIR!AY90/10)</f>
        <v>50.4</v>
      </c>
      <c r="AZ90" s="0" t="n">
        <f aca="false">IF(DIR!AZ90="****","****",DIR!AZ90/10)</f>
        <v>50.5</v>
      </c>
      <c r="BA90" s="0" t="n">
        <f aca="false">IF(DIR!BA90="****","****",DIR!BA90/10)</f>
        <v>50.7</v>
      </c>
      <c r="BB90" s="0" t="n">
        <f aca="false">IF(DIR!BB90="****","****",DIR!BB90/10)</f>
        <v>50.9</v>
      </c>
      <c r="BC90" s="0" t="n">
        <f aca="false">IF(DIR!BC90="****","****",DIR!BC90/10)</f>
        <v>51.3</v>
      </c>
      <c r="BD90" s="0" t="n">
        <f aca="false">IF(DIR!BD90="****","****",DIR!BD90/10)</f>
        <v>51.8</v>
      </c>
      <c r="BE90" s="0" t="n">
        <f aca="false">IF(DIR!BE90="****","****",DIR!BE90/10)</f>
        <v>52.5</v>
      </c>
      <c r="BF90" s="0" t="n">
        <f aca="false">IF(DIR!BF90="****","****",DIR!BF90/10)</f>
        <v>53.4</v>
      </c>
      <c r="BG90" s="0" t="n">
        <f aca="false">IF(DIR!BG90="****","****",DIR!BG90/10)</f>
        <v>54.7</v>
      </c>
      <c r="BH90" s="0" t="n">
        <f aca="false">IF(DIR!BH90="****","****",DIR!BH90/10)</f>
        <v>56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"/>
  <sheetViews>
    <sheetView showFormulas="false" showGridLines="true" showRowColHeaders="true" showZeros="true" rightToLeft="false" tabSelected="false" showOutlineSymbols="true" defaultGridColor="true" view="normal" topLeftCell="N16" colorId="64" zoomScale="70" zoomScaleNormal="70" zoomScalePageLayoutView="100" workbookViewId="0">
      <selection pane="topLeft" activeCell="AE30" activeCellId="0" sqref="AE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IF(SAU!A1="****","****",SAU!A1/10)</f>
        <v>26</v>
      </c>
      <c r="B1" s="0" t="n">
        <f aca="false">IF(SAU!B1="****","****",SAU!B1/10)</f>
        <v>25</v>
      </c>
      <c r="C1" s="0" t="n">
        <f aca="false">IF(SAU!C1="****","****",SAU!C1/10)</f>
        <v>25</v>
      </c>
      <c r="D1" s="0" t="n">
        <f aca="false">IF(SAU!D1="****","****",SAU!D1/10)</f>
        <v>25</v>
      </c>
      <c r="E1" s="0" t="n">
        <f aca="false">IF(SAU!E1="****","****",SAU!E1/10)</f>
        <v>24</v>
      </c>
      <c r="F1" s="0" t="n">
        <f aca="false">IF(SAU!F1="****","****",SAU!F1/10)</f>
        <v>24</v>
      </c>
      <c r="G1" s="0" t="n">
        <f aca="false">IF(SAU!G1="****","****",SAU!G1/10)</f>
        <v>24</v>
      </c>
      <c r="H1" s="0" t="n">
        <f aca="false">IF(SAU!H1="****","****",SAU!H1/10)</f>
        <v>23</v>
      </c>
      <c r="I1" s="0" t="n">
        <f aca="false">IF(SAU!I1="****","****",SAU!I1/10)</f>
        <v>23</v>
      </c>
      <c r="J1" s="0" t="n">
        <f aca="false">IF(SAU!J1="****","****",SAU!J1/10)</f>
        <v>23</v>
      </c>
      <c r="K1" s="0" t="n">
        <f aca="false">IF(SAU!K1="****","****",SAU!K1/10)</f>
        <v>23</v>
      </c>
      <c r="L1" s="0" t="n">
        <f aca="false">IF(SAU!L1="****","****",SAU!L1/10)</f>
        <v>23</v>
      </c>
      <c r="M1" s="0" t="n">
        <f aca="false">IF(SAU!M1="****","****",SAU!M1/10)</f>
        <v>23</v>
      </c>
      <c r="N1" s="0" t="n">
        <f aca="false">IF(SAU!N1="****","****",SAU!N1/10)</f>
        <v>23</v>
      </c>
      <c r="O1" s="0" t="n">
        <f aca="false">IF(SAU!O1="****","****",SAU!O1/10)</f>
        <v>23</v>
      </c>
      <c r="P1" s="0" t="n">
        <f aca="false">IF(SAU!P1="****","****",SAU!P1/10)</f>
        <v>23</v>
      </c>
      <c r="Q1" s="0" t="n">
        <f aca="false">IF(SAU!Q1="****","****",SAU!Q1/10)</f>
        <v>23</v>
      </c>
      <c r="R1" s="0" t="n">
        <f aca="false">IF(SAU!R1="****","****",SAU!R1/10)</f>
        <v>23</v>
      </c>
      <c r="S1" s="0" t="n">
        <f aca="false">IF(SAU!S1="****","****",SAU!S1/10)</f>
        <v>23</v>
      </c>
      <c r="T1" s="0" t="n">
        <f aca="false">IF(SAU!T1="****","****",SAU!T1/10)</f>
        <v>23</v>
      </c>
      <c r="U1" s="0" t="n">
        <f aca="false">IF(SAU!U1="****","****",SAU!U1/10)</f>
        <v>23</v>
      </c>
      <c r="V1" s="0" t="n">
        <f aca="false">IF(SAU!V1="****","****",SAU!V1/10)</f>
        <v>23</v>
      </c>
      <c r="W1" s="0" t="n">
        <f aca="false">IF(SAU!W1="****","****",SAU!W1/10)</f>
        <v>23</v>
      </c>
      <c r="X1" s="0" t="n">
        <f aca="false">IF(SAU!X1="****","****",SAU!X1/10)</f>
        <v>24</v>
      </c>
      <c r="Y1" s="0" t="n">
        <f aca="false">IF(SAU!Y1="****","****",SAU!Y1/10)</f>
        <v>24</v>
      </c>
      <c r="Z1" s="0" t="n">
        <f aca="false">IF(SAU!Z1="****","****",SAU!Z1/10)</f>
        <v>24</v>
      </c>
      <c r="AA1" s="0" t="n">
        <f aca="false">IF(SAU!AA1="****","****",SAU!AA1/10)</f>
        <v>25</v>
      </c>
      <c r="AB1" s="0" t="n">
        <f aca="false">IF(SAU!AB1="****","****",SAU!AB1/10)</f>
        <v>25</v>
      </c>
      <c r="AC1" s="0" t="n">
        <f aca="false">IF(SAU!AC1="****","****",SAU!AC1/10)</f>
        <v>26</v>
      </c>
      <c r="AD1" s="0" t="n">
        <f aca="false">IF(SAU!AD1="****","****",SAU!AD1/10)</f>
        <v>26</v>
      </c>
      <c r="AE1" s="0" t="n">
        <f aca="false">IF(SAU!AE1="****","****",SAU!AE1/10)</f>
        <v>26</v>
      </c>
      <c r="AF1" s="0" t="n">
        <f aca="false">IF(SAU!AF1="****","****",SAU!AF1/10)</f>
        <v>27</v>
      </c>
      <c r="AG1" s="0" t="n">
        <f aca="false">IF(SAU!AG1="****","****",SAU!AG1/10)</f>
        <v>28</v>
      </c>
      <c r="AH1" s="0" t="n">
        <f aca="false">IF(SAU!AH1="****","****",SAU!AH1/10)</f>
        <v>29</v>
      </c>
      <c r="AI1" s="0" t="n">
        <f aca="false">IF(SAU!AI1="****","****",SAU!AI1/10)</f>
        <v>29</v>
      </c>
      <c r="AJ1" s="0" t="n">
        <f aca="false">IF(SAU!AJ1="****","****",SAU!AJ1/10)</f>
        <v>30</v>
      </c>
      <c r="AK1" s="0" t="n">
        <f aca="false">IF(SAU!AK1="****","****",SAU!AK1/10)</f>
        <v>31</v>
      </c>
      <c r="AL1" s="0" t="n">
        <f aca="false">IF(SAU!AL1="****","****",SAU!AL1/10)</f>
        <v>32</v>
      </c>
      <c r="AM1" s="0" t="n">
        <f aca="false">IF(SAU!AM1="****","****",SAU!AM1/10)</f>
        <v>33</v>
      </c>
      <c r="AN1" s="0" t="n">
        <f aca="false">IF(SAU!AN1="****","****",SAU!AN1/10)</f>
        <v>33</v>
      </c>
      <c r="AO1" s="0" t="n">
        <f aca="false">IF(SAU!AO1="****","****",SAU!AO1/10)</f>
        <v>33</v>
      </c>
      <c r="AP1" s="0" t="n">
        <f aca="false">IF(SAU!AP1="****","****",SAU!AP1/10)</f>
        <v>34</v>
      </c>
      <c r="AQ1" s="0" t="n">
        <f aca="false">IF(SAU!AQ1="****","****",SAU!AQ1/10)</f>
        <v>34</v>
      </c>
      <c r="AR1" s="0" t="n">
        <f aca="false">IF(SAU!AR1="****","****",SAU!AR1/10)</f>
        <v>35</v>
      </c>
      <c r="AS1" s="0" t="n">
        <f aca="false">IF(SAU!AS1="****","****",SAU!AS1/10)</f>
        <v>36</v>
      </c>
      <c r="AT1" s="0" t="n">
        <f aca="false">IF(SAU!AT1="****","****",SAU!AT1/10)</f>
        <v>37</v>
      </c>
      <c r="AU1" s="0" t="n">
        <f aca="false">IF(SAU!AU1="****","****",SAU!AU1/10)</f>
        <v>38</v>
      </c>
      <c r="AV1" s="0" t="n">
        <f aca="false">IF(SAU!AV1="****","****",SAU!AV1/10)</f>
        <v>40</v>
      </c>
      <c r="AW1" s="0" t="n">
        <f aca="false">IF(SAU!AW1="****","****",SAU!AW1/10)</f>
        <v>41</v>
      </c>
      <c r="AX1" s="0" t="n">
        <f aca="false">IF(SAU!AX1="****","****",SAU!AX1/10)</f>
        <v>43</v>
      </c>
      <c r="AY1" s="0" t="n">
        <f aca="false">IF(SAU!AY1="****","****",SAU!AY1/10)</f>
        <v>45</v>
      </c>
      <c r="AZ1" s="0" t="n">
        <f aca="false">IF(SAU!AZ1="****","****",SAU!AZ1/10)</f>
        <v>47</v>
      </c>
      <c r="BA1" s="0" t="n">
        <f aca="false">IF(SAU!BA1="****","****",SAU!BA1/10)</f>
        <v>50</v>
      </c>
      <c r="BB1" s="0" t="n">
        <f aca="false">IF(SAU!BB1="****","****",SAU!BB1/10)</f>
        <v>53</v>
      </c>
      <c r="BC1" s="0" t="n">
        <f aca="false">IF(SAU!BC1="****","****",SAU!BC1/10)</f>
        <v>57</v>
      </c>
      <c r="BD1" s="0" t="n">
        <f aca="false">IF(SAU!BD1="****","****",SAU!BD1/10)</f>
        <v>61</v>
      </c>
      <c r="BE1" s="0" t="n">
        <f aca="false">IF(SAU!BE1="****","****",SAU!BE1/10)</f>
        <v>65</v>
      </c>
      <c r="BF1" s="0" t="n">
        <f aca="false">IF(SAU!BF1="****","****",SAU!BF1/10)</f>
        <v>68</v>
      </c>
      <c r="BG1" s="0" t="n">
        <f aca="false">IF(SAU!BG1="****","****",SAU!BG1/10)</f>
        <v>72</v>
      </c>
      <c r="BH1" s="0" t="n">
        <f aca="false">IF(SAU!BH1="****","****",SAU!BH1/10)</f>
        <v>75</v>
      </c>
    </row>
    <row r="2" customFormat="false" ht="13.2" hidden="false" customHeight="false" outlineLevel="0" collapsed="false">
      <c r="A2" s="0" t="n">
        <f aca="false">IF(SAU!A2="****","****",SAU!A2/10)</f>
        <v>25</v>
      </c>
      <c r="B2" s="0" t="n">
        <f aca="false">IF(SAU!B2="****","****",SAU!B2/10)</f>
        <v>25</v>
      </c>
      <c r="C2" s="0" t="n">
        <f aca="false">IF(SAU!C2="****","****",SAU!C2/10)</f>
        <v>25</v>
      </c>
      <c r="D2" s="0" t="n">
        <f aca="false">IF(SAU!D2="****","****",SAU!D2/10)</f>
        <v>24</v>
      </c>
      <c r="E2" s="0" t="n">
        <f aca="false">IF(SAU!E2="****","****",SAU!E2/10)</f>
        <v>24</v>
      </c>
      <c r="F2" s="0" t="n">
        <f aca="false">IF(SAU!F2="****","****",SAU!F2/10)</f>
        <v>24</v>
      </c>
      <c r="G2" s="0" t="n">
        <f aca="false">IF(SAU!G2="****","****",SAU!G2/10)</f>
        <v>23</v>
      </c>
      <c r="H2" s="0" t="n">
        <f aca="false">IF(SAU!H2="****","****",SAU!H2/10)</f>
        <v>23</v>
      </c>
      <c r="I2" s="0" t="n">
        <f aca="false">IF(SAU!I2="****","****",SAU!I2/10)</f>
        <v>23</v>
      </c>
      <c r="J2" s="0" t="n">
        <f aca="false">IF(SAU!J2="****","****",SAU!J2/10)</f>
        <v>23</v>
      </c>
      <c r="K2" s="0" t="n">
        <f aca="false">IF(SAU!K2="****","****",SAU!K2/10)</f>
        <v>22</v>
      </c>
      <c r="L2" s="0" t="n">
        <f aca="false">IF(SAU!L2="****","****",SAU!L2/10)</f>
        <v>22</v>
      </c>
      <c r="M2" s="0" t="n">
        <f aca="false">IF(SAU!M2="****","****",SAU!M2/10)</f>
        <v>22</v>
      </c>
      <c r="N2" s="0" t="n">
        <f aca="false">IF(SAU!N2="****","****",SAU!N2/10)</f>
        <v>22</v>
      </c>
      <c r="O2" s="0" t="n">
        <f aca="false">IF(SAU!O2="****","****",SAU!O2/10)</f>
        <v>22</v>
      </c>
      <c r="P2" s="0" t="n">
        <f aca="false">IF(SAU!P2="****","****",SAU!P2/10)</f>
        <v>22</v>
      </c>
      <c r="Q2" s="0" t="n">
        <f aca="false">IF(SAU!Q2="****","****",SAU!Q2/10)</f>
        <v>22</v>
      </c>
      <c r="R2" s="0" t="n">
        <f aca="false">IF(SAU!R2="****","****",SAU!R2/10)</f>
        <v>22</v>
      </c>
      <c r="S2" s="0" t="n">
        <f aca="false">IF(SAU!S2="****","****",SAU!S2/10)</f>
        <v>22</v>
      </c>
      <c r="T2" s="0" t="n">
        <f aca="false">IF(SAU!T2="****","****",SAU!T2/10)</f>
        <v>23</v>
      </c>
      <c r="U2" s="0" t="n">
        <f aca="false">IF(SAU!U2="****","****",SAU!U2/10)</f>
        <v>23</v>
      </c>
      <c r="V2" s="0" t="n">
        <f aca="false">IF(SAU!V2="****","****",SAU!V2/10)</f>
        <v>23</v>
      </c>
      <c r="W2" s="0" t="n">
        <f aca="false">IF(SAU!W2="****","****",SAU!W2/10)</f>
        <v>23</v>
      </c>
      <c r="X2" s="0" t="n">
        <f aca="false">IF(SAU!X2="****","****",SAU!X2/10)</f>
        <v>23</v>
      </c>
      <c r="Y2" s="0" t="n">
        <f aca="false">IF(SAU!Y2="****","****",SAU!Y2/10)</f>
        <v>24</v>
      </c>
      <c r="Z2" s="0" t="n">
        <f aca="false">IF(SAU!Z2="****","****",SAU!Z2/10)</f>
        <v>24</v>
      </c>
      <c r="AA2" s="0" t="n">
        <f aca="false">IF(SAU!AA2="****","****",SAU!AA2/10)</f>
        <v>24</v>
      </c>
      <c r="AB2" s="0" t="n">
        <f aca="false">IF(SAU!AB2="****","****",SAU!AB2/10)</f>
        <v>25</v>
      </c>
      <c r="AC2" s="0" t="n">
        <f aca="false">IF(SAU!AC2="****","****",SAU!AC2/10)</f>
        <v>25</v>
      </c>
      <c r="AD2" s="0" t="n">
        <f aca="false">IF(SAU!AD2="****","****",SAU!AD2/10)</f>
        <v>25</v>
      </c>
      <c r="AE2" s="0" t="n">
        <f aca="false">IF(SAU!AE2="****","****",SAU!AE2/10)</f>
        <v>26</v>
      </c>
      <c r="AF2" s="0" t="n">
        <f aca="false">IF(SAU!AF2="****","****",SAU!AF2/10)</f>
        <v>27</v>
      </c>
      <c r="AG2" s="0" t="n">
        <f aca="false">IF(SAU!AG2="****","****",SAU!AG2/10)</f>
        <v>27</v>
      </c>
      <c r="AH2" s="0" t="n">
        <f aca="false">IF(SAU!AH2="****","****",SAU!AH2/10)</f>
        <v>28</v>
      </c>
      <c r="AI2" s="0" t="n">
        <f aca="false">IF(SAU!AI2="****","****",SAU!AI2/10)</f>
        <v>29</v>
      </c>
      <c r="AJ2" s="0" t="n">
        <f aca="false">IF(SAU!AJ2="****","****",SAU!AJ2/10)</f>
        <v>30</v>
      </c>
      <c r="AK2" s="0" t="n">
        <f aca="false">IF(SAU!AK2="****","****",SAU!AK2/10)</f>
        <v>31</v>
      </c>
      <c r="AL2" s="0" t="n">
        <f aca="false">IF(SAU!AL2="****","****",SAU!AL2/10)</f>
        <v>32</v>
      </c>
      <c r="AM2" s="0" t="n">
        <f aca="false">IF(SAU!AM2="****","****",SAU!AM2/10)</f>
        <v>32</v>
      </c>
      <c r="AN2" s="0" t="n">
        <f aca="false">IF(SAU!AN2="****","****",SAU!AN2/10)</f>
        <v>33</v>
      </c>
      <c r="AO2" s="0" t="n">
        <f aca="false">IF(SAU!AO2="****","****",SAU!AO2/10)</f>
        <v>33</v>
      </c>
      <c r="AP2" s="0" t="n">
        <f aca="false">IF(SAU!AP2="****","****",SAU!AP2/10)</f>
        <v>33</v>
      </c>
      <c r="AQ2" s="0" t="n">
        <f aca="false">IF(SAU!AQ2="****","****",SAU!AQ2/10)</f>
        <v>34</v>
      </c>
      <c r="AR2" s="0" t="n">
        <f aca="false">IF(SAU!AR2="****","****",SAU!AR2/10)</f>
        <v>35</v>
      </c>
      <c r="AS2" s="0" t="n">
        <f aca="false">IF(SAU!AS2="****","****",SAU!AS2/10)</f>
        <v>36</v>
      </c>
      <c r="AT2" s="0" t="n">
        <f aca="false">IF(SAU!AT2="****","****",SAU!AT2/10)</f>
        <v>37</v>
      </c>
      <c r="AU2" s="0" t="n">
        <f aca="false">IF(SAU!AU2="****","****",SAU!AU2/10)</f>
        <v>38</v>
      </c>
      <c r="AV2" s="0" t="n">
        <f aca="false">IF(SAU!AV2="****","****",SAU!AV2/10)</f>
        <v>39</v>
      </c>
      <c r="AW2" s="0" t="n">
        <f aca="false">IF(SAU!AW2="****","****",SAU!AW2/10)</f>
        <v>41</v>
      </c>
      <c r="AX2" s="0" t="n">
        <f aca="false">IF(SAU!AX2="****","****",SAU!AX2/10)</f>
        <v>43</v>
      </c>
      <c r="AY2" s="0" t="n">
        <f aca="false">IF(SAU!AY2="****","****",SAU!AY2/10)</f>
        <v>45</v>
      </c>
      <c r="AZ2" s="0" t="n">
        <f aca="false">IF(SAU!AZ2="****","****",SAU!AZ2/10)</f>
        <v>47</v>
      </c>
      <c r="BA2" s="0" t="n">
        <f aca="false">IF(SAU!BA2="****","****",SAU!BA2/10)</f>
        <v>50</v>
      </c>
      <c r="BB2" s="0" t="n">
        <f aca="false">IF(SAU!BB2="****","****",SAU!BB2/10)</f>
        <v>53</v>
      </c>
      <c r="BC2" s="0" t="n">
        <f aca="false">IF(SAU!BC2="****","****",SAU!BC2/10)</f>
        <v>57</v>
      </c>
      <c r="BD2" s="0" t="n">
        <f aca="false">IF(SAU!BD2="****","****",SAU!BD2/10)</f>
        <v>61</v>
      </c>
      <c r="BE2" s="0" t="n">
        <f aca="false">IF(SAU!BE2="****","****",SAU!BE2/10)</f>
        <v>64</v>
      </c>
      <c r="BF2" s="0" t="n">
        <f aca="false">IF(SAU!BF2="****","****",SAU!BF2/10)</f>
        <v>68</v>
      </c>
      <c r="BG2" s="0" t="n">
        <f aca="false">IF(SAU!BG2="****","****",SAU!BG2/10)</f>
        <v>72</v>
      </c>
      <c r="BH2" s="0" t="n">
        <f aca="false">IF(SAU!BH2="****","****",SAU!BH2/10)</f>
        <v>75</v>
      </c>
    </row>
    <row r="3" customFormat="false" ht="13.2" hidden="false" customHeight="false" outlineLevel="0" collapsed="false">
      <c r="A3" s="0" t="n">
        <f aca="false">IF(SAU!A3="****","****",SAU!A3/10)</f>
        <v>25</v>
      </c>
      <c r="B3" s="0" t="n">
        <f aca="false">IF(SAU!B3="****","****",SAU!B3/10)</f>
        <v>24</v>
      </c>
      <c r="C3" s="0" t="n">
        <f aca="false">IF(SAU!C3="****","****",SAU!C3/10)</f>
        <v>24</v>
      </c>
      <c r="D3" s="0" t="n">
        <f aca="false">IF(SAU!D3="****","****",SAU!D3/10)</f>
        <v>24</v>
      </c>
      <c r="E3" s="0" t="n">
        <f aca="false">IF(SAU!E3="****","****",SAU!E3/10)</f>
        <v>23</v>
      </c>
      <c r="F3" s="0" t="n">
        <f aca="false">IF(SAU!F3="****","****",SAU!F3/10)</f>
        <v>23</v>
      </c>
      <c r="G3" s="0" t="n">
        <f aca="false">IF(SAU!G3="****","****",SAU!G3/10)</f>
        <v>23</v>
      </c>
      <c r="H3" s="0" t="n">
        <f aca="false">IF(SAU!H3="****","****",SAU!H3/10)</f>
        <v>23</v>
      </c>
      <c r="I3" s="0" t="n">
        <f aca="false">IF(SAU!I3="****","****",SAU!I3/10)</f>
        <v>22</v>
      </c>
      <c r="J3" s="0" t="n">
        <f aca="false">IF(SAU!J3="****","****",SAU!J3/10)</f>
        <v>22</v>
      </c>
      <c r="K3" s="0" t="n">
        <f aca="false">IF(SAU!K3="****","****",SAU!K3/10)</f>
        <v>22</v>
      </c>
      <c r="L3" s="0" t="n">
        <f aca="false">IF(SAU!L3="****","****",SAU!L3/10)</f>
        <v>22</v>
      </c>
      <c r="M3" s="0" t="n">
        <f aca="false">IF(SAU!M3="****","****",SAU!M3/10)</f>
        <v>22</v>
      </c>
      <c r="N3" s="0" t="n">
        <f aca="false">IF(SAU!N3="****","****",SAU!N3/10)</f>
        <v>22</v>
      </c>
      <c r="O3" s="0" t="n">
        <f aca="false">IF(SAU!O3="****","****",SAU!O3/10)</f>
        <v>22</v>
      </c>
      <c r="P3" s="0" t="n">
        <f aca="false">IF(SAU!P3="****","****",SAU!P3/10)</f>
        <v>22</v>
      </c>
      <c r="Q3" s="0" t="n">
        <f aca="false">IF(SAU!Q3="****","****",SAU!Q3/10)</f>
        <v>22</v>
      </c>
      <c r="R3" s="0" t="n">
        <f aca="false">IF(SAU!R3="****","****",SAU!R3/10)</f>
        <v>22</v>
      </c>
      <c r="S3" s="0" t="n">
        <f aca="false">IF(SAU!S3="****","****",SAU!S3/10)</f>
        <v>22</v>
      </c>
      <c r="T3" s="0" t="n">
        <f aca="false">IF(SAU!T3="****","****",SAU!T3/10)</f>
        <v>22</v>
      </c>
      <c r="U3" s="0" t="n">
        <f aca="false">IF(SAU!U3="****","****",SAU!U3/10)</f>
        <v>22</v>
      </c>
      <c r="V3" s="0" t="n">
        <f aca="false">IF(SAU!V3="****","****",SAU!V3/10)</f>
        <v>22</v>
      </c>
      <c r="W3" s="0" t="n">
        <f aca="false">IF(SAU!W3="****","****",SAU!W3/10)</f>
        <v>22</v>
      </c>
      <c r="X3" s="0" t="n">
        <f aca="false">IF(SAU!X3="****","****",SAU!X3/10)</f>
        <v>23</v>
      </c>
      <c r="Y3" s="0" t="n">
        <f aca="false">IF(SAU!Y3="****","****",SAU!Y3/10)</f>
        <v>23</v>
      </c>
      <c r="Z3" s="0" t="n">
        <f aca="false">IF(SAU!Z3="****","****",SAU!Z3/10)</f>
        <v>23</v>
      </c>
      <c r="AA3" s="0" t="n">
        <f aca="false">IF(SAU!AA3="****","****",SAU!AA3/10)</f>
        <v>24</v>
      </c>
      <c r="AB3" s="0" t="n">
        <f aca="false">IF(SAU!AB3="****","****",SAU!AB3/10)</f>
        <v>24</v>
      </c>
      <c r="AC3" s="0" t="n">
        <f aca="false">IF(SAU!AC3="****","****",SAU!AC3/10)</f>
        <v>24</v>
      </c>
      <c r="AD3" s="0" t="n">
        <f aca="false">IF(SAU!AD3="****","****",SAU!AD3/10)</f>
        <v>25</v>
      </c>
      <c r="AE3" s="0" t="n">
        <f aca="false">IF(SAU!AE3="****","****",SAU!AE3/10)</f>
        <v>25</v>
      </c>
      <c r="AF3" s="0" t="n">
        <f aca="false">IF(SAU!AF3="****","****",SAU!AF3/10)</f>
        <v>26</v>
      </c>
      <c r="AG3" s="0" t="n">
        <f aca="false">IF(SAU!AG3="****","****",SAU!AG3/10)</f>
        <v>27</v>
      </c>
      <c r="AH3" s="0" t="n">
        <f aca="false">IF(SAU!AH3="****","****",SAU!AH3/10)</f>
        <v>28</v>
      </c>
      <c r="AI3" s="0" t="n">
        <f aca="false">IF(SAU!AI3="****","****",SAU!AI3/10)</f>
        <v>28</v>
      </c>
      <c r="AJ3" s="0" t="n">
        <f aca="false">IF(SAU!AJ3="****","****",SAU!AJ3/10)</f>
        <v>29</v>
      </c>
      <c r="AK3" s="0" t="n">
        <f aca="false">IF(SAU!AK3="****","****",SAU!AK3/10)</f>
        <v>30</v>
      </c>
      <c r="AL3" s="0" t="n">
        <f aca="false">IF(SAU!AL3="****","****",SAU!AL3/10)</f>
        <v>31</v>
      </c>
      <c r="AM3" s="0" t="n">
        <f aca="false">IF(SAU!AM3="****","****",SAU!AM3/10)</f>
        <v>32</v>
      </c>
      <c r="AN3" s="0" t="n">
        <f aca="false">IF(SAU!AN3="****","****",SAU!AN3/10)</f>
        <v>32</v>
      </c>
      <c r="AO3" s="0" t="n">
        <f aca="false">IF(SAU!AO3="****","****",SAU!AO3/10)</f>
        <v>32</v>
      </c>
      <c r="AP3" s="0" t="n">
        <f aca="false">IF(SAU!AP3="****","****",SAU!AP3/10)</f>
        <v>33</v>
      </c>
      <c r="AQ3" s="0" t="n">
        <f aca="false">IF(SAU!AQ3="****","****",SAU!AQ3/10)</f>
        <v>34</v>
      </c>
      <c r="AR3" s="0" t="n">
        <f aca="false">IF(SAU!AR3="****","****",SAU!AR3/10)</f>
        <v>34</v>
      </c>
      <c r="AS3" s="0" t="n">
        <f aca="false">IF(SAU!AS3="****","****",SAU!AS3/10)</f>
        <v>35</v>
      </c>
      <c r="AT3" s="0" t="n">
        <f aca="false">IF(SAU!AT3="****","****",SAU!AT3/10)</f>
        <v>36</v>
      </c>
      <c r="AU3" s="0" t="n">
        <f aca="false">IF(SAU!AU3="****","****",SAU!AU3/10)</f>
        <v>38</v>
      </c>
      <c r="AV3" s="0" t="n">
        <f aca="false">IF(SAU!AV3="****","****",SAU!AV3/10)</f>
        <v>39</v>
      </c>
      <c r="AW3" s="0" t="n">
        <f aca="false">IF(SAU!AW3="****","****",SAU!AW3/10)</f>
        <v>41</v>
      </c>
      <c r="AX3" s="0" t="n">
        <f aca="false">IF(SAU!AX3="****","****",SAU!AX3/10)</f>
        <v>43</v>
      </c>
      <c r="AY3" s="0" t="n">
        <f aca="false">IF(SAU!AY3="****","****",SAU!AY3/10)</f>
        <v>45</v>
      </c>
      <c r="AZ3" s="0" t="n">
        <f aca="false">IF(SAU!AZ3="****","****",SAU!AZ3/10)</f>
        <v>47</v>
      </c>
      <c r="BA3" s="0" t="n">
        <f aca="false">IF(SAU!BA3="****","****",SAU!BA3/10)</f>
        <v>50</v>
      </c>
      <c r="BB3" s="0" t="n">
        <f aca="false">IF(SAU!BB3="****","****",SAU!BB3/10)</f>
        <v>53</v>
      </c>
      <c r="BC3" s="0" t="n">
        <f aca="false">IF(SAU!BC3="****","****",SAU!BC3/10)</f>
        <v>57</v>
      </c>
      <c r="BD3" s="0" t="n">
        <f aca="false">IF(SAU!BD3="****","****",SAU!BD3/10)</f>
        <v>60</v>
      </c>
      <c r="BE3" s="0" t="n">
        <f aca="false">IF(SAU!BE3="****","****",SAU!BE3/10)</f>
        <v>64</v>
      </c>
      <c r="BF3" s="0" t="n">
        <f aca="false">IF(SAU!BF3="****","****",SAU!BF3/10)</f>
        <v>68</v>
      </c>
      <c r="BG3" s="0" t="n">
        <f aca="false">IF(SAU!BG3="****","****",SAU!BG3/10)</f>
        <v>72</v>
      </c>
      <c r="BH3" s="0" t="n">
        <f aca="false">IF(SAU!BH3="****","****",SAU!BH3/10)</f>
        <v>75</v>
      </c>
    </row>
    <row r="4" customFormat="false" ht="13.2" hidden="false" customHeight="false" outlineLevel="0" collapsed="false">
      <c r="A4" s="0" t="n">
        <f aca="false">IF(SAU!A4="****","****",SAU!A4/10)</f>
        <v>24</v>
      </c>
      <c r="B4" s="0" t="n">
        <f aca="false">IF(SAU!B4="****","****",SAU!B4/10)</f>
        <v>24</v>
      </c>
      <c r="C4" s="0" t="n">
        <f aca="false">IF(SAU!C4="****","****",SAU!C4/10)</f>
        <v>24</v>
      </c>
      <c r="D4" s="0" t="n">
        <f aca="false">IF(SAU!D4="****","****",SAU!D4/10)</f>
        <v>23</v>
      </c>
      <c r="E4" s="0" t="n">
        <f aca="false">IF(SAU!E4="****","****",SAU!E4/10)</f>
        <v>23</v>
      </c>
      <c r="F4" s="0" t="n">
        <f aca="false">IF(SAU!F4="****","****",SAU!F4/10)</f>
        <v>23</v>
      </c>
      <c r="G4" s="0" t="n">
        <f aca="false">IF(SAU!G4="****","****",SAU!G4/10)</f>
        <v>22</v>
      </c>
      <c r="H4" s="0" t="n">
        <f aca="false">IF(SAU!H4="****","****",SAU!H4/10)</f>
        <v>22</v>
      </c>
      <c r="I4" s="0" t="n">
        <f aca="false">IF(SAU!I4="****","****",SAU!I4/10)</f>
        <v>22</v>
      </c>
      <c r="J4" s="0" t="n">
        <f aca="false">IF(SAU!J4="****","****",SAU!J4/10)</f>
        <v>22</v>
      </c>
      <c r="K4" s="0" t="n">
        <f aca="false">IF(SAU!K4="****","****",SAU!K4/10)</f>
        <v>22</v>
      </c>
      <c r="L4" s="0" t="n">
        <f aca="false">IF(SAU!L4="****","****",SAU!L4/10)</f>
        <v>21</v>
      </c>
      <c r="M4" s="0" t="n">
        <f aca="false">IF(SAU!M4="****","****",SAU!M4/10)</f>
        <v>21</v>
      </c>
      <c r="N4" s="0" t="n">
        <f aca="false">IF(SAU!N4="****","****",SAU!N4/10)</f>
        <v>21</v>
      </c>
      <c r="O4" s="0" t="n">
        <f aca="false">IF(SAU!O4="****","****",SAU!O4/10)</f>
        <v>21</v>
      </c>
      <c r="P4" s="0" t="n">
        <f aca="false">IF(SAU!P4="****","****",SAU!P4/10)</f>
        <v>21</v>
      </c>
      <c r="Q4" s="0" t="n">
        <f aca="false">IF(SAU!Q4="****","****",SAU!Q4/10)</f>
        <v>21</v>
      </c>
      <c r="R4" s="0" t="n">
        <f aca="false">IF(SAU!R4="****","****",SAU!R4/10)</f>
        <v>21</v>
      </c>
      <c r="S4" s="0" t="n">
        <f aca="false">IF(SAU!S4="****","****",SAU!S4/10)</f>
        <v>21</v>
      </c>
      <c r="T4" s="0" t="n">
        <f aca="false">IF(SAU!T4="****","****",SAU!T4/10)</f>
        <v>21</v>
      </c>
      <c r="U4" s="0" t="n">
        <f aca="false">IF(SAU!U4="****","****",SAU!U4/10)</f>
        <v>21</v>
      </c>
      <c r="V4" s="0" t="n">
        <f aca="false">IF(SAU!V4="****","****",SAU!V4/10)</f>
        <v>22</v>
      </c>
      <c r="W4" s="0" t="n">
        <f aca="false">IF(SAU!W4="****","****",SAU!W4/10)</f>
        <v>22</v>
      </c>
      <c r="X4" s="0" t="n">
        <f aca="false">IF(SAU!X4="****","****",SAU!X4/10)</f>
        <v>22</v>
      </c>
      <c r="Y4" s="0" t="n">
        <f aca="false">IF(SAU!Y4="****","****",SAU!Y4/10)</f>
        <v>22</v>
      </c>
      <c r="Z4" s="0" t="n">
        <f aca="false">IF(SAU!Z4="****","****",SAU!Z4/10)</f>
        <v>23</v>
      </c>
      <c r="AA4" s="0" t="n">
        <f aca="false">IF(SAU!AA4="****","****",SAU!AA4/10)</f>
        <v>23</v>
      </c>
      <c r="AB4" s="0" t="n">
        <f aca="false">IF(SAU!AB4="****","****",SAU!AB4/10)</f>
        <v>23</v>
      </c>
      <c r="AC4" s="0" t="n">
        <f aca="false">IF(SAU!AC4="****","****",SAU!AC4/10)</f>
        <v>24</v>
      </c>
      <c r="AD4" s="0" t="n">
        <f aca="false">IF(SAU!AD4="****","****",SAU!AD4/10)</f>
        <v>24</v>
      </c>
      <c r="AE4" s="0" t="n">
        <f aca="false">IF(SAU!AE4="****","****",SAU!AE4/10)</f>
        <v>25</v>
      </c>
      <c r="AF4" s="0" t="n">
        <f aca="false">IF(SAU!AF4="****","****",SAU!AF4/10)</f>
        <v>25</v>
      </c>
      <c r="AG4" s="0" t="n">
        <f aca="false">IF(SAU!AG4="****","****",SAU!AG4/10)</f>
        <v>26</v>
      </c>
      <c r="AH4" s="0" t="n">
        <f aca="false">IF(SAU!AH4="****","****",SAU!AH4/10)</f>
        <v>27</v>
      </c>
      <c r="AI4" s="0" t="n">
        <f aca="false">IF(SAU!AI4="****","****",SAU!AI4/10)</f>
        <v>28</v>
      </c>
      <c r="AJ4" s="0" t="n">
        <f aca="false">IF(SAU!AJ4="****","****",SAU!AJ4/10)</f>
        <v>29</v>
      </c>
      <c r="AK4" s="0" t="n">
        <f aca="false">IF(SAU!AK4="****","****",SAU!AK4/10)</f>
        <v>30</v>
      </c>
      <c r="AL4" s="0" t="n">
        <f aca="false">IF(SAU!AL4="****","****",SAU!AL4/10)</f>
        <v>30</v>
      </c>
      <c r="AM4" s="0" t="n">
        <f aca="false">IF(SAU!AM4="****","****",SAU!AM4/10)</f>
        <v>31</v>
      </c>
      <c r="AN4" s="0" t="n">
        <f aca="false">IF(SAU!AN4="****","****",SAU!AN4/10)</f>
        <v>32</v>
      </c>
      <c r="AO4" s="0" t="n">
        <f aca="false">IF(SAU!AO4="****","****",SAU!AO4/10)</f>
        <v>32</v>
      </c>
      <c r="AP4" s="0" t="n">
        <f aca="false">IF(SAU!AP4="****","****",SAU!AP4/10)</f>
        <v>32</v>
      </c>
      <c r="AQ4" s="0" t="n">
        <f aca="false">IF(SAU!AQ4="****","****",SAU!AQ4/10)</f>
        <v>33</v>
      </c>
      <c r="AR4" s="0" t="n">
        <f aca="false">IF(SAU!AR4="****","****",SAU!AR4/10)</f>
        <v>34</v>
      </c>
      <c r="AS4" s="0" t="n">
        <f aca="false">IF(SAU!AS4="****","****",SAU!AS4/10)</f>
        <v>35</v>
      </c>
      <c r="AT4" s="0" t="n">
        <f aca="false">IF(SAU!AT4="****","****",SAU!AT4/10)</f>
        <v>36</v>
      </c>
      <c r="AU4" s="0" t="n">
        <f aca="false">IF(SAU!AU4="****","****",SAU!AU4/10)</f>
        <v>37</v>
      </c>
      <c r="AV4" s="0" t="n">
        <f aca="false">IF(SAU!AV4="****","****",SAU!AV4/10)</f>
        <v>39</v>
      </c>
      <c r="AW4" s="0" t="n">
        <f aca="false">IF(SAU!AW4="****","****",SAU!AW4/10)</f>
        <v>41</v>
      </c>
      <c r="AX4" s="0" t="n">
        <f aca="false">IF(SAU!AX4="****","****",SAU!AX4/10)</f>
        <v>42</v>
      </c>
      <c r="AY4" s="0" t="n">
        <f aca="false">IF(SAU!AY4="****","****",SAU!AY4/10)</f>
        <v>44</v>
      </c>
      <c r="AZ4" s="0" t="n">
        <f aca="false">IF(SAU!AZ4="****","****",SAU!AZ4/10)</f>
        <v>47</v>
      </c>
      <c r="BA4" s="0" t="n">
        <f aca="false">IF(SAU!BA4="****","****",SAU!BA4/10)</f>
        <v>50</v>
      </c>
      <c r="BB4" s="0" t="n">
        <f aca="false">IF(SAU!BB4="****","****",SAU!BB4/10)</f>
        <v>53</v>
      </c>
      <c r="BC4" s="0" t="n">
        <f aca="false">IF(SAU!BC4="****","****",SAU!BC4/10)</f>
        <v>56</v>
      </c>
      <c r="BD4" s="0" t="n">
        <f aca="false">IF(SAU!BD4="****","****",SAU!BD4/10)</f>
        <v>60</v>
      </c>
      <c r="BE4" s="0" t="n">
        <f aca="false">IF(SAU!BE4="****","****",SAU!BE4/10)</f>
        <v>64</v>
      </c>
      <c r="BF4" s="0" t="n">
        <f aca="false">IF(SAU!BF4="****","****",SAU!BF4/10)</f>
        <v>68</v>
      </c>
      <c r="BG4" s="0" t="n">
        <f aca="false">IF(SAU!BG4="****","****",SAU!BG4/10)</f>
        <v>71</v>
      </c>
      <c r="BH4" s="0" t="n">
        <f aca="false">IF(SAU!BH4="****","****",SAU!BH4/10)</f>
        <v>74</v>
      </c>
    </row>
    <row r="5" customFormat="false" ht="13.2" hidden="false" customHeight="false" outlineLevel="0" collapsed="false">
      <c r="A5" s="0" t="n">
        <f aca="false">IF(SAU!A5="****","****",SAU!A5/10)</f>
        <v>24</v>
      </c>
      <c r="B5" s="0" t="n">
        <f aca="false">IF(SAU!B5="****","****",SAU!B5/10)</f>
        <v>23</v>
      </c>
      <c r="C5" s="0" t="n">
        <f aca="false">IF(SAU!C5="****","****",SAU!C5/10)</f>
        <v>23</v>
      </c>
      <c r="D5" s="0" t="n">
        <f aca="false">IF(SAU!D5="****","****",SAU!D5/10)</f>
        <v>23</v>
      </c>
      <c r="E5" s="0" t="n">
        <f aca="false">IF(SAU!E5="****","****",SAU!E5/10)</f>
        <v>22</v>
      </c>
      <c r="F5" s="0" t="n">
        <f aca="false">IF(SAU!F5="****","****",SAU!F5/10)</f>
        <v>22</v>
      </c>
      <c r="G5" s="0" t="n">
        <f aca="false">IF(SAU!G5="****","****",SAU!G5/10)</f>
        <v>22</v>
      </c>
      <c r="H5" s="0" t="n">
        <f aca="false">IF(SAU!H5="****","****",SAU!H5/10)</f>
        <v>22</v>
      </c>
      <c r="I5" s="0" t="n">
        <f aca="false">IF(SAU!I5="****","****",SAU!I5/10)</f>
        <v>21</v>
      </c>
      <c r="J5" s="0" t="n">
        <f aca="false">IF(SAU!J5="****","****",SAU!J5/10)</f>
        <v>21</v>
      </c>
      <c r="K5" s="0" t="n">
        <f aca="false">IF(SAU!K5="****","****",SAU!K5/10)</f>
        <v>21</v>
      </c>
      <c r="L5" s="0" t="n">
        <f aca="false">IF(SAU!L5="****","****",SAU!L5/10)</f>
        <v>21</v>
      </c>
      <c r="M5" s="0" t="n">
        <f aca="false">IF(SAU!M5="****","****",SAU!M5/10)</f>
        <v>21</v>
      </c>
      <c r="N5" s="0" t="n">
        <f aca="false">IF(SAU!N5="****","****",SAU!N5/10)</f>
        <v>21</v>
      </c>
      <c r="O5" s="0" t="n">
        <f aca="false">IF(SAU!O5="****","****",SAU!O5/10)</f>
        <v>21</v>
      </c>
      <c r="P5" s="0" t="n">
        <f aca="false">IF(SAU!P5="****","****",SAU!P5/10)</f>
        <v>21</v>
      </c>
      <c r="Q5" s="0" t="n">
        <f aca="false">IF(SAU!Q5="****","****",SAU!Q5/10)</f>
        <v>21</v>
      </c>
      <c r="R5" s="0" t="n">
        <f aca="false">IF(SAU!R5="****","****",SAU!R5/10)</f>
        <v>21</v>
      </c>
      <c r="S5" s="0" t="n">
        <f aca="false">IF(SAU!S5="****","****",SAU!S5/10)</f>
        <v>21</v>
      </c>
      <c r="T5" s="0" t="n">
        <f aca="false">IF(SAU!T5="****","****",SAU!T5/10)</f>
        <v>21</v>
      </c>
      <c r="U5" s="0" t="n">
        <f aca="false">IF(SAU!U5="****","****",SAU!U5/10)</f>
        <v>21</v>
      </c>
      <c r="V5" s="0" t="n">
        <f aca="false">IF(SAU!V5="****","****",SAU!V5/10)</f>
        <v>21</v>
      </c>
      <c r="W5" s="0" t="n">
        <f aca="false">IF(SAU!W5="****","****",SAU!W5/10)</f>
        <v>21</v>
      </c>
      <c r="X5" s="0" t="n">
        <f aca="false">IF(SAU!X5="****","****",SAU!X5/10)</f>
        <v>21</v>
      </c>
      <c r="Y5" s="0" t="n">
        <f aca="false">IF(SAU!Y5="****","****",SAU!Y5/10)</f>
        <v>21</v>
      </c>
      <c r="Z5" s="0" t="n">
        <f aca="false">IF(SAU!Z5="****","****",SAU!Z5/10)</f>
        <v>22</v>
      </c>
      <c r="AA5" s="0" t="n">
        <f aca="false">IF(SAU!AA5="****","****",SAU!AA5/10)</f>
        <v>22</v>
      </c>
      <c r="AB5" s="0" t="n">
        <f aca="false">IF(SAU!AB5="****","****",SAU!AB5/10)</f>
        <v>23</v>
      </c>
      <c r="AC5" s="0" t="n">
        <f aca="false">IF(SAU!AC5="****","****",SAU!AC5/10)</f>
        <v>23</v>
      </c>
      <c r="AD5" s="0" t="n">
        <f aca="false">IF(SAU!AD5="****","****",SAU!AD5/10)</f>
        <v>23</v>
      </c>
      <c r="AE5" s="0" t="n">
        <f aca="false">IF(SAU!AE5="****","****",SAU!AE5/10)</f>
        <v>24</v>
      </c>
      <c r="AF5" s="0" t="n">
        <f aca="false">IF(SAU!AF5="****","****",SAU!AF5/10)</f>
        <v>24</v>
      </c>
      <c r="AG5" s="0" t="n">
        <f aca="false">IF(SAU!AG5="****","****",SAU!AG5/10)</f>
        <v>25</v>
      </c>
      <c r="AH5" s="0" t="n">
        <f aca="false">IF(SAU!AH5="****","****",SAU!AH5/10)</f>
        <v>26</v>
      </c>
      <c r="AI5" s="0" t="n">
        <f aca="false">IF(SAU!AI5="****","****",SAU!AI5/10)</f>
        <v>27</v>
      </c>
      <c r="AJ5" s="0" t="n">
        <f aca="false">IF(SAU!AJ5="****","****",SAU!AJ5/10)</f>
        <v>28</v>
      </c>
      <c r="AK5" s="0" t="n">
        <f aca="false">IF(SAU!AK5="****","****",SAU!AK5/10)</f>
        <v>29</v>
      </c>
      <c r="AL5" s="0" t="n">
        <f aca="false">IF(SAU!AL5="****","****",SAU!AL5/10)</f>
        <v>30</v>
      </c>
      <c r="AM5" s="0" t="n">
        <f aca="false">IF(SAU!AM5="****","****",SAU!AM5/10)</f>
        <v>30</v>
      </c>
      <c r="AN5" s="0" t="n">
        <f aca="false">IF(SAU!AN5="****","****",SAU!AN5/10)</f>
        <v>31</v>
      </c>
      <c r="AO5" s="0" t="n">
        <f aca="false">IF(SAU!AO5="****","****",SAU!AO5/10)</f>
        <v>31</v>
      </c>
      <c r="AP5" s="0" t="n">
        <f aca="false">IF(SAU!AP5="****","****",SAU!AP5/10)</f>
        <v>32</v>
      </c>
      <c r="AQ5" s="0" t="n">
        <f aca="false">IF(SAU!AQ5="****","****",SAU!AQ5/10)</f>
        <v>33</v>
      </c>
      <c r="AR5" s="0" t="n">
        <f aca="false">IF(SAU!AR5="****","****",SAU!AR5/10)</f>
        <v>33</v>
      </c>
      <c r="AS5" s="0" t="n">
        <f aca="false">IF(SAU!AS5="****","****",SAU!AS5/10)</f>
        <v>35</v>
      </c>
      <c r="AT5" s="0" t="n">
        <f aca="false">IF(SAU!AT5="****","****",SAU!AT5/10)</f>
        <v>36</v>
      </c>
      <c r="AU5" s="0" t="n">
        <f aca="false">IF(SAU!AU5="****","****",SAU!AU5/10)</f>
        <v>37</v>
      </c>
      <c r="AV5" s="0" t="n">
        <f aca="false">IF(SAU!AV5="****","****",SAU!AV5/10)</f>
        <v>39</v>
      </c>
      <c r="AW5" s="0" t="n">
        <f aca="false">IF(SAU!AW5="****","****",SAU!AW5/10)</f>
        <v>40</v>
      </c>
      <c r="AX5" s="0" t="n">
        <f aca="false">IF(SAU!AX5="****","****",SAU!AX5/10)</f>
        <v>42</v>
      </c>
      <c r="AY5" s="0" t="n">
        <f aca="false">IF(SAU!AY5="****","****",SAU!AY5/10)</f>
        <v>44</v>
      </c>
      <c r="AZ5" s="0" t="n">
        <f aca="false">IF(SAU!AZ5="****","****",SAU!AZ5/10)</f>
        <v>47</v>
      </c>
      <c r="BA5" s="0" t="n">
        <f aca="false">IF(SAU!BA5="****","****",SAU!BA5/10)</f>
        <v>50</v>
      </c>
      <c r="BB5" s="0" t="n">
        <f aca="false">IF(SAU!BB5="****","****",SAU!BB5/10)</f>
        <v>53</v>
      </c>
      <c r="BC5" s="0" t="n">
        <f aca="false">IF(SAU!BC5="****","****",SAU!BC5/10)</f>
        <v>56</v>
      </c>
      <c r="BD5" s="0" t="n">
        <f aca="false">IF(SAU!BD5="****","****",SAU!BD5/10)</f>
        <v>60</v>
      </c>
      <c r="BE5" s="0" t="n">
        <f aca="false">IF(SAU!BE5="****","****",SAU!BE5/10)</f>
        <v>64</v>
      </c>
      <c r="BF5" s="0" t="n">
        <f aca="false">IF(SAU!BF5="****","****",SAU!BF5/10)</f>
        <v>67</v>
      </c>
      <c r="BG5" s="0" t="n">
        <f aca="false">IF(SAU!BG5="****","****",SAU!BG5/10)</f>
        <v>71</v>
      </c>
      <c r="BH5" s="0" t="n">
        <f aca="false">IF(SAU!BH5="****","****",SAU!BH5/10)</f>
        <v>74</v>
      </c>
    </row>
    <row r="6" customFormat="false" ht="13.2" hidden="false" customHeight="false" outlineLevel="0" collapsed="false">
      <c r="A6" s="0" t="n">
        <f aca="false">IF(SAU!A6="****","****",SAU!A6/10)</f>
        <v>23</v>
      </c>
      <c r="B6" s="0" t="n">
        <f aca="false">IF(SAU!B6="****","****",SAU!B6/10)</f>
        <v>23</v>
      </c>
      <c r="C6" s="0" t="n">
        <f aca="false">IF(SAU!C6="****","****",SAU!C6/10)</f>
        <v>23</v>
      </c>
      <c r="D6" s="0" t="n">
        <f aca="false">IF(SAU!D6="****","****",SAU!D6/10)</f>
        <v>22</v>
      </c>
      <c r="E6" s="0" t="n">
        <f aca="false">IF(SAU!E6="****","****",SAU!E6/10)</f>
        <v>22</v>
      </c>
      <c r="F6" s="0" t="n">
        <f aca="false">IF(SAU!F6="****","****",SAU!F6/10)</f>
        <v>22</v>
      </c>
      <c r="G6" s="0" t="n">
        <f aca="false">IF(SAU!G6="****","****",SAU!G6/10)</f>
        <v>21</v>
      </c>
      <c r="H6" s="0" t="n">
        <f aca="false">IF(SAU!H6="****","****",SAU!H6/10)</f>
        <v>21</v>
      </c>
      <c r="I6" s="0" t="n">
        <f aca="false">IF(SAU!I6="****","****",SAU!I6/10)</f>
        <v>21</v>
      </c>
      <c r="J6" s="0" t="n">
        <f aca="false">IF(SAU!J6="****","****",SAU!J6/10)</f>
        <v>21</v>
      </c>
      <c r="K6" s="0" t="n">
        <f aca="false">IF(SAU!K6="****","****",SAU!K6/10)</f>
        <v>21</v>
      </c>
      <c r="L6" s="0" t="n">
        <f aca="false">IF(SAU!L6="****","****",SAU!L6/10)</f>
        <v>20</v>
      </c>
      <c r="M6" s="0" t="n">
        <f aca="false">IF(SAU!M6="****","****",SAU!M6/10)</f>
        <v>20</v>
      </c>
      <c r="N6" s="0" t="n">
        <f aca="false">IF(SAU!N6="****","****",SAU!N6/10)</f>
        <v>20</v>
      </c>
      <c r="O6" s="0" t="n">
        <f aca="false">IF(SAU!O6="****","****",SAU!O6/10)</f>
        <v>20</v>
      </c>
      <c r="P6" s="0" t="n">
        <f aca="false">IF(SAU!P6="****","****",SAU!P6/10)</f>
        <v>20</v>
      </c>
      <c r="Q6" s="0" t="n">
        <f aca="false">IF(SAU!Q6="****","****",SAU!Q6/10)</f>
        <v>20</v>
      </c>
      <c r="R6" s="0" t="n">
        <f aca="false">IF(SAU!R6="****","****",SAU!R6/10)</f>
        <v>20</v>
      </c>
      <c r="S6" s="0" t="n">
        <f aca="false">IF(SAU!S6="****","****",SAU!S6/10)</f>
        <v>20</v>
      </c>
      <c r="T6" s="0" t="n">
        <f aca="false">IF(SAU!T6="****","****",SAU!T6/10)</f>
        <v>20</v>
      </c>
      <c r="U6" s="0" t="n">
        <f aca="false">IF(SAU!U6="****","****",SAU!U6/10)</f>
        <v>20</v>
      </c>
      <c r="V6" s="0" t="n">
        <f aca="false">IF(SAU!V6="****","****",SAU!V6/10)</f>
        <v>20</v>
      </c>
      <c r="W6" s="0" t="n">
        <f aca="false">IF(SAU!W6="****","****",SAU!W6/10)</f>
        <v>20</v>
      </c>
      <c r="X6" s="0" t="n">
        <f aca="false">IF(SAU!X6="****","****",SAU!X6/10)</f>
        <v>20.1</v>
      </c>
      <c r="Y6" s="0" t="n">
        <f aca="false">IF(SAU!Y6="****","****",SAU!Y6/10)</f>
        <v>21</v>
      </c>
      <c r="Z6" s="0" t="n">
        <f aca="false">IF(SAU!Z6="****","****",SAU!Z6/10)</f>
        <v>21</v>
      </c>
      <c r="AA6" s="0" t="n">
        <f aca="false">IF(SAU!AA6="****","****",SAU!AA6/10)</f>
        <v>21</v>
      </c>
      <c r="AB6" s="0" t="n">
        <f aca="false">IF(SAU!AB6="****","****",SAU!AB6/10)</f>
        <v>22</v>
      </c>
      <c r="AC6" s="0" t="n">
        <f aca="false">IF(SAU!AC6="****","****",SAU!AC6/10)</f>
        <v>22</v>
      </c>
      <c r="AD6" s="0" t="n">
        <f aca="false">IF(SAU!AD6="****","****",SAU!AD6/10)</f>
        <v>23</v>
      </c>
      <c r="AE6" s="0" t="n">
        <f aca="false">IF(SAU!AE6="****","****",SAU!AE6/10)</f>
        <v>23</v>
      </c>
      <c r="AF6" s="0" t="n">
        <f aca="false">IF(SAU!AF6="****","****",SAU!AF6/10)</f>
        <v>24</v>
      </c>
      <c r="AG6" s="0" t="n">
        <f aca="false">IF(SAU!AG6="****","****",SAU!AG6/10)</f>
        <v>24</v>
      </c>
      <c r="AH6" s="0" t="n">
        <f aca="false">IF(SAU!AH6="****","****",SAU!AH6/10)</f>
        <v>25</v>
      </c>
      <c r="AI6" s="0" t="n">
        <f aca="false">IF(SAU!AI6="****","****",SAU!AI6/10)</f>
        <v>26</v>
      </c>
      <c r="AJ6" s="0" t="n">
        <f aca="false">IF(SAU!AJ6="****","****",SAU!AJ6/10)</f>
        <v>27</v>
      </c>
      <c r="AK6" s="0" t="n">
        <f aca="false">IF(SAU!AK6="****","****",SAU!AK6/10)</f>
        <v>28</v>
      </c>
      <c r="AL6" s="0" t="n">
        <f aca="false">IF(SAU!AL6="****","****",SAU!AL6/10)</f>
        <v>29</v>
      </c>
      <c r="AM6" s="0" t="n">
        <f aca="false">IF(SAU!AM6="****","****",SAU!AM6/10)</f>
        <v>30</v>
      </c>
      <c r="AN6" s="0" t="n">
        <f aca="false">IF(SAU!AN6="****","****",SAU!AN6/10)</f>
        <v>30</v>
      </c>
      <c r="AO6" s="0" t="n">
        <f aca="false">IF(SAU!AO6="****","****",SAU!AO6/10)</f>
        <v>31</v>
      </c>
      <c r="AP6" s="0" t="n">
        <f aca="false">IF(SAU!AP6="****","****",SAU!AP6/10)</f>
        <v>31</v>
      </c>
      <c r="AQ6" s="0" t="n">
        <f aca="false">IF(SAU!AQ6="****","****",SAU!AQ6/10)</f>
        <v>32</v>
      </c>
      <c r="AR6" s="0" t="n">
        <f aca="false">IF(SAU!AR6="****","****",SAU!AR6/10)</f>
        <v>33</v>
      </c>
      <c r="AS6" s="0" t="n">
        <f aca="false">IF(SAU!AS6="****","****",SAU!AS6/10)</f>
        <v>34</v>
      </c>
      <c r="AT6" s="0" t="n">
        <f aca="false">IF(SAU!AT6="****","****",SAU!AT6/10)</f>
        <v>35</v>
      </c>
      <c r="AU6" s="0" t="n">
        <f aca="false">IF(SAU!AU6="****","****",SAU!AU6/10)</f>
        <v>37</v>
      </c>
      <c r="AV6" s="0" t="n">
        <f aca="false">IF(SAU!AV6="****","****",SAU!AV6/10)</f>
        <v>38.1</v>
      </c>
      <c r="AW6" s="0" t="n">
        <f aca="false">IF(SAU!AW6="****","****",SAU!AW6/10)</f>
        <v>40</v>
      </c>
      <c r="AX6" s="0" t="n">
        <f aca="false">IF(SAU!AX6="****","****",SAU!AX6/10)</f>
        <v>42</v>
      </c>
      <c r="AY6" s="0" t="n">
        <f aca="false">IF(SAU!AY6="****","****",SAU!AY6/10)</f>
        <v>44</v>
      </c>
      <c r="AZ6" s="0" t="n">
        <f aca="false">IF(SAU!AZ6="****","****",SAU!AZ6/10)</f>
        <v>47</v>
      </c>
      <c r="BA6" s="0" t="n">
        <f aca="false">IF(SAU!BA6="****","****",SAU!BA6/10)</f>
        <v>49</v>
      </c>
      <c r="BB6" s="0" t="n">
        <f aca="false">IF(SAU!BB6="****","****",SAU!BB6/10)</f>
        <v>53</v>
      </c>
      <c r="BC6" s="0" t="n">
        <f aca="false">IF(SAU!BC6="****","****",SAU!BC6/10)</f>
        <v>56</v>
      </c>
      <c r="BD6" s="0" t="n">
        <f aca="false">IF(SAU!BD6="****","****",SAU!BD6/10)</f>
        <v>60</v>
      </c>
      <c r="BE6" s="0" t="n">
        <f aca="false">IF(SAU!BE6="****","****",SAU!BE6/10)</f>
        <v>63</v>
      </c>
      <c r="BF6" s="0" t="n">
        <f aca="false">IF(SAU!BF6="****","****",SAU!BF6/10)</f>
        <v>67</v>
      </c>
      <c r="BG6" s="0" t="n">
        <f aca="false">IF(SAU!BG6="****","****",SAU!BG6/10)</f>
        <v>71</v>
      </c>
      <c r="BH6" s="0" t="n">
        <f aca="false">IF(SAU!BH6="****","****",SAU!BH6/10)</f>
        <v>74</v>
      </c>
    </row>
    <row r="7" customFormat="false" ht="13.2" hidden="false" customHeight="false" outlineLevel="0" collapsed="false">
      <c r="A7" s="0" t="n">
        <f aca="false">IF(SAU!A7="****","****",SAU!A7/10)</f>
        <v>23</v>
      </c>
      <c r="B7" s="0" t="n">
        <f aca="false">IF(SAU!B7="****","****",SAU!B7/10)</f>
        <v>22</v>
      </c>
      <c r="C7" s="0" t="n">
        <f aca="false">IF(SAU!C7="****","****",SAU!C7/10)</f>
        <v>22</v>
      </c>
      <c r="D7" s="0" t="n">
        <f aca="false">IF(SAU!D7="****","****",SAU!D7/10)</f>
        <v>22</v>
      </c>
      <c r="E7" s="0" t="n">
        <f aca="false">IF(SAU!E7="****","****",SAU!E7/10)</f>
        <v>21</v>
      </c>
      <c r="F7" s="0" t="n">
        <f aca="false">IF(SAU!F7="****","****",SAU!F7/10)</f>
        <v>21</v>
      </c>
      <c r="G7" s="0" t="n">
        <f aca="false">IF(SAU!G7="****","****",SAU!G7/10)</f>
        <v>21</v>
      </c>
      <c r="H7" s="0" t="n">
        <f aca="false">IF(SAU!H7="****","****",SAU!H7/10)</f>
        <v>21</v>
      </c>
      <c r="I7" s="0" t="n">
        <f aca="false">IF(SAU!I7="****","****",SAU!I7/10)</f>
        <v>20</v>
      </c>
      <c r="J7" s="0" t="n">
        <f aca="false">IF(SAU!J7="****","****",SAU!J7/10)</f>
        <v>20</v>
      </c>
      <c r="K7" s="0" t="n">
        <f aca="false">IF(SAU!K7="****","****",SAU!K7/10)</f>
        <v>20</v>
      </c>
      <c r="L7" s="0" t="n">
        <f aca="false">IF(SAU!L7="****","****",SAU!L7/10)</f>
        <v>20</v>
      </c>
      <c r="M7" s="0" t="n">
        <f aca="false">IF(SAU!M7="****","****",SAU!M7/10)</f>
        <v>20</v>
      </c>
      <c r="N7" s="0" t="n">
        <f aca="false">IF(SAU!N7="****","****",SAU!N7/10)</f>
        <v>20</v>
      </c>
      <c r="O7" s="0" t="n">
        <f aca="false">IF(SAU!O7="****","****",SAU!O7/10)</f>
        <v>19.1</v>
      </c>
      <c r="P7" s="0" t="n">
        <f aca="false">IF(SAU!P7="****","****",SAU!P7/10)</f>
        <v>19.1</v>
      </c>
      <c r="Q7" s="0" t="n">
        <f aca="false">IF(SAU!Q7="****","****",SAU!Q7/10)</f>
        <v>19</v>
      </c>
      <c r="R7" s="0" t="n">
        <f aca="false">IF(SAU!R7="****","****",SAU!R7/10)</f>
        <v>19</v>
      </c>
      <c r="S7" s="0" t="n">
        <f aca="false">IF(SAU!S7="****","****",SAU!S7/10)</f>
        <v>19</v>
      </c>
      <c r="T7" s="0" t="n">
        <f aca="false">IF(SAU!T7="****","****",SAU!T7/10)</f>
        <v>19</v>
      </c>
      <c r="U7" s="0" t="n">
        <f aca="false">IF(SAU!U7="****","****",SAU!U7/10)</f>
        <v>19</v>
      </c>
      <c r="V7" s="0" t="n">
        <f aca="false">IF(SAU!V7="****","****",SAU!V7/10)</f>
        <v>19.1</v>
      </c>
      <c r="W7" s="0" t="n">
        <f aca="false">IF(SAU!W7="****","****",SAU!W7/10)</f>
        <v>19.1</v>
      </c>
      <c r="X7" s="0" t="n">
        <f aca="false">IF(SAU!X7="****","****",SAU!X7/10)</f>
        <v>20</v>
      </c>
      <c r="Y7" s="0" t="n">
        <f aca="false">IF(SAU!Y7="****","****",SAU!Y7/10)</f>
        <v>20</v>
      </c>
      <c r="Z7" s="0" t="n">
        <f aca="false">IF(SAU!Z7="****","****",SAU!Z7/10)</f>
        <v>20</v>
      </c>
      <c r="AA7" s="0" t="n">
        <f aca="false">IF(SAU!AA7="****","****",SAU!AA7/10)</f>
        <v>21</v>
      </c>
      <c r="AB7" s="0" t="n">
        <f aca="false">IF(SAU!AB7="****","****",SAU!AB7/10)</f>
        <v>21</v>
      </c>
      <c r="AC7" s="0" t="n">
        <f aca="false">IF(SAU!AC7="****","****",SAU!AC7/10)</f>
        <v>21</v>
      </c>
      <c r="AD7" s="0" t="n">
        <f aca="false">IF(SAU!AD7="****","****",SAU!AD7/10)</f>
        <v>22</v>
      </c>
      <c r="AE7" s="0" t="n">
        <f aca="false">IF(SAU!AE7="****","****",SAU!AE7/10)</f>
        <v>22</v>
      </c>
      <c r="AF7" s="0" t="n">
        <f aca="false">IF(SAU!AF7="****","****",SAU!AF7/10)</f>
        <v>23</v>
      </c>
      <c r="AG7" s="0" t="n">
        <f aca="false">IF(SAU!AG7="****","****",SAU!AG7/10)</f>
        <v>23.1</v>
      </c>
      <c r="AH7" s="0" t="n">
        <f aca="false">IF(SAU!AH7="****","****",SAU!AH7/10)</f>
        <v>24</v>
      </c>
      <c r="AI7" s="0" t="n">
        <f aca="false">IF(SAU!AI7="****","****",SAU!AI7/10)</f>
        <v>25</v>
      </c>
      <c r="AJ7" s="0" t="n">
        <f aca="false">IF(SAU!AJ7="****","****",SAU!AJ7/10)</f>
        <v>26</v>
      </c>
      <c r="AK7" s="0" t="n">
        <f aca="false">IF(SAU!AK7="****","****",SAU!AK7/10)</f>
        <v>27</v>
      </c>
      <c r="AL7" s="0" t="n">
        <f aca="false">IF(SAU!AL7="****","****",SAU!AL7/10)</f>
        <v>28</v>
      </c>
      <c r="AM7" s="0" t="n">
        <f aca="false">IF(SAU!AM7="****","****",SAU!AM7/10)</f>
        <v>29</v>
      </c>
      <c r="AN7" s="0" t="n">
        <f aca="false">IF(SAU!AN7="****","****",SAU!AN7/10)</f>
        <v>29.1</v>
      </c>
      <c r="AO7" s="0" t="n">
        <f aca="false">IF(SAU!AO7="****","****",SAU!AO7/10)</f>
        <v>30</v>
      </c>
      <c r="AP7" s="0" t="n">
        <f aca="false">IF(SAU!AP7="****","****",SAU!AP7/10)</f>
        <v>31</v>
      </c>
      <c r="AQ7" s="0" t="n">
        <f aca="false">IF(SAU!AQ7="****","****",SAU!AQ7/10)</f>
        <v>32</v>
      </c>
      <c r="AR7" s="0" t="n">
        <f aca="false">IF(SAU!AR7="****","****",SAU!AR7/10)</f>
        <v>33</v>
      </c>
      <c r="AS7" s="0" t="n">
        <f aca="false">IF(SAU!AS7="****","****",SAU!AS7/10)</f>
        <v>34</v>
      </c>
      <c r="AT7" s="0" t="n">
        <f aca="false">IF(SAU!AT7="****","****",SAU!AT7/10)</f>
        <v>35</v>
      </c>
      <c r="AU7" s="0" t="n">
        <f aca="false">IF(SAU!AU7="****","****",SAU!AU7/10)</f>
        <v>37</v>
      </c>
      <c r="AV7" s="0" t="n">
        <f aca="false">IF(SAU!AV7="****","****",SAU!AV7/10)</f>
        <v>38</v>
      </c>
      <c r="AW7" s="0" t="n">
        <f aca="false">IF(SAU!AW7="****","****",SAU!AW7/10)</f>
        <v>40</v>
      </c>
      <c r="AX7" s="0" t="n">
        <f aca="false">IF(SAU!AX7="****","****",SAU!AX7/10)</f>
        <v>42</v>
      </c>
      <c r="AY7" s="0" t="n">
        <f aca="false">IF(SAU!AY7="****","****",SAU!AY7/10)</f>
        <v>44</v>
      </c>
      <c r="AZ7" s="0" t="n">
        <f aca="false">IF(SAU!AZ7="****","****",SAU!AZ7/10)</f>
        <v>46</v>
      </c>
      <c r="BA7" s="0" t="n">
        <f aca="false">IF(SAU!BA7="****","****",SAU!BA7/10)</f>
        <v>49</v>
      </c>
      <c r="BB7" s="0" t="n">
        <f aca="false">IF(SAU!BB7="****","****",SAU!BB7/10)</f>
        <v>52</v>
      </c>
      <c r="BC7" s="0" t="n">
        <f aca="false">IF(SAU!BC7="****","****",SAU!BC7/10)</f>
        <v>56</v>
      </c>
      <c r="BD7" s="0" t="n">
        <f aca="false">IF(SAU!BD7="****","****",SAU!BD7/10)</f>
        <v>59</v>
      </c>
      <c r="BE7" s="0" t="n">
        <f aca="false">IF(SAU!BE7="****","****",SAU!BE7/10)</f>
        <v>63</v>
      </c>
      <c r="BF7" s="0" t="n">
        <f aca="false">IF(SAU!BF7="****","****",SAU!BF7/10)</f>
        <v>67</v>
      </c>
      <c r="BG7" s="0" t="n">
        <f aca="false">IF(SAU!BG7="****","****",SAU!BG7/10)</f>
        <v>71</v>
      </c>
      <c r="BH7" s="0" t="n">
        <f aca="false">IF(SAU!BH7="****","****",SAU!BH7/10)</f>
        <v>73.1</v>
      </c>
    </row>
    <row r="8" customFormat="false" ht="13.2" hidden="false" customHeight="false" outlineLevel="0" collapsed="false">
      <c r="A8" s="0" t="n">
        <f aca="false">IF(SAU!A8="****","****",SAU!A8/10)</f>
        <v>22</v>
      </c>
      <c r="B8" s="0" t="n">
        <f aca="false">IF(SAU!B8="****","****",SAU!B8/10)</f>
        <v>22</v>
      </c>
      <c r="C8" s="0" t="n">
        <f aca="false">IF(SAU!C8="****","****",SAU!C8/10)</f>
        <v>21</v>
      </c>
      <c r="D8" s="0" t="n">
        <f aca="false">IF(SAU!D8="****","****",SAU!D8/10)</f>
        <v>21</v>
      </c>
      <c r="E8" s="0" t="n">
        <f aca="false">IF(SAU!E8="****","****",SAU!E8/10)</f>
        <v>21</v>
      </c>
      <c r="F8" s="0" t="n">
        <f aca="false">IF(SAU!F8="****","****",SAU!F8/10)</f>
        <v>20.1</v>
      </c>
      <c r="G8" s="0" t="n">
        <f aca="false">IF(SAU!G8="****","****",SAU!G8/10)</f>
        <v>20</v>
      </c>
      <c r="H8" s="0" t="n">
        <f aca="false">IF(SAU!H8="****","****",SAU!H8/10)</f>
        <v>20</v>
      </c>
      <c r="I8" s="0" t="n">
        <f aca="false">IF(SAU!I8="****","****",SAU!I8/10)</f>
        <v>20</v>
      </c>
      <c r="J8" s="0" t="n">
        <f aca="false">IF(SAU!J8="****","****",SAU!J8/10)</f>
        <v>20</v>
      </c>
      <c r="K8" s="0" t="n">
        <f aca="false">IF(SAU!K8="****","****",SAU!K8/10)</f>
        <v>19.1</v>
      </c>
      <c r="L8" s="0" t="n">
        <f aca="false">IF(SAU!L8="****","****",SAU!L8/10)</f>
        <v>19</v>
      </c>
      <c r="M8" s="0" t="n">
        <f aca="false">IF(SAU!M8="****","****",SAU!M8/10)</f>
        <v>19</v>
      </c>
      <c r="N8" s="0" t="n">
        <f aca="false">IF(SAU!N8="****","****",SAU!N8/10)</f>
        <v>19</v>
      </c>
      <c r="O8" s="0" t="n">
        <f aca="false">IF(SAU!O8="****","****",SAU!O8/10)</f>
        <v>19</v>
      </c>
      <c r="P8" s="0" t="n">
        <f aca="false">IF(SAU!P8="****","****",SAU!P8/10)</f>
        <v>19</v>
      </c>
      <c r="Q8" s="0" t="n">
        <f aca="false">IF(SAU!Q8="****","****",SAU!Q8/10)</f>
        <v>19</v>
      </c>
      <c r="R8" s="0" t="n">
        <f aca="false">IF(SAU!R8="****","****",SAU!R8/10)</f>
        <v>19</v>
      </c>
      <c r="S8" s="0" t="n">
        <f aca="false">IF(SAU!S8="****","****",SAU!S8/10)</f>
        <v>19</v>
      </c>
      <c r="T8" s="0" t="n">
        <f aca="false">IF(SAU!T8="****","****",SAU!T8/10)</f>
        <v>19</v>
      </c>
      <c r="U8" s="0" t="n">
        <f aca="false">IF(SAU!U8="****","****",SAU!U8/10)</f>
        <v>19</v>
      </c>
      <c r="V8" s="0" t="n">
        <f aca="false">IF(SAU!V8="****","****",SAU!V8/10)</f>
        <v>19</v>
      </c>
      <c r="W8" s="0" t="n">
        <f aca="false">IF(SAU!W8="****","****",SAU!W8/10)</f>
        <v>19</v>
      </c>
      <c r="X8" s="0" t="n">
        <f aca="false">IF(SAU!X8="****","****",SAU!X8/10)</f>
        <v>19</v>
      </c>
      <c r="Y8" s="0" t="n">
        <f aca="false">IF(SAU!Y8="****","****",SAU!Y8/10)</f>
        <v>19</v>
      </c>
      <c r="Z8" s="0" t="n">
        <f aca="false">IF(SAU!Z8="****","****",SAU!Z8/10)</f>
        <v>19.1</v>
      </c>
      <c r="AA8" s="0" t="n">
        <f aca="false">IF(SAU!AA8="****","****",SAU!AA8/10)</f>
        <v>20</v>
      </c>
      <c r="AB8" s="0" t="n">
        <f aca="false">IF(SAU!AB8="****","****",SAU!AB8/10)</f>
        <v>20</v>
      </c>
      <c r="AC8" s="0" t="n">
        <f aca="false">IF(SAU!AC8="****","****",SAU!AC8/10)</f>
        <v>20.1</v>
      </c>
      <c r="AD8" s="0" t="n">
        <f aca="false">IF(SAU!AD8="****","****",SAU!AD8/10)</f>
        <v>21</v>
      </c>
      <c r="AE8" s="0" t="n">
        <f aca="false">IF(SAU!AE8="****","****",SAU!AE8/10)</f>
        <v>21</v>
      </c>
      <c r="AF8" s="0" t="n">
        <f aca="false">IF(SAU!AF8="****","****",SAU!AF8/10)</f>
        <v>22</v>
      </c>
      <c r="AG8" s="0" t="n">
        <f aca="false">IF(SAU!AG8="****","****",SAU!AG8/10)</f>
        <v>23</v>
      </c>
      <c r="AH8" s="0" t="n">
        <f aca="false">IF(SAU!AH8="****","****",SAU!AH8/10)</f>
        <v>23.1</v>
      </c>
      <c r="AI8" s="0" t="n">
        <f aca="false">IF(SAU!AI8="****","****",SAU!AI8/10)</f>
        <v>24.1</v>
      </c>
      <c r="AJ8" s="0" t="n">
        <f aca="false">IF(SAU!AJ8="****","****",SAU!AJ8/10)</f>
        <v>25.1</v>
      </c>
      <c r="AK8" s="0" t="n">
        <f aca="false">IF(SAU!AK8="****","****",SAU!AK8/10)</f>
        <v>26.1</v>
      </c>
      <c r="AL8" s="0" t="n">
        <f aca="false">IF(SAU!AL8="****","****",SAU!AL8/10)</f>
        <v>27</v>
      </c>
      <c r="AM8" s="0" t="n">
        <f aca="false">IF(SAU!AM8="****","****",SAU!AM8/10)</f>
        <v>28</v>
      </c>
      <c r="AN8" s="0" t="n">
        <f aca="false">IF(SAU!AN8="****","****",SAU!AN8/10)</f>
        <v>29</v>
      </c>
      <c r="AO8" s="0" t="n">
        <f aca="false">IF(SAU!AO8="****","****",SAU!AO8/10)</f>
        <v>29.1</v>
      </c>
      <c r="AP8" s="0" t="n">
        <f aca="false">IF(SAU!AP8="****","****",SAU!AP8/10)</f>
        <v>30</v>
      </c>
      <c r="AQ8" s="0" t="n">
        <f aca="false">IF(SAU!AQ8="****","****",SAU!AQ8/10)</f>
        <v>31</v>
      </c>
      <c r="AR8" s="0" t="n">
        <f aca="false">IF(SAU!AR8="****","****",SAU!AR8/10)</f>
        <v>32</v>
      </c>
      <c r="AS8" s="0" t="n">
        <f aca="false">IF(SAU!AS8="****","****",SAU!AS8/10)</f>
        <v>33</v>
      </c>
      <c r="AT8" s="0" t="n">
        <f aca="false">IF(SAU!AT8="****","****",SAU!AT8/10)</f>
        <v>35</v>
      </c>
      <c r="AU8" s="0" t="n">
        <f aca="false">IF(SAU!AU8="****","****",SAU!AU8/10)</f>
        <v>36</v>
      </c>
      <c r="AV8" s="0" t="n">
        <f aca="false">IF(SAU!AV8="****","****",SAU!AV8/10)</f>
        <v>38</v>
      </c>
      <c r="AW8" s="0" t="n">
        <f aca="false">IF(SAU!AW8="****","****",SAU!AW8/10)</f>
        <v>40</v>
      </c>
      <c r="AX8" s="0" t="n">
        <f aca="false">IF(SAU!AX8="****","****",SAU!AX8/10)</f>
        <v>42</v>
      </c>
      <c r="AY8" s="0" t="n">
        <f aca="false">IF(SAU!AY8="****","****",SAU!AY8/10)</f>
        <v>44</v>
      </c>
      <c r="AZ8" s="0" t="n">
        <f aca="false">IF(SAU!AZ8="****","****",SAU!AZ8/10)</f>
        <v>46</v>
      </c>
      <c r="BA8" s="0" t="n">
        <f aca="false">IF(SAU!BA8="****","****",SAU!BA8/10)</f>
        <v>49</v>
      </c>
      <c r="BB8" s="0" t="n">
        <f aca="false">IF(SAU!BB8="****","****",SAU!BB8/10)</f>
        <v>52</v>
      </c>
      <c r="BC8" s="0" t="n">
        <f aca="false">IF(SAU!BC8="****","****",SAU!BC8/10)</f>
        <v>56</v>
      </c>
      <c r="BD8" s="0" t="n">
        <f aca="false">IF(SAU!BD8="****","****",SAU!BD8/10)</f>
        <v>59</v>
      </c>
      <c r="BE8" s="0" t="n">
        <f aca="false">IF(SAU!BE8="****","****",SAU!BE8/10)</f>
        <v>63</v>
      </c>
      <c r="BF8" s="0" t="n">
        <f aca="false">IF(SAU!BF8="****","****",SAU!BF8/10)</f>
        <v>67</v>
      </c>
      <c r="BG8" s="0" t="n">
        <f aca="false">IF(SAU!BG8="****","****",SAU!BG8/10)</f>
        <v>70</v>
      </c>
      <c r="BH8" s="0" t="n">
        <f aca="false">IF(SAU!BH8="****","****",SAU!BH8/10)</f>
        <v>73</v>
      </c>
    </row>
    <row r="9" customFormat="false" ht="13.2" hidden="false" customHeight="false" outlineLevel="0" collapsed="false">
      <c r="A9" s="0" t="n">
        <f aca="false">IF(SAU!A9="****","****",SAU!A9/10)</f>
        <v>22</v>
      </c>
      <c r="B9" s="0" t="n">
        <f aca="false">IF(SAU!B9="****","****",SAU!B9/10)</f>
        <v>21</v>
      </c>
      <c r="C9" s="0" t="n">
        <f aca="false">IF(SAU!C9="****","****",SAU!C9/10)</f>
        <v>21</v>
      </c>
      <c r="D9" s="0" t="n">
        <f aca="false">IF(SAU!D9="****","****",SAU!D9/10)</f>
        <v>21</v>
      </c>
      <c r="E9" s="0" t="n">
        <f aca="false">IF(SAU!E9="****","****",SAU!E9/10)</f>
        <v>20</v>
      </c>
      <c r="F9" s="0" t="n">
        <f aca="false">IF(SAU!F9="****","****",SAU!F9/10)</f>
        <v>20</v>
      </c>
      <c r="G9" s="0" t="n">
        <f aca="false">IF(SAU!G9="****","****",SAU!G9/10)</f>
        <v>20</v>
      </c>
      <c r="H9" s="0" t="n">
        <f aca="false">IF(SAU!H9="****","****",SAU!H9/10)</f>
        <v>19.1</v>
      </c>
      <c r="I9" s="0" t="n">
        <f aca="false">IF(SAU!I9="****","****",SAU!I9/10)</f>
        <v>19</v>
      </c>
      <c r="J9" s="0" t="n">
        <f aca="false">IF(SAU!J9="****","****",SAU!J9/10)</f>
        <v>19</v>
      </c>
      <c r="K9" s="0" t="n">
        <f aca="false">IF(SAU!K9="****","****",SAU!K9/10)</f>
        <v>19</v>
      </c>
      <c r="L9" s="0" t="n">
        <f aca="false">IF(SAU!L9="****","****",SAU!L9/10)</f>
        <v>19</v>
      </c>
      <c r="M9" s="0" t="n">
        <f aca="false">IF(SAU!M9="****","****",SAU!M9/10)</f>
        <v>19</v>
      </c>
      <c r="N9" s="0" t="n">
        <f aca="false">IF(SAU!N9="****","****",SAU!N9/10)</f>
        <v>18.1</v>
      </c>
      <c r="O9" s="0" t="n">
        <f aca="false">IF(SAU!O9="****","****",SAU!O9/10)</f>
        <v>18</v>
      </c>
      <c r="P9" s="0" t="n">
        <f aca="false">IF(SAU!P9="****","****",SAU!P9/10)</f>
        <v>18</v>
      </c>
      <c r="Q9" s="0" t="n">
        <f aca="false">IF(SAU!Q9="****","****",SAU!Q9/10)</f>
        <v>18</v>
      </c>
      <c r="R9" s="0" t="n">
        <f aca="false">IF(SAU!R9="****","****",SAU!R9/10)</f>
        <v>18</v>
      </c>
      <c r="S9" s="0" t="n">
        <f aca="false">IF(SAU!S9="****","****",SAU!S9/10)</f>
        <v>18</v>
      </c>
      <c r="T9" s="0" t="n">
        <f aca="false">IF(SAU!T9="****","****",SAU!T9/10)</f>
        <v>18</v>
      </c>
      <c r="U9" s="0" t="n">
        <f aca="false">IF(SAU!U9="****","****",SAU!U9/10)</f>
        <v>18</v>
      </c>
      <c r="V9" s="0" t="n">
        <f aca="false">IF(SAU!V9="****","****",SAU!V9/10)</f>
        <v>18</v>
      </c>
      <c r="W9" s="0" t="n">
        <f aca="false">IF(SAU!W9="****","****",SAU!W9/10)</f>
        <v>18</v>
      </c>
      <c r="X9" s="0" t="n">
        <f aca="false">IF(SAU!X9="****","****",SAU!X9/10)</f>
        <v>18</v>
      </c>
      <c r="Y9" s="0" t="n">
        <f aca="false">IF(SAU!Y9="****","****",SAU!Y9/10)</f>
        <v>18.1</v>
      </c>
      <c r="Z9" s="0" t="n">
        <f aca="false">IF(SAU!Z9="****","****",SAU!Z9/10)</f>
        <v>19</v>
      </c>
      <c r="AA9" s="0" t="n">
        <f aca="false">IF(SAU!AA9="****","****",SAU!AA9/10)</f>
        <v>19</v>
      </c>
      <c r="AB9" s="0" t="n">
        <f aca="false">IF(SAU!AB9="****","****",SAU!AB9/10)</f>
        <v>19</v>
      </c>
      <c r="AC9" s="0" t="n">
        <f aca="false">IF(SAU!AC9="****","****",SAU!AC9/10)</f>
        <v>20</v>
      </c>
      <c r="AD9" s="0" t="n">
        <f aca="false">IF(SAU!AD9="****","****",SAU!AD9/10)</f>
        <v>20</v>
      </c>
      <c r="AE9" s="0" t="n">
        <f aca="false">IF(SAU!AE9="****","****",SAU!AE9/10)</f>
        <v>21</v>
      </c>
      <c r="AF9" s="0" t="n">
        <f aca="false">IF(SAU!AF9="****","****",SAU!AF9/10)</f>
        <v>21</v>
      </c>
      <c r="AG9" s="0" t="n">
        <f aca="false">IF(SAU!AG9="****","****",SAU!AG9/10)</f>
        <v>22</v>
      </c>
      <c r="AH9" s="0" t="n">
        <f aca="false">IF(SAU!AH9="****","****",SAU!AH9/10)</f>
        <v>23</v>
      </c>
      <c r="AI9" s="0" t="n">
        <f aca="false">IF(SAU!AI9="****","****",SAU!AI9/10)</f>
        <v>24</v>
      </c>
      <c r="AJ9" s="0" t="n">
        <f aca="false">IF(SAU!AJ9="****","****",SAU!AJ9/10)</f>
        <v>25</v>
      </c>
      <c r="AK9" s="0" t="n">
        <f aca="false">IF(SAU!AK9="****","****",SAU!AK9/10)</f>
        <v>26</v>
      </c>
      <c r="AL9" s="0" t="n">
        <f aca="false">IF(SAU!AL9="****","****",SAU!AL9/10)</f>
        <v>27</v>
      </c>
      <c r="AM9" s="0" t="n">
        <f aca="false">IF(SAU!AM9="****","****",SAU!AM9/10)</f>
        <v>27.1</v>
      </c>
      <c r="AN9" s="0" t="n">
        <f aca="false">IF(SAU!AN9="****","****",SAU!AN9/10)</f>
        <v>28</v>
      </c>
      <c r="AO9" s="0" t="n">
        <f aca="false">IF(SAU!AO9="****","****",SAU!AO9/10)</f>
        <v>29</v>
      </c>
      <c r="AP9" s="0" t="n">
        <f aca="false">IF(SAU!AP9="****","****",SAU!AP9/10)</f>
        <v>30</v>
      </c>
      <c r="AQ9" s="0" t="n">
        <f aca="false">IF(SAU!AQ9="****","****",SAU!AQ9/10)</f>
        <v>30.1</v>
      </c>
      <c r="AR9" s="0" t="n">
        <f aca="false">IF(SAU!AR9="****","****",SAU!AR9/10)</f>
        <v>32</v>
      </c>
      <c r="AS9" s="0" t="n">
        <f aca="false">IF(SAU!AS9="****","****",SAU!AS9/10)</f>
        <v>33</v>
      </c>
      <c r="AT9" s="0" t="n">
        <f aca="false">IF(SAU!AT9="****","****",SAU!AT9/10)</f>
        <v>34</v>
      </c>
      <c r="AU9" s="0" t="n">
        <f aca="false">IF(SAU!AU9="****","****",SAU!AU9/10)</f>
        <v>36</v>
      </c>
      <c r="AV9" s="0" t="n">
        <f aca="false">IF(SAU!AV9="****","****",SAU!AV9/10)</f>
        <v>38</v>
      </c>
      <c r="AW9" s="0" t="n">
        <f aca="false">IF(SAU!AW9="****","****",SAU!AW9/10)</f>
        <v>40</v>
      </c>
      <c r="AX9" s="0" t="n">
        <f aca="false">IF(SAU!AX9="****","****",SAU!AX9/10)</f>
        <v>41</v>
      </c>
      <c r="AY9" s="0" t="n">
        <f aca="false">IF(SAU!AY9="****","****",SAU!AY9/10)</f>
        <v>44</v>
      </c>
      <c r="AZ9" s="0" t="n">
        <f aca="false">IF(SAU!AZ9="****","****",SAU!AZ9/10)</f>
        <v>46</v>
      </c>
      <c r="BA9" s="0" t="n">
        <f aca="false">IF(SAU!BA9="****","****",SAU!BA9/10)</f>
        <v>49</v>
      </c>
      <c r="BB9" s="0" t="n">
        <f aca="false">IF(SAU!BB9="****","****",SAU!BB9/10)</f>
        <v>52</v>
      </c>
      <c r="BC9" s="0" t="n">
        <f aca="false">IF(SAU!BC9="****","****",SAU!BC9/10)</f>
        <v>55</v>
      </c>
      <c r="BD9" s="0" t="n">
        <f aca="false">IF(SAU!BD9="****","****",SAU!BD9/10)</f>
        <v>59</v>
      </c>
      <c r="BE9" s="0" t="n">
        <f aca="false">IF(SAU!BE9="****","****",SAU!BE9/10)</f>
        <v>63</v>
      </c>
      <c r="BF9" s="0" t="n">
        <f aca="false">IF(SAU!BF9="****","****",SAU!BF9/10)</f>
        <v>66</v>
      </c>
      <c r="BG9" s="0" t="n">
        <f aca="false">IF(SAU!BG9="****","****",SAU!BG9/10)</f>
        <v>70</v>
      </c>
      <c r="BH9" s="0" t="n">
        <f aca="false">IF(SAU!BH9="****","****",SAU!BH9/10)</f>
        <v>73</v>
      </c>
    </row>
    <row r="10" customFormat="false" ht="13.2" hidden="false" customHeight="false" outlineLevel="0" collapsed="false">
      <c r="A10" s="0" t="n">
        <f aca="false">IF(SAU!A10="****","****",SAU!A10/10)</f>
        <v>21</v>
      </c>
      <c r="B10" s="0" t="n">
        <f aca="false">IF(SAU!B10="****","****",SAU!B10/10)</f>
        <v>21</v>
      </c>
      <c r="C10" s="0" t="n">
        <f aca="false">IF(SAU!C10="****","****",SAU!C10/10)</f>
        <v>20</v>
      </c>
      <c r="D10" s="0" t="n">
        <f aca="false">IF(SAU!D10="****","****",SAU!D10/10)</f>
        <v>20</v>
      </c>
      <c r="E10" s="0" t="n">
        <f aca="false">IF(SAU!E10="****","****",SAU!E10/10)</f>
        <v>20</v>
      </c>
      <c r="F10" s="0" t="n">
        <f aca="false">IF(SAU!F10="****","****",SAU!F10/10)</f>
        <v>19</v>
      </c>
      <c r="G10" s="0" t="n">
        <f aca="false">IF(SAU!G10="****","****",SAU!G10/10)</f>
        <v>19</v>
      </c>
      <c r="H10" s="0" t="n">
        <f aca="false">IF(SAU!H10="****","****",SAU!H10/10)</f>
        <v>19</v>
      </c>
      <c r="I10" s="0" t="n">
        <f aca="false">IF(SAU!I10="****","****",SAU!I10/10)</f>
        <v>19</v>
      </c>
      <c r="J10" s="0" t="n">
        <f aca="false">IF(SAU!J10="****","****",SAU!J10/10)</f>
        <v>19</v>
      </c>
      <c r="K10" s="0" t="n">
        <f aca="false">IF(SAU!K10="****","****",SAU!K10/10)</f>
        <v>18</v>
      </c>
      <c r="L10" s="0" t="n">
        <f aca="false">IF(SAU!L10="****","****",SAU!L10/10)</f>
        <v>18</v>
      </c>
      <c r="M10" s="0" t="n">
        <f aca="false">IF(SAU!M10="****","****",SAU!M10/10)</f>
        <v>18</v>
      </c>
      <c r="N10" s="0" t="n">
        <f aca="false">IF(SAU!N10="****","****",SAU!N10/10)</f>
        <v>18</v>
      </c>
      <c r="O10" s="0" t="n">
        <f aca="false">IF(SAU!O10="****","****",SAU!O10/10)</f>
        <v>18</v>
      </c>
      <c r="P10" s="0" t="n">
        <f aca="false">IF(SAU!P10="****","****",SAU!P10/10)</f>
        <v>18</v>
      </c>
      <c r="Q10" s="0" t="n">
        <f aca="false">IF(SAU!Q10="****","****",SAU!Q10/10)</f>
        <v>18</v>
      </c>
      <c r="R10" s="0" t="n">
        <f aca="false">IF(SAU!R10="****","****",SAU!R10/10)</f>
        <v>18</v>
      </c>
      <c r="S10" s="0" t="n">
        <f aca="false">IF(SAU!S10="****","****",SAU!S10/10)</f>
        <v>18</v>
      </c>
      <c r="T10" s="0" t="n">
        <f aca="false">IF(SAU!T10="****","****",SAU!T10/10)</f>
        <v>17.1</v>
      </c>
      <c r="U10" s="0" t="n">
        <f aca="false">IF(SAU!U10="****","****",SAU!U10/10)</f>
        <v>17.1</v>
      </c>
      <c r="V10" s="0" t="n">
        <f aca="false">IF(SAU!V10="****","****",SAU!V10/10)</f>
        <v>17.1</v>
      </c>
      <c r="W10" s="0" t="n">
        <f aca="false">IF(SAU!W10="****","****",SAU!W10/10)</f>
        <v>18</v>
      </c>
      <c r="X10" s="0" t="n">
        <f aca="false">IF(SAU!X10="****","****",SAU!X10/10)</f>
        <v>18</v>
      </c>
      <c r="Y10" s="0" t="n">
        <f aca="false">IF(SAU!Y10="****","****",SAU!Y10/10)</f>
        <v>18</v>
      </c>
      <c r="Z10" s="0" t="n">
        <f aca="false">IF(SAU!Z10="****","****",SAU!Z10/10)</f>
        <v>18</v>
      </c>
      <c r="AA10" s="0" t="n">
        <f aca="false">IF(SAU!AA10="****","****",SAU!AA10/10)</f>
        <v>18.1</v>
      </c>
      <c r="AB10" s="0" t="n">
        <f aca="false">IF(SAU!AB10="****","****",SAU!AB10/10)</f>
        <v>19</v>
      </c>
      <c r="AC10" s="0" t="n">
        <f aca="false">IF(SAU!AC10="****","****",SAU!AC10/10)</f>
        <v>19</v>
      </c>
      <c r="AD10" s="0" t="n">
        <f aca="false">IF(SAU!AD10="****","****",SAU!AD10/10)</f>
        <v>19.1</v>
      </c>
      <c r="AE10" s="0" t="n">
        <f aca="false">IF(SAU!AE10="****","****",SAU!AE10/10)</f>
        <v>20</v>
      </c>
      <c r="AF10" s="0" t="n">
        <f aca="false">IF(SAU!AF10="****","****",SAU!AF10/10)</f>
        <v>20.1</v>
      </c>
      <c r="AG10" s="0" t="n">
        <f aca="false">IF(SAU!AG10="****","****",SAU!AG10/10)</f>
        <v>21</v>
      </c>
      <c r="AH10" s="0" t="n">
        <f aca="false">IF(SAU!AH10="****","****",SAU!AH10/10)</f>
        <v>22</v>
      </c>
      <c r="AI10" s="0" t="n">
        <f aca="false">IF(SAU!AI10="****","****",SAU!AI10/10)</f>
        <v>23</v>
      </c>
      <c r="AJ10" s="0" t="n">
        <f aca="false">IF(SAU!AJ10="****","****",SAU!AJ10/10)</f>
        <v>24</v>
      </c>
      <c r="AK10" s="0" t="n">
        <f aca="false">IF(SAU!AK10="****","****",SAU!AK10/10)</f>
        <v>25</v>
      </c>
      <c r="AL10" s="0" t="n">
        <f aca="false">IF(SAU!AL10="****","****",SAU!AL10/10)</f>
        <v>26</v>
      </c>
      <c r="AM10" s="0" t="n">
        <f aca="false">IF(SAU!AM10="****","****",SAU!AM10/10)</f>
        <v>27</v>
      </c>
      <c r="AN10" s="0" t="n">
        <f aca="false">IF(SAU!AN10="****","****",SAU!AN10/10)</f>
        <v>28</v>
      </c>
      <c r="AO10" s="0" t="n">
        <f aca="false">IF(SAU!AO10="****","****",SAU!AO10/10)</f>
        <v>28</v>
      </c>
      <c r="AP10" s="0" t="n">
        <f aca="false">IF(SAU!AP10="****","****",SAU!AP10/10)</f>
        <v>29</v>
      </c>
      <c r="AQ10" s="0" t="n">
        <f aca="false">IF(SAU!AQ10="****","****",SAU!AQ10/10)</f>
        <v>30</v>
      </c>
      <c r="AR10" s="0" t="n">
        <f aca="false">IF(SAU!AR10="****","****",SAU!AR10/10)</f>
        <v>31</v>
      </c>
      <c r="AS10" s="0" t="n">
        <f aca="false">IF(SAU!AS10="****","****",SAU!AS10/10)</f>
        <v>32.1</v>
      </c>
      <c r="AT10" s="0" t="n">
        <f aca="false">IF(SAU!AT10="****","****",SAU!AT10/10)</f>
        <v>34</v>
      </c>
      <c r="AU10" s="0" t="n">
        <f aca="false">IF(SAU!AU10="****","****",SAU!AU10/10)</f>
        <v>36</v>
      </c>
      <c r="AV10" s="0" t="n">
        <f aca="false">IF(SAU!AV10="****","****",SAU!AV10/10)</f>
        <v>37</v>
      </c>
      <c r="AW10" s="0" t="n">
        <f aca="false">IF(SAU!AW10="****","****",SAU!AW10/10)</f>
        <v>39</v>
      </c>
      <c r="AX10" s="0" t="n">
        <f aca="false">IF(SAU!AX10="****","****",SAU!AX10/10)</f>
        <v>41</v>
      </c>
      <c r="AY10" s="0" t="n">
        <f aca="false">IF(SAU!AY10="****","****",SAU!AY10/10)</f>
        <v>43</v>
      </c>
      <c r="AZ10" s="0" t="n">
        <f aca="false">IF(SAU!AZ10="****","****",SAU!AZ10/10)</f>
        <v>46</v>
      </c>
      <c r="BA10" s="0" t="n">
        <f aca="false">IF(SAU!BA10="****","****",SAU!BA10/10)</f>
        <v>49</v>
      </c>
      <c r="BB10" s="0" t="n">
        <f aca="false">IF(SAU!BB10="****","****",SAU!BB10/10)</f>
        <v>52</v>
      </c>
      <c r="BC10" s="0" t="n">
        <f aca="false">IF(SAU!BC10="****","****",SAU!BC10/10)</f>
        <v>55</v>
      </c>
      <c r="BD10" s="0" t="n">
        <f aca="false">IF(SAU!BD10="****","****",SAU!BD10/10)</f>
        <v>59</v>
      </c>
      <c r="BE10" s="0" t="n">
        <f aca="false">IF(SAU!BE10="****","****",SAU!BE10/10)</f>
        <v>62</v>
      </c>
      <c r="BF10" s="0" t="n">
        <f aca="false">IF(SAU!BF10="****","****",SAU!BF10/10)</f>
        <v>66</v>
      </c>
      <c r="BG10" s="0" t="n">
        <f aca="false">IF(SAU!BG10="****","****",SAU!BG10/10)</f>
        <v>70</v>
      </c>
      <c r="BH10" s="0" t="n">
        <f aca="false">IF(SAU!BH10="****","****",SAU!BH10/10)</f>
        <v>73</v>
      </c>
    </row>
    <row r="11" customFormat="false" ht="13.2" hidden="false" customHeight="false" outlineLevel="0" collapsed="false">
      <c r="A11" s="0" t="n">
        <f aca="false">IF(SAU!A11="****","****",SAU!A11/10)</f>
        <v>21</v>
      </c>
      <c r="B11" s="0" t="n">
        <f aca="false">IF(SAU!B11="****","****",SAU!B11/10)</f>
        <v>20</v>
      </c>
      <c r="C11" s="0" t="n">
        <f aca="false">IF(SAU!C11="****","****",SAU!C11/10)</f>
        <v>20</v>
      </c>
      <c r="D11" s="0" t="n">
        <f aca="false">IF(SAU!D11="****","****",SAU!D11/10)</f>
        <v>19.1</v>
      </c>
      <c r="E11" s="0" t="n">
        <f aca="false">IF(SAU!E11="****","****",SAU!E11/10)</f>
        <v>19</v>
      </c>
      <c r="F11" s="0" t="n">
        <f aca="false">IF(SAU!F11="****","****",SAU!F11/10)</f>
        <v>19</v>
      </c>
      <c r="G11" s="0" t="n">
        <f aca="false">IF(SAU!G11="****","****",SAU!G11/10)</f>
        <v>19</v>
      </c>
      <c r="H11" s="0" t="n">
        <f aca="false">IF(SAU!H11="****","****",SAU!H11/10)</f>
        <v>18</v>
      </c>
      <c r="I11" s="0" t="n">
        <f aca="false">IF(SAU!I11="****","****",SAU!I11/10)</f>
        <v>18</v>
      </c>
      <c r="J11" s="0" t="n">
        <f aca="false">IF(SAU!J11="****","****",SAU!J11/10)</f>
        <v>18</v>
      </c>
      <c r="K11" s="0" t="n">
        <f aca="false">IF(SAU!K11="****","****",SAU!K11/10)</f>
        <v>18</v>
      </c>
      <c r="L11" s="0" t="n">
        <f aca="false">IF(SAU!L11="****","****",SAU!L11/10)</f>
        <v>18</v>
      </c>
      <c r="M11" s="0" t="n">
        <f aca="false">IF(SAU!M11="****","****",SAU!M11/10)</f>
        <v>17.1</v>
      </c>
      <c r="N11" s="0" t="n">
        <f aca="false">IF(SAU!N11="****","****",SAU!N11/10)</f>
        <v>17</v>
      </c>
      <c r="O11" s="0" t="n">
        <f aca="false">IF(SAU!O11="****","****",SAU!O11/10)</f>
        <v>17</v>
      </c>
      <c r="P11" s="0" t="n">
        <f aca="false">IF(SAU!P11="****","****",SAU!P11/10)</f>
        <v>17</v>
      </c>
      <c r="Q11" s="0" t="n">
        <f aca="false">IF(SAU!Q11="****","****",SAU!Q11/10)</f>
        <v>17</v>
      </c>
      <c r="R11" s="0" t="n">
        <f aca="false">IF(SAU!R11="****","****",SAU!R11/10)</f>
        <v>17</v>
      </c>
      <c r="S11" s="0" t="n">
        <f aca="false">IF(SAU!S11="****","****",SAU!S11/10)</f>
        <v>17</v>
      </c>
      <c r="T11" s="0" t="n">
        <f aca="false">IF(SAU!T11="****","****",SAU!T11/10)</f>
        <v>17</v>
      </c>
      <c r="U11" s="0" t="n">
        <f aca="false">IF(SAU!U11="****","****",SAU!U11/10)</f>
        <v>17</v>
      </c>
      <c r="V11" s="0" t="n">
        <f aca="false">IF(SAU!V11="****","****",SAU!V11/10)</f>
        <v>17</v>
      </c>
      <c r="W11" s="0" t="n">
        <f aca="false">IF(SAU!W11="****","****",SAU!W11/10)</f>
        <v>17</v>
      </c>
      <c r="X11" s="0" t="n">
        <f aca="false">IF(SAU!X11="****","****",SAU!X11/10)</f>
        <v>17</v>
      </c>
      <c r="Y11" s="0" t="n">
        <f aca="false">IF(SAU!Y11="****","****",SAU!Y11/10)</f>
        <v>17</v>
      </c>
      <c r="Z11" s="0" t="n">
        <f aca="false">IF(SAU!Z11="****","****",SAU!Z11/10)</f>
        <v>18</v>
      </c>
      <c r="AA11" s="0" t="n">
        <f aca="false">IF(SAU!AA11="****","****",SAU!AA11/10)</f>
        <v>18</v>
      </c>
      <c r="AB11" s="0" t="n">
        <f aca="false">IF(SAU!AB11="****","****",SAU!AB11/10)</f>
        <v>18</v>
      </c>
      <c r="AC11" s="0" t="n">
        <f aca="false">IF(SAU!AC11="****","****",SAU!AC11/10)</f>
        <v>19</v>
      </c>
      <c r="AD11" s="0" t="n">
        <f aca="false">IF(SAU!AD11="****","****",SAU!AD11/10)</f>
        <v>19</v>
      </c>
      <c r="AE11" s="0" t="n">
        <f aca="false">IF(SAU!AE11="****","****",SAU!AE11/10)</f>
        <v>19</v>
      </c>
      <c r="AF11" s="0" t="n">
        <f aca="false">IF(SAU!AF11="****","****",SAU!AF11/10)</f>
        <v>20</v>
      </c>
      <c r="AG11" s="0" t="n">
        <f aca="false">IF(SAU!AG11="****","****",SAU!AG11/10)</f>
        <v>21</v>
      </c>
      <c r="AH11" s="0" t="n">
        <f aca="false">IF(SAU!AH11="****","****",SAU!AH11/10)</f>
        <v>22</v>
      </c>
      <c r="AI11" s="0" t="n">
        <f aca="false">IF(SAU!AI11="****","****",SAU!AI11/10)</f>
        <v>22.1</v>
      </c>
      <c r="AJ11" s="0" t="n">
        <f aca="false">IF(SAU!AJ11="****","****",SAU!AJ11/10)</f>
        <v>23.1</v>
      </c>
      <c r="AK11" s="0" t="n">
        <f aca="false">IF(SAU!AK11="****","****",SAU!AK11/10)</f>
        <v>24.1</v>
      </c>
      <c r="AL11" s="0" t="n">
        <f aca="false">IF(SAU!AL11="****","****",SAU!AL11/10)</f>
        <v>25.1</v>
      </c>
      <c r="AM11" s="0" t="n">
        <f aca="false">IF(SAU!AM11="****","****",SAU!AM11/10)</f>
        <v>26</v>
      </c>
      <c r="AN11" s="0" t="n">
        <f aca="false">IF(SAU!AN11="****","****",SAU!AN11/10)</f>
        <v>27</v>
      </c>
      <c r="AO11" s="0" t="n">
        <f aca="false">IF(SAU!AO11="****","****",SAU!AO11/10)</f>
        <v>28</v>
      </c>
      <c r="AP11" s="0" t="n">
        <f aca="false">IF(SAU!AP11="****","****",SAU!AP11/10)</f>
        <v>29</v>
      </c>
      <c r="AQ11" s="0" t="n">
        <f aca="false">IF(SAU!AQ11="****","****",SAU!AQ11/10)</f>
        <v>30</v>
      </c>
      <c r="AR11" s="0" t="n">
        <f aca="false">IF(SAU!AR11="****","****",SAU!AR11/10)</f>
        <v>31</v>
      </c>
      <c r="AS11" s="0" t="n">
        <f aca="false">IF(SAU!AS11="****","****",SAU!AS11/10)</f>
        <v>32</v>
      </c>
      <c r="AT11" s="0" t="n">
        <f aca="false">IF(SAU!AT11="****","****",SAU!AT11/10)</f>
        <v>34</v>
      </c>
      <c r="AU11" s="0" t="n">
        <f aca="false">IF(SAU!AU11="****","****",SAU!AU11/10)</f>
        <v>35</v>
      </c>
      <c r="AV11" s="0" t="n">
        <f aca="false">IF(SAU!AV11="****","****",SAU!AV11/10)</f>
        <v>37</v>
      </c>
      <c r="AW11" s="0" t="n">
        <f aca="false">IF(SAU!AW11="****","****",SAU!AW11/10)</f>
        <v>39</v>
      </c>
      <c r="AX11" s="0" t="n">
        <f aca="false">IF(SAU!AX11="****","****",SAU!AX11/10)</f>
        <v>41</v>
      </c>
      <c r="AY11" s="0" t="n">
        <f aca="false">IF(SAU!AY11="****","****",SAU!AY11/10)</f>
        <v>43</v>
      </c>
      <c r="AZ11" s="0" t="n">
        <f aca="false">IF(SAU!AZ11="****","****",SAU!AZ11/10)</f>
        <v>46</v>
      </c>
      <c r="BA11" s="0" t="n">
        <f aca="false">IF(SAU!BA11="****","****",SAU!BA11/10)</f>
        <v>48</v>
      </c>
      <c r="BB11" s="0" t="n">
        <f aca="false">IF(SAU!BB11="****","****",SAU!BB11/10)</f>
        <v>52</v>
      </c>
      <c r="BC11" s="0" t="n">
        <f aca="false">IF(SAU!BC11="****","****",SAU!BC11/10)</f>
        <v>55</v>
      </c>
      <c r="BD11" s="0" t="n">
        <f aca="false">IF(SAU!BD11="****","****",SAU!BD11/10)</f>
        <v>59</v>
      </c>
      <c r="BE11" s="0" t="n">
        <f aca="false">IF(SAU!BE11="****","****",SAU!BE11/10)</f>
        <v>62</v>
      </c>
      <c r="BF11" s="0" t="n">
        <f aca="false">IF(SAU!BF11="****","****",SAU!BF11/10)</f>
        <v>66</v>
      </c>
      <c r="BG11" s="0" t="n">
        <f aca="false">IF(SAU!BG11="****","****",SAU!BG11/10)</f>
        <v>69.1</v>
      </c>
      <c r="BH11" s="0" t="n">
        <f aca="false">IF(SAU!BH11="****","****",SAU!BH11/10)</f>
        <v>72</v>
      </c>
    </row>
    <row r="12" customFormat="false" ht="13.2" hidden="false" customHeight="false" outlineLevel="0" collapsed="false">
      <c r="A12" s="0" t="n">
        <f aca="false">IF(SAU!A12="****","****",SAU!A12/10)</f>
        <v>20</v>
      </c>
      <c r="B12" s="0" t="n">
        <f aca="false">IF(SAU!B12="****","****",SAU!B12/10)</f>
        <v>20</v>
      </c>
      <c r="C12" s="0" t="n">
        <f aca="false">IF(SAU!C12="****","****",SAU!C12/10)</f>
        <v>19</v>
      </c>
      <c r="D12" s="0" t="n">
        <f aca="false">IF(SAU!D12="****","****",SAU!D12/10)</f>
        <v>19</v>
      </c>
      <c r="E12" s="0" t="n">
        <f aca="false">IF(SAU!E12="****","****",SAU!E12/10)</f>
        <v>19</v>
      </c>
      <c r="F12" s="0" t="n">
        <f aca="false">IF(SAU!F12="****","****",SAU!F12/10)</f>
        <v>18</v>
      </c>
      <c r="G12" s="0" t="n">
        <f aca="false">IF(SAU!G12="****","****",SAU!G12/10)</f>
        <v>18</v>
      </c>
      <c r="H12" s="0" t="n">
        <f aca="false">IF(SAU!H12="****","****",SAU!H12/10)</f>
        <v>18</v>
      </c>
      <c r="I12" s="0" t="n">
        <f aca="false">IF(SAU!I12="****","****",SAU!I12/10)</f>
        <v>18</v>
      </c>
      <c r="J12" s="0" t="n">
        <f aca="false">IF(SAU!J12="****","****",SAU!J12/10)</f>
        <v>17.1</v>
      </c>
      <c r="K12" s="0" t="n">
        <f aca="false">IF(SAU!K12="****","****",SAU!K12/10)</f>
        <v>17</v>
      </c>
      <c r="L12" s="0" t="n">
        <f aca="false">IF(SAU!L12="****","****",SAU!L12/10)</f>
        <v>17</v>
      </c>
      <c r="M12" s="0" t="n">
        <f aca="false">IF(SAU!M12="****","****",SAU!M12/10)</f>
        <v>17</v>
      </c>
      <c r="N12" s="0" t="n">
        <f aca="false">IF(SAU!N12="****","****",SAU!N12/10)</f>
        <v>17</v>
      </c>
      <c r="O12" s="0" t="n">
        <f aca="false">IF(SAU!O12="****","****",SAU!O12/10)</f>
        <v>17</v>
      </c>
      <c r="P12" s="0" t="n">
        <f aca="false">IF(SAU!P12="****","****",SAU!P12/10)</f>
        <v>17</v>
      </c>
      <c r="Q12" s="0" t="n">
        <f aca="false">IF(SAU!Q12="****","****",SAU!Q12/10)</f>
        <v>17</v>
      </c>
      <c r="R12" s="0" t="n">
        <f aca="false">IF(SAU!R12="****","****",SAU!R12/10)</f>
        <v>17</v>
      </c>
      <c r="S12" s="0" t="n">
        <f aca="false">IF(SAU!S12="****","****",SAU!S12/10)</f>
        <v>17</v>
      </c>
      <c r="T12" s="0" t="n">
        <f aca="false">IF(SAU!T12="****","****",SAU!T12/10)</f>
        <v>17</v>
      </c>
      <c r="U12" s="0" t="n">
        <f aca="false">IF(SAU!U12="****","****",SAU!U12/10)</f>
        <v>17</v>
      </c>
      <c r="V12" s="0" t="n">
        <f aca="false">IF(SAU!V12="****","****",SAU!V12/10)</f>
        <v>17</v>
      </c>
      <c r="W12" s="0" t="n">
        <f aca="false">IF(SAU!W12="****","****",SAU!W12/10)</f>
        <v>17</v>
      </c>
      <c r="X12" s="0" t="n">
        <f aca="false">IF(SAU!X12="****","****",SAU!X12/10)</f>
        <v>17</v>
      </c>
      <c r="Y12" s="0" t="n">
        <f aca="false">IF(SAU!Y12="****","****",SAU!Y12/10)</f>
        <v>17</v>
      </c>
      <c r="Z12" s="0" t="n">
        <f aca="false">IF(SAU!Z12="****","****",SAU!Z12/10)</f>
        <v>17</v>
      </c>
      <c r="AA12" s="0" t="n">
        <f aca="false">IF(SAU!AA12="****","****",SAU!AA12/10)</f>
        <v>18</v>
      </c>
      <c r="AB12" s="0" t="n">
        <f aca="false">IF(SAU!AB12="****","****",SAU!AB12/10)</f>
        <v>18</v>
      </c>
      <c r="AC12" s="0" t="n">
        <f aca="false">IF(SAU!AC12="****","****",SAU!AC12/10)</f>
        <v>18</v>
      </c>
      <c r="AD12" s="0" t="n">
        <f aca="false">IF(SAU!AD12="****","****",SAU!AD12/10)</f>
        <v>19</v>
      </c>
      <c r="AE12" s="0" t="n">
        <f aca="false">IF(SAU!AE12="****","****",SAU!AE12/10)</f>
        <v>19</v>
      </c>
      <c r="AF12" s="0" t="n">
        <f aca="false">IF(SAU!AF12="****","****",SAU!AF12/10)</f>
        <v>20</v>
      </c>
      <c r="AG12" s="0" t="n">
        <f aca="false">IF(SAU!AG12="****","****",SAU!AG12/10)</f>
        <v>20</v>
      </c>
      <c r="AH12" s="0" t="n">
        <f aca="false">IF(SAU!AH12="****","****",SAU!AH12/10)</f>
        <v>21</v>
      </c>
      <c r="AI12" s="0" t="n">
        <f aca="false">IF(SAU!AI12="****","****",SAU!AI12/10)</f>
        <v>22</v>
      </c>
      <c r="AJ12" s="0" t="n">
        <f aca="false">IF(SAU!AJ12="****","****",SAU!AJ12/10)</f>
        <v>23</v>
      </c>
      <c r="AK12" s="0" t="n">
        <f aca="false">IF(SAU!AK12="****","****",SAU!AK12/10)</f>
        <v>24</v>
      </c>
      <c r="AL12" s="0" t="n">
        <f aca="false">IF(SAU!AL12="****","****",SAU!AL12/10)</f>
        <v>25</v>
      </c>
      <c r="AM12" s="0" t="n">
        <f aca="false">IF(SAU!AM12="****","****",SAU!AM12/10)</f>
        <v>26</v>
      </c>
      <c r="AN12" s="0" t="n">
        <f aca="false">IF(SAU!AN12="****","****",SAU!AN12/10)</f>
        <v>26.1</v>
      </c>
      <c r="AO12" s="0" t="n">
        <f aca="false">IF(SAU!AO12="****","****",SAU!AO12/10)</f>
        <v>27</v>
      </c>
      <c r="AP12" s="0" t="n">
        <f aca="false">IF(SAU!AP12="****","****",SAU!AP12/10)</f>
        <v>28</v>
      </c>
      <c r="AQ12" s="0" t="n">
        <f aca="false">IF(SAU!AQ12="****","****",SAU!AQ12/10)</f>
        <v>29</v>
      </c>
      <c r="AR12" s="0" t="n">
        <f aca="false">IF(SAU!AR12="****","****",SAU!AR12/10)</f>
        <v>30</v>
      </c>
      <c r="AS12" s="0" t="n">
        <f aca="false">IF(SAU!AS12="****","****",SAU!AS12/10)</f>
        <v>32</v>
      </c>
      <c r="AT12" s="0" t="n">
        <f aca="false">IF(SAU!AT12="****","****",SAU!AT12/10)</f>
        <v>33</v>
      </c>
      <c r="AU12" s="0" t="n">
        <f aca="false">IF(SAU!AU12="****","****",SAU!AU12/10)</f>
        <v>35</v>
      </c>
      <c r="AV12" s="0" t="n">
        <f aca="false">IF(SAU!AV12="****","****",SAU!AV12/10)</f>
        <v>37</v>
      </c>
      <c r="AW12" s="0" t="n">
        <f aca="false">IF(SAU!AW12="****","****",SAU!AW12/10)</f>
        <v>39</v>
      </c>
      <c r="AX12" s="0" t="n">
        <f aca="false">IF(SAU!AX12="****","****",SAU!AX12/10)</f>
        <v>41</v>
      </c>
      <c r="AY12" s="0" t="n">
        <f aca="false">IF(SAU!AY12="****","****",SAU!AY12/10)</f>
        <v>43</v>
      </c>
      <c r="AZ12" s="0" t="n">
        <f aca="false">IF(SAU!AZ12="****","****",SAU!AZ12/10)</f>
        <v>45</v>
      </c>
      <c r="BA12" s="0" t="n">
        <f aca="false">IF(SAU!BA12="****","****",SAU!BA12/10)</f>
        <v>48</v>
      </c>
      <c r="BB12" s="0" t="n">
        <f aca="false">IF(SAU!BB12="****","****",SAU!BB12/10)</f>
        <v>51</v>
      </c>
      <c r="BC12" s="0" t="n">
        <f aca="false">IF(SAU!BC12="****","****",SAU!BC12/10)</f>
        <v>55</v>
      </c>
      <c r="BD12" s="0" t="n">
        <f aca="false">IF(SAU!BD12="****","****",SAU!BD12/10)</f>
        <v>58</v>
      </c>
      <c r="BE12" s="0" t="n">
        <f aca="false">IF(SAU!BE12="****","****",SAU!BE12/10)</f>
        <v>62</v>
      </c>
      <c r="BF12" s="0" t="n">
        <f aca="false">IF(SAU!BF12="****","****",SAU!BF12/10)</f>
        <v>66</v>
      </c>
      <c r="BG12" s="0" t="n">
        <f aca="false">IF(SAU!BG12="****","****",SAU!BG12/10)</f>
        <v>69</v>
      </c>
      <c r="BH12" s="0" t="n">
        <f aca="false">IF(SAU!BH12="****","****",SAU!BH12/10)</f>
        <v>72</v>
      </c>
    </row>
    <row r="13" customFormat="false" ht="13.2" hidden="false" customHeight="false" outlineLevel="0" collapsed="false">
      <c r="A13" s="0" t="n">
        <f aca="false">IF(SAU!A13="****","****",SAU!A13/10)</f>
        <v>20</v>
      </c>
      <c r="B13" s="0" t="n">
        <f aca="false">IF(SAU!B13="****","****",SAU!B13/10)</f>
        <v>19</v>
      </c>
      <c r="C13" s="0" t="n">
        <f aca="false">IF(SAU!C13="****","****",SAU!C13/10)</f>
        <v>19</v>
      </c>
      <c r="D13" s="0" t="n">
        <f aca="false">IF(SAU!D13="****","****",SAU!D13/10)</f>
        <v>19</v>
      </c>
      <c r="E13" s="0" t="n">
        <f aca="false">IF(SAU!E13="****","****",SAU!E13/10)</f>
        <v>18</v>
      </c>
      <c r="F13" s="0" t="n">
        <f aca="false">IF(SAU!F13="****","****",SAU!F13/10)</f>
        <v>18</v>
      </c>
      <c r="G13" s="0" t="n">
        <f aca="false">IF(SAU!G13="****","****",SAU!G13/10)</f>
        <v>18</v>
      </c>
      <c r="H13" s="0" t="n">
        <f aca="false">IF(SAU!H13="****","****",SAU!H13/10)</f>
        <v>17</v>
      </c>
      <c r="I13" s="0" t="n">
        <f aca="false">IF(SAU!I13="****","****",SAU!I13/10)</f>
        <v>17</v>
      </c>
      <c r="J13" s="0" t="n">
        <f aca="false">IF(SAU!J13="****","****",SAU!J13/10)</f>
        <v>17</v>
      </c>
      <c r="K13" s="0" t="n">
        <f aca="false">IF(SAU!K13="****","****",SAU!K13/10)</f>
        <v>17</v>
      </c>
      <c r="L13" s="0" t="n">
        <f aca="false">IF(SAU!L13="****","****",SAU!L13/10)</f>
        <v>17</v>
      </c>
      <c r="M13" s="0" t="n">
        <f aca="false">IF(SAU!M13="****","****",SAU!M13/10)</f>
        <v>16</v>
      </c>
      <c r="N13" s="0" t="n">
        <f aca="false">IF(SAU!N13="****","****",SAU!N13/10)</f>
        <v>16</v>
      </c>
      <c r="O13" s="0" t="n">
        <f aca="false">IF(SAU!O13="****","****",SAU!O13/10)</f>
        <v>16</v>
      </c>
      <c r="P13" s="0" t="n">
        <f aca="false">IF(SAU!P13="****","****",SAU!P13/10)</f>
        <v>16</v>
      </c>
      <c r="Q13" s="0" t="n">
        <f aca="false">IF(SAU!Q13="****","****",SAU!Q13/10)</f>
        <v>16</v>
      </c>
      <c r="R13" s="0" t="n">
        <f aca="false">IF(SAU!R13="****","****",SAU!R13/10)</f>
        <v>16</v>
      </c>
      <c r="S13" s="0" t="n">
        <f aca="false">IF(SAU!S13="****","****",SAU!S13/10)</f>
        <v>16</v>
      </c>
      <c r="T13" s="0" t="n">
        <f aca="false">IF(SAU!T13="****","****",SAU!T13/10)</f>
        <v>16</v>
      </c>
      <c r="U13" s="0" t="n">
        <f aca="false">IF(SAU!U13="****","****",SAU!U13/10)</f>
        <v>16</v>
      </c>
      <c r="V13" s="0" t="n">
        <f aca="false">IF(SAU!V13="****","****",SAU!V13/10)</f>
        <v>16</v>
      </c>
      <c r="W13" s="0" t="n">
        <f aca="false">IF(SAU!W13="****","****",SAU!W13/10)</f>
        <v>16</v>
      </c>
      <c r="X13" s="0" t="n">
        <f aca="false">IF(SAU!X13="****","****",SAU!X13/10)</f>
        <v>16</v>
      </c>
      <c r="Y13" s="0" t="n">
        <f aca="false">IF(SAU!Y13="****","****",SAU!Y13/10)</f>
        <v>17</v>
      </c>
      <c r="Z13" s="0" t="n">
        <f aca="false">IF(SAU!Z13="****","****",SAU!Z13/10)</f>
        <v>17</v>
      </c>
      <c r="AA13" s="0" t="n">
        <f aca="false">IF(SAU!AA13="****","****",SAU!AA13/10)</f>
        <v>17</v>
      </c>
      <c r="AB13" s="0" t="n">
        <f aca="false">IF(SAU!AB13="****","****",SAU!AB13/10)</f>
        <v>17.1</v>
      </c>
      <c r="AC13" s="0" t="n">
        <f aca="false">IF(SAU!AC13="****","****",SAU!AC13/10)</f>
        <v>18</v>
      </c>
      <c r="AD13" s="0" t="n">
        <f aca="false">IF(SAU!AD13="****","****",SAU!AD13/10)</f>
        <v>18</v>
      </c>
      <c r="AE13" s="0" t="n">
        <f aca="false">IF(SAU!AE13="****","****",SAU!AE13/10)</f>
        <v>19</v>
      </c>
      <c r="AF13" s="0" t="n">
        <f aca="false">IF(SAU!AF13="****","****",SAU!AF13/10)</f>
        <v>19</v>
      </c>
      <c r="AG13" s="0" t="n">
        <f aca="false">IF(SAU!AG13="****","****",SAU!AG13/10)</f>
        <v>20</v>
      </c>
      <c r="AH13" s="0" t="n">
        <f aca="false">IF(SAU!AH13="****","****",SAU!AH13/10)</f>
        <v>21</v>
      </c>
      <c r="AI13" s="0" t="n">
        <f aca="false">IF(SAU!AI13="****","****",SAU!AI13/10)</f>
        <v>21.1</v>
      </c>
      <c r="AJ13" s="0" t="n">
        <f aca="false">IF(SAU!AJ13="****","****",SAU!AJ13/10)</f>
        <v>22.1</v>
      </c>
      <c r="AK13" s="0" t="n">
        <f aca="false">IF(SAU!AK13="****","****",SAU!AK13/10)</f>
        <v>23.1</v>
      </c>
      <c r="AL13" s="0" t="n">
        <f aca="false">IF(SAU!AL13="****","****",SAU!AL13/10)</f>
        <v>24</v>
      </c>
      <c r="AM13" s="0" t="n">
        <f aca="false">IF(SAU!AM13="****","****",SAU!AM13/10)</f>
        <v>25</v>
      </c>
      <c r="AN13" s="0" t="n">
        <f aca="false">IF(SAU!AN13="****","****",SAU!AN13/10)</f>
        <v>26</v>
      </c>
      <c r="AO13" s="0" t="n">
        <f aca="false">IF(SAU!AO13="****","****",SAU!AO13/10)</f>
        <v>27</v>
      </c>
      <c r="AP13" s="0" t="n">
        <f aca="false">IF(SAU!AP13="****","****",SAU!AP13/10)</f>
        <v>28</v>
      </c>
      <c r="AQ13" s="0" t="n">
        <f aca="false">IF(SAU!AQ13="****","****",SAU!AQ13/10)</f>
        <v>29</v>
      </c>
      <c r="AR13" s="0" t="n">
        <f aca="false">IF(SAU!AR13="****","****",SAU!AR13/10)</f>
        <v>30</v>
      </c>
      <c r="AS13" s="0" t="n">
        <f aca="false">IF(SAU!AS13="****","****",SAU!AS13/10)</f>
        <v>31</v>
      </c>
      <c r="AT13" s="0" t="n">
        <f aca="false">IF(SAU!AT13="****","****",SAU!AT13/10)</f>
        <v>33</v>
      </c>
      <c r="AU13" s="0" t="n">
        <f aca="false">IF(SAU!AU13="****","****",SAU!AU13/10)</f>
        <v>35</v>
      </c>
      <c r="AV13" s="0" t="n">
        <f aca="false">IF(SAU!AV13="****","****",SAU!AV13/10)</f>
        <v>36.1</v>
      </c>
      <c r="AW13" s="0" t="n">
        <f aca="false">IF(SAU!AW13="****","****",SAU!AW13/10)</f>
        <v>38</v>
      </c>
      <c r="AX13" s="0" t="n">
        <f aca="false">IF(SAU!AX13="****","****",SAU!AX13/10)</f>
        <v>40</v>
      </c>
      <c r="AY13" s="0" t="n">
        <f aca="false">IF(SAU!AY13="****","****",SAU!AY13/10)</f>
        <v>43</v>
      </c>
      <c r="AZ13" s="0" t="n">
        <f aca="false">IF(SAU!AZ13="****","****",SAU!AZ13/10)</f>
        <v>45</v>
      </c>
      <c r="BA13" s="0" t="n">
        <f aca="false">IF(SAU!BA13="****","****",SAU!BA13/10)</f>
        <v>48</v>
      </c>
      <c r="BB13" s="0" t="n">
        <f aca="false">IF(SAU!BB13="****","****",SAU!BB13/10)</f>
        <v>51</v>
      </c>
      <c r="BC13" s="0" t="n">
        <f aca="false">IF(SAU!BC13="****","****",SAU!BC13/10)</f>
        <v>55</v>
      </c>
      <c r="BD13" s="0" t="n">
        <f aca="false">IF(SAU!BD13="****","****",SAU!BD13/10)</f>
        <v>58</v>
      </c>
      <c r="BE13" s="0" t="n">
        <f aca="false">IF(SAU!BE13="****","****",SAU!BE13/10)</f>
        <v>62</v>
      </c>
      <c r="BF13" s="0" t="n">
        <f aca="false">IF(SAU!BF13="****","****",SAU!BF13/10)</f>
        <v>65</v>
      </c>
      <c r="BG13" s="0" t="n">
        <f aca="false">IF(SAU!BG13="****","****",SAU!BG13/10)</f>
        <v>69</v>
      </c>
      <c r="BH13" s="0" t="n">
        <f aca="false">IF(SAU!BH13="****","****",SAU!BH13/10)</f>
        <v>72</v>
      </c>
    </row>
    <row r="14" customFormat="false" ht="13.2" hidden="false" customHeight="false" outlineLevel="0" collapsed="false">
      <c r="A14" s="0" t="n">
        <f aca="false">IF(SAU!A14="****","****",SAU!A14/10)</f>
        <v>19</v>
      </c>
      <c r="B14" s="0" t="n">
        <f aca="false">IF(SAU!B14="****","****",SAU!B14/10)</f>
        <v>19</v>
      </c>
      <c r="C14" s="0" t="n">
        <f aca="false">IF(SAU!C14="****","****",SAU!C14/10)</f>
        <v>18</v>
      </c>
      <c r="D14" s="0" t="n">
        <f aca="false">IF(SAU!D14="****","****",SAU!D14/10)</f>
        <v>18</v>
      </c>
      <c r="E14" s="0" t="n">
        <f aca="false">IF(SAU!E14="****","****",SAU!E14/10)</f>
        <v>18</v>
      </c>
      <c r="F14" s="0" t="n">
        <f aca="false">IF(SAU!F14="****","****",SAU!F14/10)</f>
        <v>17</v>
      </c>
      <c r="G14" s="0" t="n">
        <f aca="false">IF(SAU!G14="****","****",SAU!G14/10)</f>
        <v>17</v>
      </c>
      <c r="H14" s="0" t="n">
        <f aca="false">IF(SAU!H14="****","****",SAU!H14/10)</f>
        <v>17</v>
      </c>
      <c r="I14" s="0" t="n">
        <f aca="false">IF(SAU!I14="****","****",SAU!I14/10)</f>
        <v>16.1</v>
      </c>
      <c r="J14" s="0" t="n">
        <f aca="false">IF(SAU!J14="****","****",SAU!J14/10)</f>
        <v>16</v>
      </c>
      <c r="K14" s="0" t="n">
        <f aca="false">IF(SAU!K14="****","****",SAU!K14/10)</f>
        <v>16</v>
      </c>
      <c r="L14" s="0" t="n">
        <f aca="false">IF(SAU!L14="****","****",SAU!L14/10)</f>
        <v>16</v>
      </c>
      <c r="M14" s="0" t="n">
        <f aca="false">IF(SAU!M14="****","****",SAU!M14/10)</f>
        <v>16</v>
      </c>
      <c r="N14" s="0" t="n">
        <f aca="false">IF(SAU!N14="****","****",SAU!N14/10)</f>
        <v>16</v>
      </c>
      <c r="O14" s="0" t="n">
        <f aca="false">IF(SAU!O14="****","****",SAU!O14/10)</f>
        <v>16</v>
      </c>
      <c r="P14" s="0" t="n">
        <f aca="false">IF(SAU!P14="****","****",SAU!P14/10)</f>
        <v>16</v>
      </c>
      <c r="Q14" s="0" t="n">
        <f aca="false">IF(SAU!Q14="****","****",SAU!Q14/10)</f>
        <v>16</v>
      </c>
      <c r="R14" s="0" t="n">
        <f aca="false">IF(SAU!R14="****","****",SAU!R14/10)</f>
        <v>16</v>
      </c>
      <c r="S14" s="0" t="n">
        <f aca="false">IF(SAU!S14="****","****",SAU!S14/10)</f>
        <v>16</v>
      </c>
      <c r="T14" s="0" t="n">
        <f aca="false">IF(SAU!T14="****","****",SAU!T14/10)</f>
        <v>16</v>
      </c>
      <c r="U14" s="0" t="n">
        <f aca="false">IF(SAU!U14="****","****",SAU!U14/10)</f>
        <v>16</v>
      </c>
      <c r="V14" s="0" t="n">
        <f aca="false">IF(SAU!V14="****","****",SAU!V14/10)</f>
        <v>16</v>
      </c>
      <c r="W14" s="0" t="n">
        <f aca="false">IF(SAU!W14="****","****",SAU!W14/10)</f>
        <v>16</v>
      </c>
      <c r="X14" s="0" t="n">
        <f aca="false">IF(SAU!X14="****","****",SAU!X14/10)</f>
        <v>16</v>
      </c>
      <c r="Y14" s="0" t="n">
        <f aca="false">IF(SAU!Y14="****","****",SAU!Y14/10)</f>
        <v>16</v>
      </c>
      <c r="Z14" s="0" t="n">
        <f aca="false">IF(SAU!Z14="****","****",SAU!Z14/10)</f>
        <v>16</v>
      </c>
      <c r="AA14" s="0" t="n">
        <f aca="false">IF(SAU!AA14="****","****",SAU!AA14/10)</f>
        <v>17</v>
      </c>
      <c r="AB14" s="0" t="n">
        <f aca="false">IF(SAU!AB14="****","****",SAU!AB14/10)</f>
        <v>17</v>
      </c>
      <c r="AC14" s="0" t="n">
        <f aca="false">IF(SAU!AC14="****","****",SAU!AC14/10)</f>
        <v>17</v>
      </c>
      <c r="AD14" s="0" t="n">
        <f aca="false">IF(SAU!AD14="****","****",SAU!AD14/10)</f>
        <v>18</v>
      </c>
      <c r="AE14" s="0" t="n">
        <f aca="false">IF(SAU!AE14="****","****",SAU!AE14/10)</f>
        <v>18</v>
      </c>
      <c r="AF14" s="0" t="n">
        <f aca="false">IF(SAU!AF14="****","****",SAU!AF14/10)</f>
        <v>19</v>
      </c>
      <c r="AG14" s="0" t="n">
        <f aca="false">IF(SAU!AG14="****","****",SAU!AG14/10)</f>
        <v>19</v>
      </c>
      <c r="AH14" s="0" t="n">
        <f aca="false">IF(SAU!AH14="****","****",SAU!AH14/10)</f>
        <v>20</v>
      </c>
      <c r="AI14" s="0" t="n">
        <f aca="false">IF(SAU!AI14="****","****",SAU!AI14/10)</f>
        <v>21</v>
      </c>
      <c r="AJ14" s="0" t="n">
        <f aca="false">IF(SAU!AJ14="****","****",SAU!AJ14/10)</f>
        <v>22</v>
      </c>
      <c r="AK14" s="0" t="n">
        <f aca="false">IF(SAU!AK14="****","****",SAU!AK14/10)</f>
        <v>23</v>
      </c>
      <c r="AL14" s="0" t="n">
        <f aca="false">IF(SAU!AL14="****","****",SAU!AL14/10)</f>
        <v>24</v>
      </c>
      <c r="AM14" s="0" t="n">
        <f aca="false">IF(SAU!AM14="****","****",SAU!AM14/10)</f>
        <v>25</v>
      </c>
      <c r="AN14" s="0" t="n">
        <f aca="false">IF(SAU!AN14="****","****",SAU!AN14/10)</f>
        <v>25</v>
      </c>
      <c r="AO14" s="0" t="n">
        <f aca="false">IF(SAU!AO14="****","****",SAU!AO14/10)</f>
        <v>26</v>
      </c>
      <c r="AP14" s="0" t="n">
        <f aca="false">IF(SAU!AP14="****","****",SAU!AP14/10)</f>
        <v>27</v>
      </c>
      <c r="AQ14" s="0" t="n">
        <f aca="false">IF(SAU!AQ14="****","****",SAU!AQ14/10)</f>
        <v>28</v>
      </c>
      <c r="AR14" s="0" t="n">
        <f aca="false">IF(SAU!AR14="****","****",SAU!AR14/10)</f>
        <v>29</v>
      </c>
      <c r="AS14" s="0" t="n">
        <f aca="false">IF(SAU!AS14="****","****",SAU!AS14/10)</f>
        <v>31</v>
      </c>
      <c r="AT14" s="0" t="n">
        <f aca="false">IF(SAU!AT14="****","****",SAU!AT14/10)</f>
        <v>32</v>
      </c>
      <c r="AU14" s="0" t="n">
        <f aca="false">IF(SAU!AU14="****","****",SAU!AU14/10)</f>
        <v>34</v>
      </c>
      <c r="AV14" s="0" t="n">
        <f aca="false">IF(SAU!AV14="****","****",SAU!AV14/10)</f>
        <v>36</v>
      </c>
      <c r="AW14" s="0" t="n">
        <f aca="false">IF(SAU!AW14="****","****",SAU!AW14/10)</f>
        <v>38</v>
      </c>
      <c r="AX14" s="0" t="n">
        <f aca="false">IF(SAU!AX14="****","****",SAU!AX14/10)</f>
        <v>40</v>
      </c>
      <c r="AY14" s="0" t="n">
        <f aca="false">IF(SAU!AY14="****","****",SAU!AY14/10)</f>
        <v>42</v>
      </c>
      <c r="AZ14" s="0" t="n">
        <f aca="false">IF(SAU!AZ14="****","****",SAU!AZ14/10)</f>
        <v>45</v>
      </c>
      <c r="BA14" s="0" t="n">
        <f aca="false">IF(SAU!BA14="****","****",SAU!BA14/10)</f>
        <v>48</v>
      </c>
      <c r="BB14" s="0" t="n">
        <f aca="false">IF(SAU!BB14="****","****",SAU!BB14/10)</f>
        <v>51</v>
      </c>
      <c r="BC14" s="0" t="n">
        <f aca="false">IF(SAU!BC14="****","****",SAU!BC14/10)</f>
        <v>54</v>
      </c>
      <c r="BD14" s="0" t="n">
        <f aca="false">IF(SAU!BD14="****","****",SAU!BD14/10)</f>
        <v>58</v>
      </c>
      <c r="BE14" s="0" t="n">
        <f aca="false">IF(SAU!BE14="****","****",SAU!BE14/10)</f>
        <v>61.1</v>
      </c>
      <c r="BF14" s="0" t="n">
        <f aca="false">IF(SAU!BF14="****","****",SAU!BF14/10)</f>
        <v>65</v>
      </c>
      <c r="BG14" s="0" t="n">
        <f aca="false">IF(SAU!BG14="****","****",SAU!BG14/10)</f>
        <v>69</v>
      </c>
      <c r="BH14" s="0" t="n">
        <f aca="false">IF(SAU!BH14="****","****",SAU!BH14/10)</f>
        <v>72</v>
      </c>
    </row>
    <row r="15" customFormat="false" ht="13.2" hidden="false" customHeight="false" outlineLevel="0" collapsed="false">
      <c r="A15" s="0" t="n">
        <f aca="false">IF(SAU!A15="****","****",SAU!A15/10)</f>
        <v>19</v>
      </c>
      <c r="B15" s="0" t="n">
        <f aca="false">IF(SAU!B15="****","****",SAU!B15/10)</f>
        <v>18</v>
      </c>
      <c r="C15" s="0" t="n">
        <f aca="false">IF(SAU!C15="****","****",SAU!C15/10)</f>
        <v>18</v>
      </c>
      <c r="D15" s="0" t="n">
        <f aca="false">IF(SAU!D15="****","****",SAU!D15/10)</f>
        <v>18</v>
      </c>
      <c r="E15" s="0" t="n">
        <f aca="false">IF(SAU!E15="****","****",SAU!E15/10)</f>
        <v>17</v>
      </c>
      <c r="F15" s="0" t="n">
        <f aca="false">IF(SAU!F15="****","****",SAU!F15/10)</f>
        <v>17</v>
      </c>
      <c r="G15" s="0" t="n">
        <f aca="false">IF(SAU!G15="****","****",SAU!G15/10)</f>
        <v>16</v>
      </c>
      <c r="H15" s="0" t="n">
        <f aca="false">IF(SAU!H15="****","****",SAU!H15/10)</f>
        <v>16</v>
      </c>
      <c r="I15" s="0" t="n">
        <f aca="false">IF(SAU!I15="****","****",SAU!I15/10)</f>
        <v>16</v>
      </c>
      <c r="J15" s="0" t="n">
        <f aca="false">IF(SAU!J15="****","****",SAU!J15/10)</f>
        <v>16</v>
      </c>
      <c r="K15" s="0" t="n">
        <f aca="false">IF(SAU!K15="****","****",SAU!K15/10)</f>
        <v>15.2</v>
      </c>
      <c r="L15" s="0" t="n">
        <f aca="false">IF(SAU!L15="****","****",SAU!L15/10)</f>
        <v>15</v>
      </c>
      <c r="M15" s="0" t="n">
        <f aca="false">IF(SAU!M15="****","****",SAU!M15/10)</f>
        <v>15</v>
      </c>
      <c r="N15" s="0" t="n">
        <f aca="false">IF(SAU!N15="****","****",SAU!N15/10)</f>
        <v>15</v>
      </c>
      <c r="O15" s="0" t="n">
        <f aca="false">IF(SAU!O15="****","****",SAU!O15/10)</f>
        <v>15</v>
      </c>
      <c r="P15" s="0" t="n">
        <f aca="false">IF(SAU!P15="****","****",SAU!P15/10)</f>
        <v>15</v>
      </c>
      <c r="Q15" s="0" t="n">
        <f aca="false">IF(SAU!Q15="****","****",SAU!Q15/10)</f>
        <v>15</v>
      </c>
      <c r="R15" s="0" t="n">
        <f aca="false">IF(SAU!R15="****","****",SAU!R15/10)</f>
        <v>15</v>
      </c>
      <c r="S15" s="0" t="n">
        <f aca="false">IF(SAU!S15="****","****",SAU!S15/10)</f>
        <v>15</v>
      </c>
      <c r="T15" s="0" t="n">
        <f aca="false">IF(SAU!T15="****","****",SAU!T15/10)</f>
        <v>15</v>
      </c>
      <c r="U15" s="0" t="n">
        <f aca="false">IF(SAU!U15="****","****",SAU!U15/10)</f>
        <v>15</v>
      </c>
      <c r="V15" s="0" t="n">
        <f aca="false">IF(SAU!V15="****","****",SAU!V15/10)</f>
        <v>15</v>
      </c>
      <c r="W15" s="0" t="n">
        <f aca="false">IF(SAU!W15="****","****",SAU!W15/10)</f>
        <v>15</v>
      </c>
      <c r="X15" s="0" t="n">
        <f aca="false">IF(SAU!X15="****","****",SAU!X15/10)</f>
        <v>15</v>
      </c>
      <c r="Y15" s="0" t="n">
        <f aca="false">IF(SAU!Y15="****","****",SAU!Y15/10)</f>
        <v>16</v>
      </c>
      <c r="Z15" s="0" t="n">
        <f aca="false">IF(SAU!Z15="****","****",SAU!Z15/10)</f>
        <v>16</v>
      </c>
      <c r="AA15" s="0" t="n">
        <f aca="false">IF(SAU!AA15="****","****",SAU!AA15/10)</f>
        <v>16</v>
      </c>
      <c r="AB15" s="0" t="n">
        <f aca="false">IF(SAU!AB15="****","****",SAU!AB15/10)</f>
        <v>16.2</v>
      </c>
      <c r="AC15" s="0" t="n">
        <f aca="false">IF(SAU!AC15="****","****",SAU!AC15/10)</f>
        <v>17</v>
      </c>
      <c r="AD15" s="0" t="n">
        <f aca="false">IF(SAU!AD15="****","****",SAU!AD15/10)</f>
        <v>17</v>
      </c>
      <c r="AE15" s="0" t="n">
        <f aca="false">IF(SAU!AE15="****","****",SAU!AE15/10)</f>
        <v>17.2</v>
      </c>
      <c r="AF15" s="0" t="n">
        <f aca="false">IF(SAU!AF15="****","****",SAU!AF15/10)</f>
        <v>18</v>
      </c>
      <c r="AG15" s="0" t="n">
        <f aca="false">IF(SAU!AG15="****","****",SAU!AG15/10)</f>
        <v>19</v>
      </c>
      <c r="AH15" s="0" t="n">
        <f aca="false">IF(SAU!AH15="****","****",SAU!AH15/10)</f>
        <v>19</v>
      </c>
      <c r="AI15" s="0" t="n">
        <f aca="false">IF(SAU!AI15="****","****",SAU!AI15/10)</f>
        <v>20</v>
      </c>
      <c r="AJ15" s="0" t="n">
        <f aca="false">IF(SAU!AJ15="****","****",SAU!AJ15/10)</f>
        <v>21</v>
      </c>
      <c r="AK15" s="0" t="n">
        <f aca="false">IF(SAU!AK15="****","****",SAU!AK15/10)</f>
        <v>22</v>
      </c>
      <c r="AL15" s="0" t="n">
        <f aca="false">IF(SAU!AL15="****","****",SAU!AL15/10)</f>
        <v>23</v>
      </c>
      <c r="AM15" s="0" t="n">
        <f aca="false">IF(SAU!AM15="****","****",SAU!AM15/10)</f>
        <v>24</v>
      </c>
      <c r="AN15" s="0" t="n">
        <f aca="false">IF(SAU!AN15="****","****",SAU!AN15/10)</f>
        <v>25</v>
      </c>
      <c r="AO15" s="0" t="n">
        <f aca="false">IF(SAU!AO15="****","****",SAU!AO15/10)</f>
        <v>25.2</v>
      </c>
      <c r="AP15" s="0" t="n">
        <f aca="false">IF(SAU!AP15="****","****",SAU!AP15/10)</f>
        <v>26</v>
      </c>
      <c r="AQ15" s="0" t="n">
        <f aca="false">IF(SAU!AQ15="****","****",SAU!AQ15/10)</f>
        <v>27.2</v>
      </c>
      <c r="AR15" s="0" t="n">
        <f aca="false">IF(SAU!AR15="****","****",SAU!AR15/10)</f>
        <v>29</v>
      </c>
      <c r="AS15" s="0" t="n">
        <f aca="false">IF(SAU!AS15="****","****",SAU!AS15/10)</f>
        <v>30</v>
      </c>
      <c r="AT15" s="0" t="n">
        <f aca="false">IF(SAU!AT15="****","****",SAU!AT15/10)</f>
        <v>32</v>
      </c>
      <c r="AU15" s="0" t="n">
        <f aca="false">IF(SAU!AU15="****","****",SAU!AU15/10)</f>
        <v>34</v>
      </c>
      <c r="AV15" s="0" t="n">
        <f aca="false">IF(SAU!AV15="****","****",SAU!AV15/10)</f>
        <v>36</v>
      </c>
      <c r="AW15" s="0" t="n">
        <f aca="false">IF(SAU!AW15="****","****",SAU!AW15/10)</f>
        <v>38</v>
      </c>
      <c r="AX15" s="0" t="n">
        <f aca="false">IF(SAU!AX15="****","****",SAU!AX15/10)</f>
        <v>40</v>
      </c>
      <c r="AY15" s="0" t="n">
        <f aca="false">IF(SAU!AY15="****","****",SAU!AY15/10)</f>
        <v>42</v>
      </c>
      <c r="AZ15" s="0" t="n">
        <f aca="false">IF(SAU!AZ15="****","****",SAU!AZ15/10)</f>
        <v>44.2</v>
      </c>
      <c r="BA15" s="0" t="n">
        <f aca="false">IF(SAU!BA15="****","****",SAU!BA15/10)</f>
        <v>47</v>
      </c>
      <c r="BB15" s="0" t="n">
        <f aca="false">IF(SAU!BB15="****","****",SAU!BB15/10)</f>
        <v>51</v>
      </c>
      <c r="BC15" s="0" t="n">
        <f aca="false">IF(SAU!BC15="****","****",SAU!BC15/10)</f>
        <v>54</v>
      </c>
      <c r="BD15" s="0" t="n">
        <f aca="false">IF(SAU!BD15="****","****",SAU!BD15/10)</f>
        <v>58</v>
      </c>
      <c r="BE15" s="0" t="n">
        <f aca="false">IF(SAU!BE15="****","****",SAU!BE15/10)</f>
        <v>61</v>
      </c>
      <c r="BF15" s="0" t="n">
        <f aca="false">IF(SAU!BF15="****","****",SAU!BF15/10)</f>
        <v>65</v>
      </c>
      <c r="BG15" s="0" t="n">
        <f aca="false">IF(SAU!BG15="****","****",SAU!BG15/10)</f>
        <v>68</v>
      </c>
      <c r="BH15" s="0" t="n">
        <f aca="false">IF(SAU!BH15="****","****",SAU!BH15/10)</f>
        <v>71</v>
      </c>
    </row>
    <row r="16" customFormat="false" ht="13.2" hidden="false" customHeight="false" outlineLevel="0" collapsed="false">
      <c r="A16" s="0" t="n">
        <f aca="false">IF(SAU!A16="****","****",SAU!A16/10)</f>
        <v>18</v>
      </c>
      <c r="B16" s="0" t="n">
        <f aca="false">IF(SAU!B16="****","****",SAU!B16/10)</f>
        <v>18</v>
      </c>
      <c r="C16" s="0" t="n">
        <f aca="false">IF(SAU!C16="****","****",SAU!C16/10)</f>
        <v>17.2</v>
      </c>
      <c r="D16" s="0" t="n">
        <f aca="false">IF(SAU!D16="****","****",SAU!D16/10)</f>
        <v>17</v>
      </c>
      <c r="E16" s="0" t="n">
        <f aca="false">IF(SAU!E16="****","****",SAU!E16/10)</f>
        <v>17</v>
      </c>
      <c r="F16" s="0" t="n">
        <f aca="false">IF(SAU!F16="****","****",SAU!F16/10)</f>
        <v>16</v>
      </c>
      <c r="G16" s="0" t="n">
        <f aca="false">IF(SAU!G16="****","****",SAU!G16/10)</f>
        <v>16</v>
      </c>
      <c r="H16" s="0" t="n">
        <f aca="false">IF(SAU!H16="****","****",SAU!H16/10)</f>
        <v>15.2</v>
      </c>
      <c r="I16" s="0" t="n">
        <f aca="false">IF(SAU!I16="****","****",SAU!I16/10)</f>
        <v>15</v>
      </c>
      <c r="J16" s="0" t="n">
        <f aca="false">IF(SAU!J16="****","****",SAU!J16/10)</f>
        <v>15</v>
      </c>
      <c r="K16" s="0" t="n">
        <f aca="false">IF(SAU!K16="****","****",SAU!K16/10)</f>
        <v>15</v>
      </c>
      <c r="L16" s="0" t="n">
        <f aca="false">IF(SAU!L16="****","****",SAU!L16/10)</f>
        <v>15</v>
      </c>
      <c r="M16" s="0" t="n">
        <f aca="false">IF(SAU!M16="****","****",SAU!M16/10)</f>
        <v>14.2</v>
      </c>
      <c r="N16" s="0" t="n">
        <f aca="false">IF(SAU!N16="****","****",SAU!N16/10)</f>
        <v>14</v>
      </c>
      <c r="O16" s="0" t="n">
        <f aca="false">IF(SAU!O16="****","****",SAU!O16/10)</f>
        <v>14</v>
      </c>
      <c r="P16" s="0" t="n">
        <f aca="false">IF(SAU!P16="****","****",SAU!P16/10)</f>
        <v>14</v>
      </c>
      <c r="Q16" s="0" t="n">
        <f aca="false">IF(SAU!Q16="****","****",SAU!Q16/10)</f>
        <v>14</v>
      </c>
      <c r="R16" s="0" t="n">
        <f aca="false">IF(SAU!R16="****","****",SAU!R16/10)</f>
        <v>14</v>
      </c>
      <c r="S16" s="0" t="n">
        <f aca="false">IF(SAU!S16="****","****",SAU!S16/10)</f>
        <v>14</v>
      </c>
      <c r="T16" s="0" t="n">
        <f aca="false">IF(SAU!T16="****","****",SAU!T16/10)</f>
        <v>14</v>
      </c>
      <c r="U16" s="0" t="n">
        <f aca="false">IF(SAU!U16="****","****",SAU!U16/10)</f>
        <v>14</v>
      </c>
      <c r="V16" s="0" t="n">
        <f aca="false">IF(SAU!V16="****","****",SAU!V16/10)</f>
        <v>14</v>
      </c>
      <c r="W16" s="0" t="n">
        <f aca="false">IF(SAU!W16="****","****",SAU!W16/10)</f>
        <v>14.2</v>
      </c>
      <c r="X16" s="0" t="n">
        <f aca="false">IF(SAU!X16="****","****",SAU!X16/10)</f>
        <v>15</v>
      </c>
      <c r="Y16" s="0" t="n">
        <f aca="false">IF(SAU!Y16="****","****",SAU!Y16/10)</f>
        <v>15</v>
      </c>
      <c r="Z16" s="0" t="n">
        <f aca="false">IF(SAU!Z16="****","****",SAU!Z16/10)</f>
        <v>15</v>
      </c>
      <c r="AA16" s="0" t="n">
        <f aca="false">IF(SAU!AA16="****","****",SAU!AA16/10)</f>
        <v>15.2</v>
      </c>
      <c r="AB16" s="0" t="n">
        <f aca="false">IF(SAU!AB16="****","****",SAU!AB16/10)</f>
        <v>16</v>
      </c>
      <c r="AC16" s="0" t="n">
        <f aca="false">IF(SAU!AC16="****","****",SAU!AC16/10)</f>
        <v>16</v>
      </c>
      <c r="AD16" s="0" t="n">
        <f aca="false">IF(SAU!AD16="****","****",SAU!AD16/10)</f>
        <v>16.2</v>
      </c>
      <c r="AE16" s="0" t="n">
        <f aca="false">IF(SAU!AE16="****","****",SAU!AE16/10)</f>
        <v>17</v>
      </c>
      <c r="AF16" s="0" t="n">
        <f aca="false">IF(SAU!AF16="****","****",SAU!AF16/10)</f>
        <v>17</v>
      </c>
      <c r="AG16" s="0" t="n">
        <f aca="false">IF(SAU!AG16="****","****",SAU!AG16/10)</f>
        <v>18</v>
      </c>
      <c r="AH16" s="0" t="n">
        <f aca="false">IF(SAU!AH16="****","****",SAU!AH16/10)</f>
        <v>19</v>
      </c>
      <c r="AI16" s="0" t="n">
        <f aca="false">IF(SAU!AI16="****","****",SAU!AI16/10)</f>
        <v>20</v>
      </c>
      <c r="AJ16" s="0" t="n">
        <f aca="false">IF(SAU!AJ16="****","****",SAU!AJ16/10)</f>
        <v>21</v>
      </c>
      <c r="AK16" s="0" t="n">
        <f aca="false">IF(SAU!AK16="****","****",SAU!AK16/10)</f>
        <v>21.2</v>
      </c>
      <c r="AL16" s="0" t="n">
        <f aca="false">IF(SAU!AL16="****","****",SAU!AL16/10)</f>
        <v>22.2</v>
      </c>
      <c r="AM16" s="0" t="n">
        <f aca="false">IF(SAU!AM16="****","****",SAU!AM16/10)</f>
        <v>23</v>
      </c>
      <c r="AN16" s="0" t="n">
        <f aca="false">IF(SAU!AN16="****","****",SAU!AN16/10)</f>
        <v>24</v>
      </c>
      <c r="AO16" s="0" t="n">
        <f aca="false">IF(SAU!AO16="****","****",SAU!AO16/10)</f>
        <v>25</v>
      </c>
      <c r="AP16" s="0" t="n">
        <f aca="false">IF(SAU!AP16="****","****",SAU!AP16/10)</f>
        <v>26</v>
      </c>
      <c r="AQ16" s="0" t="n">
        <f aca="false">IF(SAU!AQ16="****","****",SAU!AQ16/10)</f>
        <v>27</v>
      </c>
      <c r="AR16" s="0" t="n">
        <f aca="false">IF(SAU!AR16="****","****",SAU!AR16/10)</f>
        <v>28</v>
      </c>
      <c r="AS16" s="0" t="n">
        <f aca="false">IF(SAU!AS16="****","****",SAU!AS16/10)</f>
        <v>30</v>
      </c>
      <c r="AT16" s="0" t="n">
        <f aca="false">IF(SAU!AT16="****","****",SAU!AT16/10)</f>
        <v>31</v>
      </c>
      <c r="AU16" s="0" t="n">
        <f aca="false">IF(SAU!AU16="****","****",SAU!AU16/10)</f>
        <v>33</v>
      </c>
      <c r="AV16" s="0" t="n">
        <f aca="false">IF(SAU!AV16="****","****",SAU!AV16/10)</f>
        <v>35</v>
      </c>
      <c r="AW16" s="0" t="n">
        <f aca="false">IF(SAU!AW16="****","****",SAU!AW16/10)</f>
        <v>37</v>
      </c>
      <c r="AX16" s="0" t="n">
        <f aca="false">IF(SAU!AX16="****","****",SAU!AX16/10)</f>
        <v>39</v>
      </c>
      <c r="AY16" s="0" t="n">
        <f aca="false">IF(SAU!AY16="****","****",SAU!AY16/10)</f>
        <v>41.2</v>
      </c>
      <c r="AZ16" s="0" t="n">
        <f aca="false">IF(SAU!AZ16="****","****",SAU!AZ16/10)</f>
        <v>44</v>
      </c>
      <c r="BA16" s="0" t="n">
        <f aca="false">IF(SAU!BA16="****","****",SAU!BA16/10)</f>
        <v>47</v>
      </c>
      <c r="BB16" s="0" t="n">
        <f aca="false">IF(SAU!BB16="****","****",SAU!BB16/10)</f>
        <v>50</v>
      </c>
      <c r="BC16" s="0" t="n">
        <f aca="false">IF(SAU!BC16="****","****",SAU!BC16/10)</f>
        <v>54</v>
      </c>
      <c r="BD16" s="0" t="n">
        <f aca="false">IF(SAU!BD16="****","****",SAU!BD16/10)</f>
        <v>57</v>
      </c>
      <c r="BE16" s="0" t="n">
        <f aca="false">IF(SAU!BE16="****","****",SAU!BE16/10)</f>
        <v>61</v>
      </c>
      <c r="BF16" s="0" t="n">
        <f aca="false">IF(SAU!BF16="****","****",SAU!BF16/10)</f>
        <v>65</v>
      </c>
      <c r="BG16" s="0" t="n">
        <f aca="false">IF(SAU!BG16="****","****",SAU!BG16/10)</f>
        <v>68</v>
      </c>
      <c r="BH16" s="0" t="n">
        <f aca="false">IF(SAU!BH16="****","****",SAU!BH16/10)</f>
        <v>71</v>
      </c>
    </row>
    <row r="17" customFormat="false" ht="13.2" hidden="false" customHeight="false" outlineLevel="0" collapsed="false">
      <c r="A17" s="0" t="n">
        <f aca="false">IF(SAU!A17="****","****",SAU!A17/10)</f>
        <v>18</v>
      </c>
      <c r="B17" s="0" t="n">
        <f aca="false">IF(SAU!B17="****","****",SAU!B17/10)</f>
        <v>17.2</v>
      </c>
      <c r="C17" s="0" t="n">
        <f aca="false">IF(SAU!C17="****","****",SAU!C17/10)</f>
        <v>17</v>
      </c>
      <c r="D17" s="0" t="n">
        <f aca="false">IF(SAU!D17="****","****",SAU!D17/10)</f>
        <v>17</v>
      </c>
      <c r="E17" s="0" t="n">
        <f aca="false">IF(SAU!E17="****","****",SAU!E17/10)</f>
        <v>16</v>
      </c>
      <c r="F17" s="0" t="n">
        <f aca="false">IF(SAU!F17="****","****",SAU!F17/10)</f>
        <v>16</v>
      </c>
      <c r="G17" s="0" t="n">
        <f aca="false">IF(SAU!G17="****","****",SAU!G17/10)</f>
        <v>15</v>
      </c>
      <c r="H17" s="0" t="n">
        <f aca="false">IF(SAU!H17="****","****",SAU!H17/10)</f>
        <v>15</v>
      </c>
      <c r="I17" s="0" t="n">
        <f aca="false">IF(SAU!I17="****","****",SAU!I17/10)</f>
        <v>15</v>
      </c>
      <c r="J17" s="0" t="n">
        <f aca="false">IF(SAU!J17="****","****",SAU!J17/10)</f>
        <v>14</v>
      </c>
      <c r="K17" s="0" t="n">
        <f aca="false">IF(SAU!K17="****","****",SAU!K17/10)</f>
        <v>14</v>
      </c>
      <c r="L17" s="0" t="n">
        <f aca="false">IF(SAU!L17="****","****",SAU!L17/10)</f>
        <v>14</v>
      </c>
      <c r="M17" s="0" t="n">
        <f aca="false">IF(SAU!M17="****","****",SAU!M17/10)</f>
        <v>14</v>
      </c>
      <c r="N17" s="0" t="n">
        <f aca="false">IF(SAU!N17="****","****",SAU!N17/10)</f>
        <v>14</v>
      </c>
      <c r="O17" s="0" t="n">
        <f aca="false">IF(SAU!O17="****","****",SAU!O17/10)</f>
        <v>13.2</v>
      </c>
      <c r="P17" s="0" t="n">
        <f aca="false">IF(SAU!P17="****","****",SAU!P17/10)</f>
        <v>13.2</v>
      </c>
      <c r="Q17" s="0" t="n">
        <f aca="false">IF(SAU!Q17="****","****",SAU!Q17/10)</f>
        <v>13.2</v>
      </c>
      <c r="R17" s="0" t="n">
        <f aca="false">IF(SAU!R17="****","****",SAU!R17/10)</f>
        <v>13.2</v>
      </c>
      <c r="S17" s="0" t="n">
        <f aca="false">IF(SAU!S17="****","****",SAU!S17/10)</f>
        <v>13.2</v>
      </c>
      <c r="T17" s="0" t="n">
        <f aca="false">IF(SAU!T17="****","****",SAU!T17/10)</f>
        <v>13.2</v>
      </c>
      <c r="U17" s="0" t="n">
        <f aca="false">IF(SAU!U17="****","****",SAU!U17/10)</f>
        <v>13.2</v>
      </c>
      <c r="V17" s="0" t="n">
        <f aca="false">IF(SAU!V17="****","****",SAU!V17/10)</f>
        <v>14</v>
      </c>
      <c r="W17" s="0" t="n">
        <f aca="false">IF(SAU!W17="****","****",SAU!W17/10)</f>
        <v>14</v>
      </c>
      <c r="X17" s="0" t="n">
        <f aca="false">IF(SAU!X17="****","****",SAU!X17/10)</f>
        <v>14</v>
      </c>
      <c r="Y17" s="0" t="n">
        <f aca="false">IF(SAU!Y17="****","****",SAU!Y17/10)</f>
        <v>14</v>
      </c>
      <c r="Z17" s="0" t="n">
        <f aca="false">IF(SAU!Z17="****","****",SAU!Z17/10)</f>
        <v>14</v>
      </c>
      <c r="AA17" s="0" t="n">
        <f aca="false">IF(SAU!AA17="****","****",SAU!AA17/10)</f>
        <v>15</v>
      </c>
      <c r="AB17" s="0" t="n">
        <f aca="false">IF(SAU!AB17="****","****",SAU!AB17/10)</f>
        <v>15</v>
      </c>
      <c r="AC17" s="0" t="n">
        <f aca="false">IF(SAU!AC17="****","****",SAU!AC17/10)</f>
        <v>15</v>
      </c>
      <c r="AD17" s="0" t="n">
        <f aca="false">IF(SAU!AD17="****","****",SAU!AD17/10)</f>
        <v>16</v>
      </c>
      <c r="AE17" s="0" t="n">
        <f aca="false">IF(SAU!AE17="****","****",SAU!AE17/10)</f>
        <v>16</v>
      </c>
      <c r="AF17" s="0" t="n">
        <f aca="false">IF(SAU!AF17="****","****",SAU!AF17/10)</f>
        <v>16.2</v>
      </c>
      <c r="AG17" s="0" t="n">
        <f aca="false">IF(SAU!AG17="****","****",SAU!AG17/10)</f>
        <v>17</v>
      </c>
      <c r="AH17" s="0" t="n">
        <f aca="false">IF(SAU!AH17="****","****",SAU!AH17/10)</f>
        <v>18</v>
      </c>
      <c r="AI17" s="0" t="n">
        <f aca="false">IF(SAU!AI17="****","****",SAU!AI17/10)</f>
        <v>19</v>
      </c>
      <c r="AJ17" s="0" t="n">
        <f aca="false">IF(SAU!AJ17="****","****",SAU!AJ17/10)</f>
        <v>20</v>
      </c>
      <c r="AK17" s="0" t="n">
        <f aca="false">IF(SAU!AK17="****","****",SAU!AK17/10)</f>
        <v>21</v>
      </c>
      <c r="AL17" s="0" t="n">
        <f aca="false">IF(SAU!AL17="****","****",SAU!AL17/10)</f>
        <v>22</v>
      </c>
      <c r="AM17" s="0" t="n">
        <f aca="false">IF(SAU!AM17="****","****",SAU!AM17/10)</f>
        <v>22.2</v>
      </c>
      <c r="AN17" s="0" t="n">
        <f aca="false">IF(SAU!AN17="****","****",SAU!AN17/10)</f>
        <v>23</v>
      </c>
      <c r="AO17" s="0" t="n">
        <f aca="false">IF(SAU!AO17="****","****",SAU!AO17/10)</f>
        <v>24</v>
      </c>
      <c r="AP17" s="0" t="n">
        <f aca="false">IF(SAU!AP17="****","****",SAU!AP17/10)</f>
        <v>25</v>
      </c>
      <c r="AQ17" s="0" t="n">
        <f aca="false">IF(SAU!AQ17="****","****",SAU!AQ17/10)</f>
        <v>26</v>
      </c>
      <c r="AR17" s="0" t="n">
        <f aca="false">IF(SAU!AR17="****","****",SAU!AR17/10)</f>
        <v>27.2</v>
      </c>
      <c r="AS17" s="0" t="n">
        <f aca="false">IF(SAU!AS17="****","****",SAU!AS17/10)</f>
        <v>29</v>
      </c>
      <c r="AT17" s="0" t="n">
        <f aca="false">IF(SAU!AT17="****","****",SAU!AT17/10)</f>
        <v>31</v>
      </c>
      <c r="AU17" s="0" t="n">
        <f aca="false">IF(SAU!AU17="****","****",SAU!AU17/10)</f>
        <v>33</v>
      </c>
      <c r="AV17" s="0" t="n">
        <f aca="false">IF(SAU!AV17="****","****",SAU!AV17/10)</f>
        <v>35</v>
      </c>
      <c r="AW17" s="0" t="n">
        <f aca="false">IF(SAU!AW17="****","****",SAU!AW17/10)</f>
        <v>37</v>
      </c>
      <c r="AX17" s="0" t="n">
        <f aca="false">IF(SAU!AX17="****","****",SAU!AX17/10)</f>
        <v>39</v>
      </c>
      <c r="AY17" s="0" t="n">
        <f aca="false">IF(SAU!AY17="****","****",SAU!AY17/10)</f>
        <v>41</v>
      </c>
      <c r="AZ17" s="0" t="n">
        <f aca="false">IF(SAU!AZ17="****","****",SAU!AZ17/10)</f>
        <v>44</v>
      </c>
      <c r="BA17" s="0" t="n">
        <f aca="false">IF(SAU!BA17="****","****",SAU!BA17/10)</f>
        <v>47</v>
      </c>
      <c r="BB17" s="0" t="n">
        <f aca="false">IF(SAU!BB17="****","****",SAU!BB17/10)</f>
        <v>50</v>
      </c>
      <c r="BC17" s="0" t="n">
        <f aca="false">IF(SAU!BC17="****","****",SAU!BC17/10)</f>
        <v>53</v>
      </c>
      <c r="BD17" s="0" t="n">
        <f aca="false">IF(SAU!BD17="****","****",SAU!BD17/10)</f>
        <v>57</v>
      </c>
      <c r="BE17" s="0" t="n">
        <f aca="false">IF(SAU!BE17="****","****",SAU!BE17/10)</f>
        <v>61</v>
      </c>
      <c r="BF17" s="0" t="n">
        <f aca="false">IF(SAU!BF17="****","****",SAU!BF17/10)</f>
        <v>64</v>
      </c>
      <c r="BG17" s="0" t="n">
        <f aca="false">IF(SAU!BG17="****","****",SAU!BG17/10)</f>
        <v>68</v>
      </c>
      <c r="BH17" s="0" t="n">
        <f aca="false">IF(SAU!BH17="****","****",SAU!BH17/10)</f>
        <v>71</v>
      </c>
    </row>
    <row r="18" customFormat="false" ht="13.2" hidden="false" customHeight="false" outlineLevel="0" collapsed="false">
      <c r="A18" s="0" t="n">
        <f aca="false">IF(SAU!A18="****","****",SAU!A18/10)</f>
        <v>18</v>
      </c>
      <c r="B18" s="0" t="n">
        <f aca="false">IF(SAU!B18="****","****",SAU!B18/10)</f>
        <v>17</v>
      </c>
      <c r="C18" s="0" t="n">
        <f aca="false">IF(SAU!C18="****","****",SAU!C18/10)</f>
        <v>17</v>
      </c>
      <c r="D18" s="0" t="n">
        <f aca="false">IF(SAU!D18="****","****",SAU!D18/10)</f>
        <v>16</v>
      </c>
      <c r="E18" s="0" t="n">
        <f aca="false">IF(SAU!E18="****","****",SAU!E18/10)</f>
        <v>16</v>
      </c>
      <c r="F18" s="0" t="n">
        <f aca="false">IF(SAU!F18="****","****",SAU!F18/10)</f>
        <v>15</v>
      </c>
      <c r="G18" s="0" t="n">
        <f aca="false">IF(SAU!G18="****","****",SAU!G18/10)</f>
        <v>15</v>
      </c>
      <c r="H18" s="0" t="n">
        <f aca="false">IF(SAU!H18="****","****",SAU!H18/10)</f>
        <v>14</v>
      </c>
      <c r="I18" s="0" t="n">
        <f aca="false">IF(SAU!I18="****","****",SAU!I18/10)</f>
        <v>14</v>
      </c>
      <c r="J18" s="0" t="n">
        <f aca="false">IF(SAU!J18="****","****",SAU!J18/10)</f>
        <v>14</v>
      </c>
      <c r="K18" s="0" t="n">
        <f aca="false">IF(SAU!K18="****","****",SAU!K18/10)</f>
        <v>13.2</v>
      </c>
      <c r="L18" s="0" t="n">
        <f aca="false">IF(SAU!L18="****","****",SAU!L18/10)</f>
        <v>13</v>
      </c>
      <c r="M18" s="0" t="n">
        <f aca="false">IF(SAU!M18="****","****",SAU!M18/10)</f>
        <v>13</v>
      </c>
      <c r="N18" s="0" t="n">
        <f aca="false">IF(SAU!N18="****","****",SAU!N18/10)</f>
        <v>13</v>
      </c>
      <c r="O18" s="0" t="n">
        <f aca="false">IF(SAU!O18="****","****",SAU!O18/10)</f>
        <v>13</v>
      </c>
      <c r="P18" s="0" t="n">
        <f aca="false">IF(SAU!P18="****","****",SAU!P18/10)</f>
        <v>13</v>
      </c>
      <c r="Q18" s="0" t="n">
        <f aca="false">IF(SAU!Q18="****","****",SAU!Q18/10)</f>
        <v>13</v>
      </c>
      <c r="R18" s="0" t="n">
        <f aca="false">IF(SAU!R18="****","****",SAU!R18/10)</f>
        <v>13</v>
      </c>
      <c r="S18" s="0" t="n">
        <f aca="false">IF(SAU!S18="****","****",SAU!S18/10)</f>
        <v>13</v>
      </c>
      <c r="T18" s="0" t="n">
        <f aca="false">IF(SAU!T18="****","****",SAU!T18/10)</f>
        <v>13</v>
      </c>
      <c r="U18" s="0" t="n">
        <f aca="false">IF(SAU!U18="****","****",SAU!U18/10)</f>
        <v>13</v>
      </c>
      <c r="V18" s="0" t="n">
        <f aca="false">IF(SAU!V18="****","****",SAU!V18/10)</f>
        <v>13</v>
      </c>
      <c r="W18" s="0" t="n">
        <f aca="false">IF(SAU!W18="****","****",SAU!W18/10)</f>
        <v>13</v>
      </c>
      <c r="X18" s="0" t="n">
        <f aca="false">IF(SAU!X18="****","****",SAU!X18/10)</f>
        <v>13</v>
      </c>
      <c r="Y18" s="0" t="n">
        <f aca="false">IF(SAU!Y18="****","****",SAU!Y18/10)</f>
        <v>13</v>
      </c>
      <c r="Z18" s="0" t="n">
        <f aca="false">IF(SAU!Z18="****","****",SAU!Z18/10)</f>
        <v>13.2</v>
      </c>
      <c r="AA18" s="0" t="n">
        <f aca="false">IF(SAU!AA18="****","****",SAU!AA18/10)</f>
        <v>14</v>
      </c>
      <c r="AB18" s="0" t="n">
        <f aca="false">IF(SAU!AB18="****","****",SAU!AB18/10)</f>
        <v>14</v>
      </c>
      <c r="AC18" s="0" t="n">
        <f aca="false">IF(SAU!AC18="****","****",SAU!AC18/10)</f>
        <v>14.2</v>
      </c>
      <c r="AD18" s="0" t="n">
        <f aca="false">IF(SAU!AD18="****","****",SAU!AD18/10)</f>
        <v>15</v>
      </c>
      <c r="AE18" s="0" t="n">
        <f aca="false">IF(SAU!AE18="****","****",SAU!AE18/10)</f>
        <v>15</v>
      </c>
      <c r="AF18" s="0" t="n">
        <f aca="false">IF(SAU!AF18="****","****",SAU!AF18/10)</f>
        <v>16</v>
      </c>
      <c r="AG18" s="0" t="n">
        <f aca="false">IF(SAU!AG18="****","****",SAU!AG18/10)</f>
        <v>16</v>
      </c>
      <c r="AH18" s="0" t="n">
        <f aca="false">IF(SAU!AH18="****","****",SAU!AH18/10)</f>
        <v>17</v>
      </c>
      <c r="AI18" s="0" t="n">
        <f aca="false">IF(SAU!AI18="****","****",SAU!AI18/10)</f>
        <v>18</v>
      </c>
      <c r="AJ18" s="0" t="n">
        <f aca="false">IF(SAU!AJ18="****","****",SAU!AJ18/10)</f>
        <v>19</v>
      </c>
      <c r="AK18" s="0" t="n">
        <f aca="false">IF(SAU!AK18="****","****",SAU!AK18/10)</f>
        <v>20</v>
      </c>
      <c r="AL18" s="0" t="n">
        <f aca="false">IF(SAU!AL18="****","****",SAU!AL18/10)</f>
        <v>21</v>
      </c>
      <c r="AM18" s="0" t="n">
        <f aca="false">IF(SAU!AM18="****","****",SAU!AM18/10)</f>
        <v>22</v>
      </c>
      <c r="AN18" s="0" t="n">
        <f aca="false">IF(SAU!AN18="****","****",SAU!AN18/10)</f>
        <v>22.2</v>
      </c>
      <c r="AO18" s="0" t="n">
        <f aca="false">IF(SAU!AO18="****","****",SAU!AO18/10)</f>
        <v>23</v>
      </c>
      <c r="AP18" s="0" t="n">
        <f aca="false">IF(SAU!AP18="****","****",SAU!AP18/10)</f>
        <v>24</v>
      </c>
      <c r="AQ18" s="0" t="n">
        <f aca="false">IF(SAU!AQ18="****","****",SAU!AQ18/10)</f>
        <v>25.2</v>
      </c>
      <c r="AR18" s="0" t="n">
        <f aca="false">IF(SAU!AR18="****","****",SAU!AR18/10)</f>
        <v>27</v>
      </c>
      <c r="AS18" s="0" t="n">
        <f aca="false">IF(SAU!AS18="****","****",SAU!AS18/10)</f>
        <v>28</v>
      </c>
      <c r="AT18" s="0" t="n">
        <f aca="false">IF(SAU!AT18="****","****",SAU!AT18/10)</f>
        <v>30</v>
      </c>
      <c r="AU18" s="0" t="n">
        <f aca="false">IF(SAU!AU18="****","****",SAU!AU18/10)</f>
        <v>32</v>
      </c>
      <c r="AV18" s="0" t="n">
        <f aca="false">IF(SAU!AV18="****","****",SAU!AV18/10)</f>
        <v>34</v>
      </c>
      <c r="AW18" s="0" t="n">
        <f aca="false">IF(SAU!AW18="****","****",SAU!AW18/10)</f>
        <v>36</v>
      </c>
      <c r="AX18" s="0" t="n">
        <f aca="false">IF(SAU!AX18="****","****",SAU!AX18/10)</f>
        <v>38</v>
      </c>
      <c r="AY18" s="0" t="n">
        <f aca="false">IF(SAU!AY18="****","****",SAU!AY18/10)</f>
        <v>41</v>
      </c>
      <c r="AZ18" s="0" t="n">
        <f aca="false">IF(SAU!AZ18="****","****",SAU!AZ18/10)</f>
        <v>43</v>
      </c>
      <c r="BA18" s="0" t="n">
        <f aca="false">IF(SAU!BA18="****","****",SAU!BA18/10)</f>
        <v>46</v>
      </c>
      <c r="BB18" s="0" t="n">
        <f aca="false">IF(SAU!BB18="****","****",SAU!BB18/10)</f>
        <v>49.2</v>
      </c>
      <c r="BC18" s="0" t="n">
        <f aca="false">IF(SAU!BC18="****","****",SAU!BC18/10)</f>
        <v>53</v>
      </c>
      <c r="BD18" s="0" t="n">
        <f aca="false">IF(SAU!BD18="****","****",SAU!BD18/10)</f>
        <v>57</v>
      </c>
      <c r="BE18" s="0" t="n">
        <f aca="false">IF(SAU!BE18="****","****",SAU!BE18/10)</f>
        <v>60</v>
      </c>
      <c r="BF18" s="0" t="n">
        <f aca="false">IF(SAU!BF18="****","****",SAU!BF18/10)</f>
        <v>64</v>
      </c>
      <c r="BG18" s="0" t="n">
        <f aca="false">IF(SAU!BG18="****","****",SAU!BG18/10)</f>
        <v>67</v>
      </c>
      <c r="BH18" s="0" t="n">
        <f aca="false">IF(SAU!BH18="****","****",SAU!BH18/10)</f>
        <v>70</v>
      </c>
    </row>
    <row r="19" customFormat="false" ht="13.2" hidden="false" customHeight="false" outlineLevel="0" collapsed="false">
      <c r="A19" s="0" t="n">
        <f aca="false">IF(SAU!A19="****","****",SAU!A19/10)</f>
        <v>17</v>
      </c>
      <c r="B19" s="0" t="n">
        <f aca="false">IF(SAU!B19="****","****",SAU!B19/10)</f>
        <v>17</v>
      </c>
      <c r="C19" s="0" t="n">
        <f aca="false">IF(SAU!C19="****","****",SAU!C19/10)</f>
        <v>16</v>
      </c>
      <c r="D19" s="0" t="n">
        <f aca="false">IF(SAU!D19="****","****",SAU!D19/10)</f>
        <v>16</v>
      </c>
      <c r="E19" s="0" t="n">
        <f aca="false">IF(SAU!E19="****","****",SAU!E19/10)</f>
        <v>15</v>
      </c>
      <c r="F19" s="0" t="n">
        <f aca="false">IF(SAU!F19="****","****",SAU!F19/10)</f>
        <v>15</v>
      </c>
      <c r="G19" s="0" t="n">
        <f aca="false">IF(SAU!G19="****","****",SAU!G19/10)</f>
        <v>14</v>
      </c>
      <c r="H19" s="0" t="n">
        <f aca="false">IF(SAU!H19="****","****",SAU!H19/10)</f>
        <v>14</v>
      </c>
      <c r="I19" s="0" t="n">
        <f aca="false">IF(SAU!I19="****","****",SAU!I19/10)</f>
        <v>13.2</v>
      </c>
      <c r="J19" s="0" t="n">
        <f aca="false">IF(SAU!J19="****","****",SAU!J19/10)</f>
        <v>13</v>
      </c>
      <c r="K19" s="0" t="n">
        <f aca="false">IF(SAU!K19="****","****",SAU!K19/10)</f>
        <v>13</v>
      </c>
      <c r="L19" s="0" t="n">
        <f aca="false">IF(SAU!L19="****","****",SAU!L19/10)</f>
        <v>12.2</v>
      </c>
      <c r="M19" s="0" t="n">
        <f aca="false">IF(SAU!M19="****","****",SAU!M19/10)</f>
        <v>12</v>
      </c>
      <c r="N19" s="0" t="n">
        <f aca="false">IF(SAU!N19="****","****",SAU!N19/10)</f>
        <v>12</v>
      </c>
      <c r="O19" s="0" t="n">
        <f aca="false">IF(SAU!O19="****","****",SAU!O19/10)</f>
        <v>12</v>
      </c>
      <c r="P19" s="0" t="n">
        <f aca="false">IF(SAU!P19="****","****",SAU!P19/10)</f>
        <v>12</v>
      </c>
      <c r="Q19" s="0" t="n">
        <f aca="false">IF(SAU!Q19="****","****",SAU!Q19/10)</f>
        <v>12</v>
      </c>
      <c r="R19" s="0" t="n">
        <f aca="false">IF(SAU!R19="****","****",SAU!R19/10)</f>
        <v>12</v>
      </c>
      <c r="S19" s="0" t="n">
        <f aca="false">IF(SAU!S19="****","****",SAU!S19/10)</f>
        <v>12</v>
      </c>
      <c r="T19" s="0" t="n">
        <f aca="false">IF(SAU!T19="****","****",SAU!T19/10)</f>
        <v>11.2</v>
      </c>
      <c r="U19" s="0" t="n">
        <f aca="false">IF(SAU!U19="****","****",SAU!U19/10)</f>
        <v>11.2</v>
      </c>
      <c r="V19" s="0" t="n">
        <f aca="false">IF(SAU!V19="****","****",SAU!V19/10)</f>
        <v>11.2</v>
      </c>
      <c r="W19" s="0" t="n">
        <f aca="false">IF(SAU!W19="****","****",SAU!W19/10)</f>
        <v>12</v>
      </c>
      <c r="X19" s="0" t="n">
        <f aca="false">IF(SAU!X19="****","****",SAU!X19/10)</f>
        <v>12</v>
      </c>
      <c r="Y19" s="0" t="n">
        <f aca="false">IF(SAU!Y19="****","****",SAU!Y19/10)</f>
        <v>12</v>
      </c>
      <c r="Z19" s="0" t="n">
        <f aca="false">IF(SAU!Z19="****","****",SAU!Z19/10)</f>
        <v>12</v>
      </c>
      <c r="AA19" s="0" t="n">
        <f aca="false">IF(SAU!AA19="****","****",SAU!AA19/10)</f>
        <v>13</v>
      </c>
      <c r="AB19" s="0" t="n">
        <f aca="false">IF(SAU!AB19="****","****",SAU!AB19/10)</f>
        <v>13</v>
      </c>
      <c r="AC19" s="0" t="n">
        <f aca="false">IF(SAU!AC19="****","****",SAU!AC19/10)</f>
        <v>13</v>
      </c>
      <c r="AD19" s="0" t="n">
        <f aca="false">IF(SAU!AD19="****","****",SAU!AD19/10)</f>
        <v>14</v>
      </c>
      <c r="AE19" s="0" t="n">
        <f aca="false">IF(SAU!AE19="****","****",SAU!AE19/10)</f>
        <v>14</v>
      </c>
      <c r="AF19" s="0" t="n">
        <f aca="false">IF(SAU!AF19="****","****",SAU!AF19/10)</f>
        <v>15</v>
      </c>
      <c r="AG19" s="0" t="n">
        <f aca="false">IF(SAU!AG19="****","****",SAU!AG19/10)</f>
        <v>15</v>
      </c>
      <c r="AH19" s="0" t="n">
        <f aca="false">IF(SAU!AH19="****","****",SAU!AH19/10)</f>
        <v>16</v>
      </c>
      <c r="AI19" s="0" t="n">
        <f aca="false">IF(SAU!AI19="****","****",SAU!AI19/10)</f>
        <v>17</v>
      </c>
      <c r="AJ19" s="0" t="n">
        <f aca="false">IF(SAU!AJ19="****","****",SAU!AJ19/10)</f>
        <v>18</v>
      </c>
      <c r="AK19" s="0" t="n">
        <f aca="false">IF(SAU!AK19="****","****",SAU!AK19/10)</f>
        <v>19</v>
      </c>
      <c r="AL19" s="0" t="n">
        <f aca="false">IF(SAU!AL19="****","****",SAU!AL19/10)</f>
        <v>20</v>
      </c>
      <c r="AM19" s="0" t="n">
        <f aca="false">IF(SAU!AM19="****","****",SAU!AM19/10)</f>
        <v>21</v>
      </c>
      <c r="AN19" s="0" t="n">
        <f aca="false">IF(SAU!AN19="****","****",SAU!AN19/10)</f>
        <v>22</v>
      </c>
      <c r="AO19" s="0" t="n">
        <f aca="false">IF(SAU!AO19="****","****",SAU!AO19/10)</f>
        <v>23</v>
      </c>
      <c r="AP19" s="0" t="n">
        <f aca="false">IF(SAU!AP19="****","****",SAU!AP19/10)</f>
        <v>24</v>
      </c>
      <c r="AQ19" s="0" t="n">
        <f aca="false">IF(SAU!AQ19="****","****",SAU!AQ19/10)</f>
        <v>25</v>
      </c>
      <c r="AR19" s="0" t="n">
        <f aca="false">IF(SAU!AR19="****","****",SAU!AR19/10)</f>
        <v>26</v>
      </c>
      <c r="AS19" s="0" t="n">
        <f aca="false">IF(SAU!AS19="****","****",SAU!AS19/10)</f>
        <v>28</v>
      </c>
      <c r="AT19" s="0" t="n">
        <f aca="false">IF(SAU!AT19="****","****",SAU!AT19/10)</f>
        <v>30</v>
      </c>
      <c r="AU19" s="0" t="n">
        <f aca="false">IF(SAU!AU19="****","****",SAU!AU19/10)</f>
        <v>31.2</v>
      </c>
      <c r="AV19" s="0" t="n">
        <f aca="false">IF(SAU!AV19="****","****",SAU!AV19/10)</f>
        <v>34</v>
      </c>
      <c r="AW19" s="0" t="n">
        <f aca="false">IF(SAU!AW19="****","****",SAU!AW19/10)</f>
        <v>36</v>
      </c>
      <c r="AX19" s="0" t="n">
        <f aca="false">IF(SAU!AX19="****","****",SAU!AX19/10)</f>
        <v>38</v>
      </c>
      <c r="AY19" s="0" t="n">
        <f aca="false">IF(SAU!AY19="****","****",SAU!AY19/10)</f>
        <v>40</v>
      </c>
      <c r="AZ19" s="0" t="n">
        <f aca="false">IF(SAU!AZ19="****","****",SAU!AZ19/10)</f>
        <v>43</v>
      </c>
      <c r="BA19" s="0" t="n">
        <f aca="false">IF(SAU!BA19="****","****",SAU!BA19/10)</f>
        <v>46</v>
      </c>
      <c r="BB19" s="0" t="n">
        <f aca="false">IF(SAU!BB19="****","****",SAU!BB19/10)</f>
        <v>49</v>
      </c>
      <c r="BC19" s="0" t="n">
        <f aca="false">IF(SAU!BC19="****","****",SAU!BC19/10)</f>
        <v>53</v>
      </c>
      <c r="BD19" s="0" t="n">
        <f aca="false">IF(SAU!BD19="****","****",SAU!BD19/10)</f>
        <v>56</v>
      </c>
      <c r="BE19" s="0" t="n">
        <f aca="false">IF(SAU!BE19="****","****",SAU!BE19/10)</f>
        <v>60</v>
      </c>
      <c r="BF19" s="0" t="n">
        <f aca="false">IF(SAU!BF19="****","****",SAU!BF19/10)</f>
        <v>64</v>
      </c>
      <c r="BG19" s="0" t="n">
        <f aca="false">IF(SAU!BG19="****","****",SAU!BG19/10)</f>
        <v>67</v>
      </c>
      <c r="BH19" s="0" t="n">
        <f aca="false">IF(SAU!BH19="****","****",SAU!BH19/10)</f>
        <v>70</v>
      </c>
    </row>
    <row r="20" customFormat="false" ht="13.2" hidden="false" customHeight="false" outlineLevel="0" collapsed="false">
      <c r="A20" s="0" t="n">
        <f aca="false">IF(SAU!A20="****","****",SAU!A20/10)</f>
        <v>17</v>
      </c>
      <c r="B20" s="0" t="n">
        <f aca="false">IF(SAU!B20="****","****",SAU!B20/10)</f>
        <v>16</v>
      </c>
      <c r="C20" s="0" t="n">
        <f aca="false">IF(SAU!C20="****","****",SAU!C20/10)</f>
        <v>16</v>
      </c>
      <c r="D20" s="0" t="n">
        <f aca="false">IF(SAU!D20="****","****",SAU!D20/10)</f>
        <v>15</v>
      </c>
      <c r="E20" s="0" t="n">
        <f aca="false">IF(SAU!E20="****","****",SAU!E20/10)</f>
        <v>15</v>
      </c>
      <c r="F20" s="0" t="n">
        <f aca="false">IF(SAU!F20="****","****",SAU!F20/10)</f>
        <v>14</v>
      </c>
      <c r="G20" s="0" t="n">
        <f aca="false">IF(SAU!G20="****","****",SAU!G20/10)</f>
        <v>14</v>
      </c>
      <c r="H20" s="0" t="n">
        <f aca="false">IF(SAU!H20="****","****",SAU!H20/10)</f>
        <v>13</v>
      </c>
      <c r="I20" s="0" t="n">
        <f aca="false">IF(SAU!I20="****","****",SAU!I20/10)</f>
        <v>13</v>
      </c>
      <c r="J20" s="0" t="n">
        <f aca="false">IF(SAU!J20="****","****",SAU!J20/10)</f>
        <v>13</v>
      </c>
      <c r="K20" s="0" t="n">
        <f aca="false">IF(SAU!K20="****","****",SAU!K20/10)</f>
        <v>12</v>
      </c>
      <c r="L20" s="0" t="n">
        <f aca="false">IF(SAU!L20="****","****",SAU!L20/10)</f>
        <v>12</v>
      </c>
      <c r="M20" s="0" t="n">
        <f aca="false">IF(SAU!M20="****","****",SAU!M20/10)</f>
        <v>11.2</v>
      </c>
      <c r="N20" s="0" t="n">
        <f aca="false">IF(SAU!N20="****","****",SAU!N20/10)</f>
        <v>11</v>
      </c>
      <c r="O20" s="0" t="n">
        <f aca="false">IF(SAU!O20="****","****",SAU!O20/10)</f>
        <v>11</v>
      </c>
      <c r="P20" s="0" t="n">
        <f aca="false">IF(SAU!P20="****","****",SAU!P20/10)</f>
        <v>11</v>
      </c>
      <c r="Q20" s="0" t="n">
        <f aca="false">IF(SAU!Q20="****","****",SAU!Q20/10)</f>
        <v>11</v>
      </c>
      <c r="R20" s="0" t="n">
        <f aca="false">IF(SAU!R20="****","****",SAU!R20/10)</f>
        <v>10.2</v>
      </c>
      <c r="S20" s="0" t="n">
        <f aca="false">IF(SAU!S20="****","****",SAU!S20/10)</f>
        <v>10.2</v>
      </c>
      <c r="T20" s="0" t="n">
        <f aca="false">IF(SAU!T20="****","****",SAU!T20/10)</f>
        <v>10.2</v>
      </c>
      <c r="U20" s="0" t="n">
        <f aca="false">IF(SAU!U20="****","****",SAU!U20/10)</f>
        <v>10</v>
      </c>
      <c r="V20" s="0" t="n">
        <f aca="false">IF(SAU!V20="****","****",SAU!V20/10)</f>
        <v>10</v>
      </c>
      <c r="W20" s="0" t="n">
        <f aca="false">IF(SAU!W20="****","****",SAU!W20/10)</f>
        <v>10.2</v>
      </c>
      <c r="X20" s="0" t="n">
        <f aca="false">IF(SAU!X20="****","****",SAU!X20/10)</f>
        <v>10.2</v>
      </c>
      <c r="Y20" s="0" t="n">
        <f aca="false">IF(SAU!Y20="****","****",SAU!Y20/10)</f>
        <v>11</v>
      </c>
      <c r="Z20" s="0" t="n">
        <f aca="false">IF(SAU!Z20="****","****",SAU!Z20/10)</f>
        <v>11</v>
      </c>
      <c r="AA20" s="0" t="n">
        <f aca="false">IF(SAU!AA20="****","****",SAU!AA20/10)</f>
        <v>11.2</v>
      </c>
      <c r="AB20" s="0" t="n">
        <f aca="false">IF(SAU!AB20="****","****",SAU!AB20/10)</f>
        <v>12</v>
      </c>
      <c r="AC20" s="0" t="n">
        <f aca="false">IF(SAU!AC20="****","****",SAU!AC20/10)</f>
        <v>12</v>
      </c>
      <c r="AD20" s="0" t="n">
        <f aca="false">IF(SAU!AD20="****","****",SAU!AD20/10)</f>
        <v>12.2</v>
      </c>
      <c r="AE20" s="0" t="n">
        <f aca="false">IF(SAU!AE20="****","****",SAU!AE20/10)</f>
        <v>13</v>
      </c>
      <c r="AF20" s="0" t="n">
        <f aca="false">IF(SAU!AF20="****","****",SAU!AF20/10)</f>
        <v>13.2</v>
      </c>
      <c r="AG20" s="0" t="n">
        <f aca="false">IF(SAU!AG20="****","****",SAU!AG20/10)</f>
        <v>14</v>
      </c>
      <c r="AH20" s="0" t="n">
        <f aca="false">IF(SAU!AH20="****","****",SAU!AH20/10)</f>
        <v>15</v>
      </c>
      <c r="AI20" s="0" t="n">
        <f aca="false">IF(SAU!AI20="****","****",SAU!AI20/10)</f>
        <v>16</v>
      </c>
      <c r="AJ20" s="0" t="n">
        <f aca="false">IF(SAU!AJ20="****","****",SAU!AJ20/10)</f>
        <v>17</v>
      </c>
      <c r="AK20" s="0" t="n">
        <f aca="false">IF(SAU!AK20="****","****",SAU!AK20/10)</f>
        <v>18</v>
      </c>
      <c r="AL20" s="0" t="n">
        <f aca="false">IF(SAU!AL20="****","****",SAU!AL20/10)</f>
        <v>19</v>
      </c>
      <c r="AM20" s="0" t="n">
        <f aca="false">IF(SAU!AM20="****","****",SAU!AM20/10)</f>
        <v>20</v>
      </c>
      <c r="AN20" s="0" t="n">
        <f aca="false">IF(SAU!AN20="****","****",SAU!AN20/10)</f>
        <v>21</v>
      </c>
      <c r="AO20" s="0" t="n">
        <f aca="false">IF(SAU!AO20="****","****",SAU!AO20/10)</f>
        <v>22</v>
      </c>
      <c r="AP20" s="0" t="n">
        <f aca="false">IF(SAU!AP20="****","****",SAU!AP20/10)</f>
        <v>23</v>
      </c>
      <c r="AQ20" s="0" t="n">
        <f aca="false">IF(SAU!AQ20="****","****",SAU!AQ20/10)</f>
        <v>24</v>
      </c>
      <c r="AR20" s="0" t="n">
        <f aca="false">IF(SAU!AR20="****","****",SAU!AR20/10)</f>
        <v>25.2</v>
      </c>
      <c r="AS20" s="0" t="n">
        <f aca="false">IF(SAU!AS20="****","****",SAU!AS20/10)</f>
        <v>27</v>
      </c>
      <c r="AT20" s="0" t="n">
        <f aca="false">IF(SAU!AT20="****","****",SAU!AT20/10)</f>
        <v>29</v>
      </c>
      <c r="AU20" s="0" t="n">
        <f aca="false">IF(SAU!AU20="****","****",SAU!AU20/10)</f>
        <v>31</v>
      </c>
      <c r="AV20" s="0" t="n">
        <f aca="false">IF(SAU!AV20="****","****",SAU!AV20/10)</f>
        <v>33</v>
      </c>
      <c r="AW20" s="0" t="n">
        <f aca="false">IF(SAU!AW20="****","****",SAU!AW20/10)</f>
        <v>35</v>
      </c>
      <c r="AX20" s="0" t="n">
        <f aca="false">IF(SAU!AX20="****","****",SAU!AX20/10)</f>
        <v>37</v>
      </c>
      <c r="AY20" s="0" t="n">
        <f aca="false">IF(SAU!AY20="****","****",SAU!AY20/10)</f>
        <v>40</v>
      </c>
      <c r="AZ20" s="0" t="n">
        <f aca="false">IF(SAU!AZ20="****","****",SAU!AZ20/10)</f>
        <v>42.2</v>
      </c>
      <c r="BA20" s="0" t="n">
        <f aca="false">IF(SAU!BA20="****","****",SAU!BA20/10)</f>
        <v>46</v>
      </c>
      <c r="BB20" s="0" t="n">
        <f aca="false">IF(SAU!BB20="****","****",SAU!BB20/10)</f>
        <v>49</v>
      </c>
      <c r="BC20" s="0" t="n">
        <f aca="false">IF(SAU!BC20="****","****",SAU!BC20/10)</f>
        <v>52</v>
      </c>
      <c r="BD20" s="0" t="n">
        <f aca="false">IF(SAU!BD20="****","****",SAU!BD20/10)</f>
        <v>56</v>
      </c>
      <c r="BE20" s="0" t="n">
        <f aca="false">IF(SAU!BE20="****","****",SAU!BE20/10)</f>
        <v>60</v>
      </c>
      <c r="BF20" s="0" t="n">
        <f aca="false">IF(SAU!BF20="****","****",SAU!BF20/10)</f>
        <v>63</v>
      </c>
      <c r="BG20" s="0" t="n">
        <f aca="false">IF(SAU!BG20="****","****",SAU!BG20/10)</f>
        <v>67</v>
      </c>
      <c r="BH20" s="0" t="n">
        <f aca="false">IF(SAU!BH20="****","****",SAU!BH20/10)</f>
        <v>70</v>
      </c>
    </row>
    <row r="21" customFormat="false" ht="13.2" hidden="false" customHeight="false" outlineLevel="0" collapsed="false">
      <c r="A21" s="0" t="n">
        <f aca="false">IF(SAU!A21="****","****",SAU!A21/10)</f>
        <v>17</v>
      </c>
      <c r="B21" s="0" t="n">
        <f aca="false">IF(SAU!B21="****","****",SAU!B21/10)</f>
        <v>16</v>
      </c>
      <c r="C21" s="0" t="n">
        <f aca="false">IF(SAU!C21="****","****",SAU!C21/10)</f>
        <v>16</v>
      </c>
      <c r="D21" s="0" t="n">
        <f aca="false">IF(SAU!D21="****","****",SAU!D21/10)</f>
        <v>15</v>
      </c>
      <c r="E21" s="0" t="n">
        <f aca="false">IF(SAU!E21="****","****",SAU!E21/10)</f>
        <v>14.2</v>
      </c>
      <c r="F21" s="0" t="n">
        <f aca="false">IF(SAU!F21="****","****",SAU!F21/10)</f>
        <v>14</v>
      </c>
      <c r="G21" s="0" t="n">
        <f aca="false">IF(SAU!G21="****","****",SAU!G21/10)</f>
        <v>13</v>
      </c>
      <c r="H21" s="0" t="n">
        <f aca="false">IF(SAU!H21="****","****",SAU!H21/10)</f>
        <v>13</v>
      </c>
      <c r="I21" s="0" t="n">
        <f aca="false">IF(SAU!I21="****","****",SAU!I21/10)</f>
        <v>12.2</v>
      </c>
      <c r="J21" s="0" t="n">
        <f aca="false">IF(SAU!J21="****","****",SAU!J21/10)</f>
        <v>12</v>
      </c>
      <c r="K21" s="0" t="n">
        <f aca="false">IF(SAU!K21="****","****",SAU!K21/10)</f>
        <v>12</v>
      </c>
      <c r="L21" s="0" t="n">
        <f aca="false">IF(SAU!L21="****","****",SAU!L21/10)</f>
        <v>11</v>
      </c>
      <c r="M21" s="0" t="n">
        <f aca="false">IF(SAU!M21="****","****",SAU!M21/10)</f>
        <v>11</v>
      </c>
      <c r="N21" s="0" t="n">
        <f aca="false">IF(SAU!N21="****","****",SAU!N21/10)</f>
        <v>10.2</v>
      </c>
      <c r="O21" s="0" t="n">
        <f aca="false">IF(SAU!O21="****","****",SAU!O21/10)</f>
        <v>10</v>
      </c>
      <c r="P21" s="0" t="n">
        <f aca="false">IF(SAU!P21="****","****",SAU!P21/10)</f>
        <v>10</v>
      </c>
      <c r="Q21" s="0" t="n">
        <f aca="false">IF(SAU!Q21="****","****",SAU!Q21/10)</f>
        <v>10</v>
      </c>
      <c r="R21" s="0" t="n">
        <f aca="false">IF(SAU!R21="****","****",SAU!R21/10)</f>
        <v>9.2</v>
      </c>
      <c r="S21" s="0" t="n">
        <f aca="false">IF(SAU!S21="****","****",SAU!S21/10)</f>
        <v>9</v>
      </c>
      <c r="T21" s="0" t="n">
        <f aca="false">IF(SAU!T21="****","****",SAU!T21/10)</f>
        <v>9</v>
      </c>
      <c r="U21" s="0" t="n">
        <f aca="false">IF(SAU!U21="****","****",SAU!U21/10)</f>
        <v>9</v>
      </c>
      <c r="V21" s="0" t="n">
        <f aca="false">IF(SAU!V21="****","****",SAU!V21/10)</f>
        <v>9</v>
      </c>
      <c r="W21" s="0" t="n">
        <f aca="false">IF(SAU!W21="****","****",SAU!W21/10)</f>
        <v>9</v>
      </c>
      <c r="X21" s="0" t="n">
        <f aca="false">IF(SAU!X21="****","****",SAU!X21/10)</f>
        <v>9</v>
      </c>
      <c r="Y21" s="0" t="n">
        <f aca="false">IF(SAU!Y21="****","****",SAU!Y21/10)</f>
        <v>9</v>
      </c>
      <c r="Z21" s="0" t="n">
        <f aca="false">IF(SAU!Z21="****","****",SAU!Z21/10)</f>
        <v>9.2</v>
      </c>
      <c r="AA21" s="0" t="n">
        <f aca="false">IF(SAU!AA21="****","****",SAU!AA21/10)</f>
        <v>10</v>
      </c>
      <c r="AB21" s="0" t="n">
        <f aca="false">IF(SAU!AB21="****","****",SAU!AB21/10)</f>
        <v>10</v>
      </c>
      <c r="AC21" s="0" t="n">
        <f aca="false">IF(SAU!AC21="****","****",SAU!AC21/10)</f>
        <v>11</v>
      </c>
      <c r="AD21" s="0" t="n">
        <f aca="false">IF(SAU!AD21="****","****",SAU!AD21/10)</f>
        <v>11</v>
      </c>
      <c r="AE21" s="0" t="n">
        <f aca="false">IF(SAU!AE21="****","****",SAU!AE21/10)</f>
        <v>11.2</v>
      </c>
      <c r="AF21" s="0" t="n">
        <f aca="false">IF(SAU!AF21="****","****",SAU!AF21/10)</f>
        <v>12</v>
      </c>
      <c r="AG21" s="0" t="n">
        <f aca="false">IF(SAU!AG21="****","****",SAU!AG21/10)</f>
        <v>13</v>
      </c>
      <c r="AH21" s="0" t="n">
        <f aca="false">IF(SAU!AH21="****","****",SAU!AH21/10)</f>
        <v>14</v>
      </c>
      <c r="AI21" s="0" t="n">
        <f aca="false">IF(SAU!AI21="****","****",SAU!AI21/10)</f>
        <v>15</v>
      </c>
      <c r="AJ21" s="0" t="n">
        <f aca="false">IF(SAU!AJ21="****","****",SAU!AJ21/10)</f>
        <v>16</v>
      </c>
      <c r="AK21" s="0" t="n">
        <f aca="false">IF(SAU!AK21="****","****",SAU!AK21/10)</f>
        <v>17</v>
      </c>
      <c r="AL21" s="0" t="n">
        <f aca="false">IF(SAU!AL21="****","****",SAU!AL21/10)</f>
        <v>18</v>
      </c>
      <c r="AM21" s="0" t="n">
        <f aca="false">IF(SAU!AM21="****","****",SAU!AM21/10)</f>
        <v>19</v>
      </c>
      <c r="AN21" s="0" t="n">
        <f aca="false">IF(SAU!AN21="****","****",SAU!AN21/10)</f>
        <v>20</v>
      </c>
      <c r="AO21" s="0" t="n">
        <f aca="false">IF(SAU!AO21="****","****",SAU!AO21/10)</f>
        <v>21</v>
      </c>
      <c r="AP21" s="0" t="n">
        <f aca="false">IF(SAU!AP21="****","****",SAU!AP21/10)</f>
        <v>22</v>
      </c>
      <c r="AQ21" s="0" t="n">
        <f aca="false">IF(SAU!AQ21="****","****",SAU!AQ21/10)</f>
        <v>23</v>
      </c>
      <c r="AR21" s="0" t="n">
        <f aca="false">IF(SAU!AR21="****","****",SAU!AR21/10)</f>
        <v>25</v>
      </c>
      <c r="AS21" s="0" t="n">
        <f aca="false">IF(SAU!AS21="****","****",SAU!AS21/10)</f>
        <v>27</v>
      </c>
      <c r="AT21" s="0" t="n">
        <f aca="false">IF(SAU!AT21="****","****",SAU!AT21/10)</f>
        <v>28.2</v>
      </c>
      <c r="AU21" s="0" t="n">
        <f aca="false">IF(SAU!AU21="****","****",SAU!AU21/10)</f>
        <v>30.2</v>
      </c>
      <c r="AV21" s="0" t="n">
        <f aca="false">IF(SAU!AV21="****","****",SAU!AV21/10)</f>
        <v>33</v>
      </c>
      <c r="AW21" s="0" t="n">
        <f aca="false">IF(SAU!AW21="****","****",SAU!AW21/10)</f>
        <v>35</v>
      </c>
      <c r="AX21" s="0" t="n">
        <f aca="false">IF(SAU!AX21="****","****",SAU!AX21/10)</f>
        <v>37</v>
      </c>
      <c r="AY21" s="0" t="n">
        <f aca="false">IF(SAU!AY21="****","****",SAU!AY21/10)</f>
        <v>39</v>
      </c>
      <c r="AZ21" s="0" t="n">
        <f aca="false">IF(SAU!AZ21="****","****",SAU!AZ21/10)</f>
        <v>42</v>
      </c>
      <c r="BA21" s="0" t="n">
        <f aca="false">IF(SAU!BA21="****","****",SAU!BA21/10)</f>
        <v>45</v>
      </c>
      <c r="BB21" s="0" t="n">
        <f aca="false">IF(SAU!BB21="****","****",SAU!BB21/10)</f>
        <v>49</v>
      </c>
      <c r="BC21" s="0" t="n">
        <f aca="false">IF(SAU!BC21="****","****",SAU!BC21/10)</f>
        <v>52</v>
      </c>
      <c r="BD21" s="0" t="n">
        <f aca="false">IF(SAU!BD21="****","****",SAU!BD21/10)</f>
        <v>56</v>
      </c>
      <c r="BE21" s="0" t="n">
        <f aca="false">IF(SAU!BE21="****","****",SAU!BE21/10)</f>
        <v>59</v>
      </c>
      <c r="BF21" s="0" t="n">
        <f aca="false">IF(SAU!BF21="****","****",SAU!BF21/10)</f>
        <v>63</v>
      </c>
      <c r="BG21" s="0" t="n">
        <f aca="false">IF(SAU!BG21="****","****",SAU!BG21/10)</f>
        <v>67</v>
      </c>
      <c r="BH21" s="0" t="n">
        <f aca="false">IF(SAU!BH21="****","****",SAU!BH21/10)</f>
        <v>69</v>
      </c>
    </row>
    <row r="22" customFormat="false" ht="13.2" hidden="false" customHeight="false" outlineLevel="0" collapsed="false">
      <c r="A22" s="0" t="n">
        <f aca="false">IF(SAU!A22="****","****",SAU!A22/10)</f>
        <v>16</v>
      </c>
      <c r="B22" s="0" t="n">
        <f aca="false">IF(SAU!B22="****","****",SAU!B22/10)</f>
        <v>16</v>
      </c>
      <c r="C22" s="0" t="n">
        <f aca="false">IF(SAU!C22="****","****",SAU!C22/10)</f>
        <v>15</v>
      </c>
      <c r="D22" s="0" t="n">
        <f aca="false">IF(SAU!D22="****","****",SAU!D22/10)</f>
        <v>15</v>
      </c>
      <c r="E22" s="0" t="n">
        <f aca="false">IF(SAU!E22="****","****",SAU!E22/10)</f>
        <v>14</v>
      </c>
      <c r="F22" s="0" t="n">
        <f aca="false">IF(SAU!F22="****","****",SAU!F22/10)</f>
        <v>14</v>
      </c>
      <c r="G22" s="0" t="n">
        <f aca="false">IF(SAU!G22="****","****",SAU!G22/10)</f>
        <v>13</v>
      </c>
      <c r="H22" s="0" t="n">
        <f aca="false">IF(SAU!H22="****","****",SAU!H22/10)</f>
        <v>13</v>
      </c>
      <c r="I22" s="0" t="n">
        <f aca="false">IF(SAU!I22="****","****",SAU!I22/10)</f>
        <v>12</v>
      </c>
      <c r="J22" s="0" t="n">
        <f aca="false">IF(SAU!J22="****","****",SAU!J22/10)</f>
        <v>12</v>
      </c>
      <c r="K22" s="0" t="n">
        <f aca="false">IF(SAU!K22="****","****",SAU!K22/10)</f>
        <v>11</v>
      </c>
      <c r="L22" s="0" t="n">
        <f aca="false">IF(SAU!L22="****","****",SAU!L22/10)</f>
        <v>10.2</v>
      </c>
      <c r="M22" s="0" t="n">
        <f aca="false">IF(SAU!M22="****","****",SAU!M22/10)</f>
        <v>10</v>
      </c>
      <c r="N22" s="0" t="n">
        <f aca="false">IF(SAU!N22="****","****",SAU!N22/10)</f>
        <v>10</v>
      </c>
      <c r="O22" s="0" t="n">
        <f aca="false">IF(SAU!O22="****","****",SAU!O22/10)</f>
        <v>9</v>
      </c>
      <c r="P22" s="0" t="n">
        <f aca="false">IF(SAU!P22="****","****",SAU!P22/10)</f>
        <v>9</v>
      </c>
      <c r="Q22" s="0" t="n">
        <f aca="false">IF(SAU!Q22="****","****",SAU!Q22/10)</f>
        <v>8.2</v>
      </c>
      <c r="R22" s="0" t="n">
        <f aca="false">IF(SAU!R22="****","****",SAU!R22/10)</f>
        <v>8</v>
      </c>
      <c r="S22" s="0" t="n">
        <f aca="false">IF(SAU!S22="****","****",SAU!S22/10)</f>
        <v>8</v>
      </c>
      <c r="T22" s="0" t="n">
        <f aca="false">IF(SAU!T22="****","****",SAU!T22/10)</f>
        <v>8</v>
      </c>
      <c r="U22" s="0" t="n">
        <f aca="false">IF(SAU!U22="****","****",SAU!U22/10)</f>
        <v>7.2</v>
      </c>
      <c r="V22" s="0" t="n">
        <f aca="false">IF(SAU!V22="****","****",SAU!V22/10)</f>
        <v>7.2</v>
      </c>
      <c r="W22" s="0" t="n">
        <f aca="false">IF(SAU!W22="****","****",SAU!W22/10)</f>
        <v>7.2</v>
      </c>
      <c r="X22" s="0" t="n">
        <f aca="false">IF(SAU!X22="****","****",SAU!X22/10)</f>
        <v>7.2</v>
      </c>
      <c r="Y22" s="0" t="n">
        <f aca="false">IF(SAU!Y22="****","****",SAU!Y22/10)</f>
        <v>7.2</v>
      </c>
      <c r="Z22" s="0" t="n">
        <f aca="false">IF(SAU!Z22="****","****",SAU!Z22/10)</f>
        <v>8</v>
      </c>
      <c r="AA22" s="0" t="n">
        <f aca="false">IF(SAU!AA22="****","****",SAU!AA22/10)</f>
        <v>8</v>
      </c>
      <c r="AB22" s="0" t="n">
        <f aca="false">IF(SAU!AB22="****","****",SAU!AB22/10)</f>
        <v>9</v>
      </c>
      <c r="AC22" s="0" t="n">
        <f aca="false">IF(SAU!AC22="****","****",SAU!AC22/10)</f>
        <v>9</v>
      </c>
      <c r="AD22" s="0" t="n">
        <f aca="false">IF(SAU!AD22="****","****",SAU!AD22/10)</f>
        <v>9.2</v>
      </c>
      <c r="AE22" s="0" t="n">
        <f aca="false">IF(SAU!AE22="****","****",SAU!AE22/10)</f>
        <v>10</v>
      </c>
      <c r="AF22" s="0" t="n">
        <f aca="false">IF(SAU!AF22="****","****",SAU!AF22/10)</f>
        <v>11</v>
      </c>
      <c r="AG22" s="0" t="n">
        <f aca="false">IF(SAU!AG22="****","****",SAU!AG22/10)</f>
        <v>11.2</v>
      </c>
      <c r="AH22" s="0" t="n">
        <f aca="false">IF(SAU!AH22="****","****",SAU!AH22/10)</f>
        <v>12.2</v>
      </c>
      <c r="AI22" s="0" t="n">
        <f aca="false">IF(SAU!AI22="****","****",SAU!AI22/10)</f>
        <v>13.2</v>
      </c>
      <c r="AJ22" s="0" t="n">
        <f aca="false">IF(SAU!AJ22="****","****",SAU!AJ22/10)</f>
        <v>15</v>
      </c>
      <c r="AK22" s="0" t="n">
        <f aca="false">IF(SAU!AK22="****","****",SAU!AK22/10)</f>
        <v>16</v>
      </c>
      <c r="AL22" s="0" t="n">
        <f aca="false">IF(SAU!AL22="****","****",SAU!AL22/10)</f>
        <v>17</v>
      </c>
      <c r="AM22" s="0" t="n">
        <f aca="false">IF(SAU!AM22="****","****",SAU!AM22/10)</f>
        <v>18</v>
      </c>
      <c r="AN22" s="0" t="n">
        <f aca="false">IF(SAU!AN22="****","****",SAU!AN22/10)</f>
        <v>19</v>
      </c>
      <c r="AO22" s="0" t="n">
        <f aca="false">IF(SAU!AO22="****","****",SAU!AO22/10)</f>
        <v>20</v>
      </c>
      <c r="AP22" s="0" t="n">
        <f aca="false">IF(SAU!AP22="****","****",SAU!AP22/10)</f>
        <v>21</v>
      </c>
      <c r="AQ22" s="0" t="n">
        <f aca="false">IF(SAU!AQ22="****","****",SAU!AQ22/10)</f>
        <v>23</v>
      </c>
      <c r="AR22" s="0" t="n">
        <f aca="false">IF(SAU!AR22="****","****",SAU!AR22/10)</f>
        <v>24</v>
      </c>
      <c r="AS22" s="0" t="n">
        <f aca="false">IF(SAU!AS22="****","****",SAU!AS22/10)</f>
        <v>26</v>
      </c>
      <c r="AT22" s="0" t="n">
        <f aca="false">IF(SAU!AT22="****","****",SAU!AT22/10)</f>
        <v>28</v>
      </c>
      <c r="AU22" s="0" t="n">
        <f aca="false">IF(SAU!AU22="****","****",SAU!AU22/10)</f>
        <v>30</v>
      </c>
      <c r="AV22" s="0" t="n">
        <f aca="false">IF(SAU!AV22="****","****",SAU!AV22/10)</f>
        <v>32</v>
      </c>
      <c r="AW22" s="0" t="n">
        <f aca="false">IF(SAU!AW22="****","****",SAU!AW22/10)</f>
        <v>34</v>
      </c>
      <c r="AX22" s="0" t="n">
        <f aca="false">IF(SAU!AX22="****","****",SAU!AX22/10)</f>
        <v>37</v>
      </c>
      <c r="AY22" s="0" t="n">
        <f aca="false">IF(SAU!AY22="****","****",SAU!AY22/10)</f>
        <v>39</v>
      </c>
      <c r="AZ22" s="0" t="n">
        <f aca="false">IF(SAU!AZ22="****","****",SAU!AZ22/10)</f>
        <v>42</v>
      </c>
      <c r="BA22" s="0" t="n">
        <f aca="false">IF(SAU!BA22="****","****",SAU!BA22/10)</f>
        <v>45</v>
      </c>
      <c r="BB22" s="0" t="n">
        <f aca="false">IF(SAU!BB22="****","****",SAU!BB22/10)</f>
        <v>48</v>
      </c>
      <c r="BC22" s="0" t="n">
        <f aca="false">IF(SAU!BC22="****","****",SAU!BC22/10)</f>
        <v>52</v>
      </c>
      <c r="BD22" s="0" t="n">
        <f aca="false">IF(SAU!BD22="****","****",SAU!BD22/10)</f>
        <v>55</v>
      </c>
      <c r="BE22" s="0" t="n">
        <f aca="false">IF(SAU!BE22="****","****",SAU!BE22/10)</f>
        <v>59</v>
      </c>
      <c r="BF22" s="0" t="n">
        <f aca="false">IF(SAU!BF22="****","****",SAU!BF22/10)</f>
        <v>63</v>
      </c>
      <c r="BG22" s="0" t="n">
        <f aca="false">IF(SAU!BG22="****","****",SAU!BG22/10)</f>
        <v>66</v>
      </c>
      <c r="BH22" s="0" t="n">
        <f aca="false">IF(SAU!BH22="****","****",SAU!BH22/10)</f>
        <v>69</v>
      </c>
    </row>
    <row r="23" customFormat="false" ht="13.2" hidden="false" customHeight="false" outlineLevel="0" collapsed="false">
      <c r="A23" s="0" t="n">
        <f aca="false">IF(SAU!A23="****","****",SAU!A23/10)</f>
        <v>16</v>
      </c>
      <c r="B23" s="0" t="n">
        <f aca="false">IF(SAU!B23="****","****",SAU!B23/10)</f>
        <v>15</v>
      </c>
      <c r="C23" s="0" t="n">
        <f aca="false">IF(SAU!C23="****","****",SAU!C23/10)</f>
        <v>15</v>
      </c>
      <c r="D23" s="0" t="n">
        <f aca="false">IF(SAU!D23="****","****",SAU!D23/10)</f>
        <v>14</v>
      </c>
      <c r="E23" s="0" t="n">
        <f aca="false">IF(SAU!E23="****","****",SAU!E23/10)</f>
        <v>14</v>
      </c>
      <c r="F23" s="0" t="n">
        <f aca="false">IF(SAU!F23="****","****",SAU!F23/10)</f>
        <v>13</v>
      </c>
      <c r="G23" s="0" t="n">
        <f aca="false">IF(SAU!G23="****","****",SAU!G23/10)</f>
        <v>13</v>
      </c>
      <c r="H23" s="0" t="n">
        <f aca="false">IF(SAU!H23="****","****",SAU!H23/10)</f>
        <v>12</v>
      </c>
      <c r="I23" s="0" t="n">
        <f aca="false">IF(SAU!I23="****","****",SAU!I23/10)</f>
        <v>12</v>
      </c>
      <c r="J23" s="0" t="n">
        <f aca="false">IF(SAU!J23="****","****",SAU!J23/10)</f>
        <v>11</v>
      </c>
      <c r="K23" s="0" t="n">
        <f aca="false">IF(SAU!K23="****","****",SAU!K23/10)</f>
        <v>10.2</v>
      </c>
      <c r="L23" s="0" t="n">
        <f aca="false">IF(SAU!L23="****","****",SAU!L23/10)</f>
        <v>10</v>
      </c>
      <c r="M23" s="0" t="n">
        <f aca="false">IF(SAU!M23="****","****",SAU!M23/10)</f>
        <v>9</v>
      </c>
      <c r="N23" s="0" t="n">
        <f aca="false">IF(SAU!N23="****","****",SAU!N23/10)</f>
        <v>9</v>
      </c>
      <c r="O23" s="0" t="n">
        <f aca="false">IF(SAU!O23="****","****",SAU!O23/10)</f>
        <v>8</v>
      </c>
      <c r="P23" s="0" t="n">
        <f aca="false">IF(SAU!P23="****","****",SAU!P23/10)</f>
        <v>8</v>
      </c>
      <c r="Q23" s="0" t="n">
        <f aca="false">IF(SAU!Q23="****","****",SAU!Q23/10)</f>
        <v>7</v>
      </c>
      <c r="R23" s="0" t="n">
        <f aca="false">IF(SAU!R23="****","****",SAU!R23/10)</f>
        <v>7</v>
      </c>
      <c r="S23" s="0" t="n">
        <f aca="false">IF(SAU!S23="****","****",SAU!S23/10)</f>
        <v>6.2</v>
      </c>
      <c r="T23" s="0" t="n">
        <f aca="false">IF(SAU!T23="****","****",SAU!T23/10)</f>
        <v>6</v>
      </c>
      <c r="U23" s="0" t="n">
        <f aca="false">IF(SAU!U23="****","****",SAU!U23/10)</f>
        <v>6</v>
      </c>
      <c r="V23" s="0" t="n">
        <f aca="false">IF(SAU!V23="****","****",SAU!V23/10)</f>
        <v>5.2</v>
      </c>
      <c r="W23" s="0" t="n">
        <f aca="false">IF(SAU!W23="****","****",SAU!W23/10)</f>
        <v>5.2</v>
      </c>
      <c r="X23" s="0" t="n">
        <f aca="false">IF(SAU!X23="****","****",SAU!X23/10)</f>
        <v>5.2</v>
      </c>
      <c r="Y23" s="0" t="n">
        <f aca="false">IF(SAU!Y23="****","****",SAU!Y23/10)</f>
        <v>6</v>
      </c>
      <c r="Z23" s="0" t="n">
        <f aca="false">IF(SAU!Z23="****","****",SAU!Z23/10)</f>
        <v>6</v>
      </c>
      <c r="AA23" s="0" t="n">
        <f aca="false">IF(SAU!AA23="****","****",SAU!AA23/10)</f>
        <v>6.2</v>
      </c>
      <c r="AB23" s="0" t="n">
        <f aca="false">IF(SAU!AB23="****","****",SAU!AB23/10)</f>
        <v>7</v>
      </c>
      <c r="AC23" s="0" t="n">
        <f aca="false">IF(SAU!AC23="****","****",SAU!AC23/10)</f>
        <v>7</v>
      </c>
      <c r="AD23" s="0" t="n">
        <f aca="false">IF(SAU!AD23="****","****",SAU!AD23/10)</f>
        <v>8</v>
      </c>
      <c r="AE23" s="0" t="n">
        <f aca="false">IF(SAU!AE23="****","****",SAU!AE23/10)</f>
        <v>8</v>
      </c>
      <c r="AF23" s="0" t="n">
        <f aca="false">IF(SAU!AF23="****","****",SAU!AF23/10)</f>
        <v>9</v>
      </c>
      <c r="AG23" s="0" t="n">
        <f aca="false">IF(SAU!AG23="****","****",SAU!AG23/10)</f>
        <v>10</v>
      </c>
      <c r="AH23" s="0" t="n">
        <f aca="false">IF(SAU!AH23="****","****",SAU!AH23/10)</f>
        <v>11</v>
      </c>
      <c r="AI23" s="0" t="n">
        <f aca="false">IF(SAU!AI23="****","****",SAU!AI23/10)</f>
        <v>12</v>
      </c>
      <c r="AJ23" s="0" t="n">
        <f aca="false">IF(SAU!AJ23="****","****",SAU!AJ23/10)</f>
        <v>13</v>
      </c>
      <c r="AK23" s="0" t="n">
        <f aca="false">IF(SAU!AK23="****","****",SAU!AK23/10)</f>
        <v>14.2</v>
      </c>
      <c r="AL23" s="0" t="n">
        <f aca="false">IF(SAU!AL23="****","****",SAU!AL23/10)</f>
        <v>16</v>
      </c>
      <c r="AM23" s="0" t="n">
        <f aca="false">IF(SAU!AM23="****","****",SAU!AM23/10)</f>
        <v>17</v>
      </c>
      <c r="AN23" s="0" t="n">
        <f aca="false">IF(SAU!AN23="****","****",SAU!AN23/10)</f>
        <v>18</v>
      </c>
      <c r="AO23" s="0" t="n">
        <f aca="false">IF(SAU!AO23="****","****",SAU!AO23/10)</f>
        <v>19</v>
      </c>
      <c r="AP23" s="0" t="n">
        <f aca="false">IF(SAU!AP23="****","****",SAU!AP23/10)</f>
        <v>20.2</v>
      </c>
      <c r="AQ23" s="0" t="n">
        <f aca="false">IF(SAU!AQ23="****","****",SAU!AQ23/10)</f>
        <v>22</v>
      </c>
      <c r="AR23" s="0" t="n">
        <f aca="false">IF(SAU!AR23="****","****",SAU!AR23/10)</f>
        <v>23.2</v>
      </c>
      <c r="AS23" s="0" t="n">
        <f aca="false">IF(SAU!AS23="****","****",SAU!AS23/10)</f>
        <v>25</v>
      </c>
      <c r="AT23" s="0" t="n">
        <f aca="false">IF(SAU!AT23="****","****",SAU!AT23/10)</f>
        <v>27</v>
      </c>
      <c r="AU23" s="0" t="n">
        <f aca="false">IF(SAU!AU23="****","****",SAU!AU23/10)</f>
        <v>29.2</v>
      </c>
      <c r="AV23" s="0" t="n">
        <f aca="false">IF(SAU!AV23="****","****",SAU!AV23/10)</f>
        <v>32</v>
      </c>
      <c r="AW23" s="0" t="n">
        <f aca="false">IF(SAU!AW23="****","****",SAU!AW23/10)</f>
        <v>34</v>
      </c>
      <c r="AX23" s="0" t="n">
        <f aca="false">IF(SAU!AX23="****","****",SAU!AX23/10)</f>
        <v>36</v>
      </c>
      <c r="AY23" s="0" t="n">
        <f aca="false">IF(SAU!AY23="****","****",SAU!AY23/10)</f>
        <v>39</v>
      </c>
      <c r="AZ23" s="0" t="n">
        <f aca="false">IF(SAU!AZ23="****","****",SAU!AZ23/10)</f>
        <v>41</v>
      </c>
      <c r="BA23" s="0" t="n">
        <f aca="false">IF(SAU!BA23="****","****",SAU!BA23/10)</f>
        <v>45</v>
      </c>
      <c r="BB23" s="0" t="n">
        <f aca="false">IF(SAU!BB23="****","****",SAU!BB23/10)</f>
        <v>48</v>
      </c>
      <c r="BC23" s="0" t="n">
        <f aca="false">IF(SAU!BC23="****","****",SAU!BC23/10)</f>
        <v>51</v>
      </c>
      <c r="BD23" s="0" t="n">
        <f aca="false">IF(SAU!BD23="****","****",SAU!BD23/10)</f>
        <v>55</v>
      </c>
      <c r="BE23" s="0" t="n">
        <f aca="false">IF(SAU!BE23="****","****",SAU!BE23/10)</f>
        <v>59</v>
      </c>
      <c r="BF23" s="0" t="n">
        <f aca="false">IF(SAU!BF23="****","****",SAU!BF23/10)</f>
        <v>63</v>
      </c>
      <c r="BG23" s="0" t="n">
        <f aca="false">IF(SAU!BG23="****","****",SAU!BG23/10)</f>
        <v>66</v>
      </c>
      <c r="BH23" s="0" t="n">
        <f aca="false">IF(SAU!BH23="****","****",SAU!BH23/10)</f>
        <v>69</v>
      </c>
    </row>
    <row r="24" customFormat="false" ht="13.2" hidden="false" customHeight="false" outlineLevel="0" collapsed="false">
      <c r="A24" s="0" t="n">
        <f aca="false">IF(SAU!A24="****","****",SAU!A24/10)</f>
        <v>16</v>
      </c>
      <c r="B24" s="0" t="n">
        <f aca="false">IF(SAU!B24="****","****",SAU!B24/10)</f>
        <v>15</v>
      </c>
      <c r="C24" s="0" t="n">
        <f aca="false">IF(SAU!C24="****","****",SAU!C24/10)</f>
        <v>15</v>
      </c>
      <c r="D24" s="0" t="n">
        <f aca="false">IF(SAU!D24="****","****",SAU!D24/10)</f>
        <v>14</v>
      </c>
      <c r="E24" s="0" t="n">
        <f aca="false">IF(SAU!E24="****","****",SAU!E24/10)</f>
        <v>14</v>
      </c>
      <c r="F24" s="0" t="n">
        <f aca="false">IF(SAU!F24="****","****",SAU!F24/10)</f>
        <v>13</v>
      </c>
      <c r="G24" s="0" t="n">
        <f aca="false">IF(SAU!G24="****","****",SAU!G24/10)</f>
        <v>12</v>
      </c>
      <c r="H24" s="0" t="n">
        <f aca="false">IF(SAU!H24="****","****",SAU!H24/10)</f>
        <v>12</v>
      </c>
      <c r="I24" s="0" t="n">
        <f aca="false">IF(SAU!I24="****","****",SAU!I24/10)</f>
        <v>11</v>
      </c>
      <c r="J24" s="0" t="n">
        <f aca="false">IF(SAU!J24="****","****",SAU!J24/10)</f>
        <v>11</v>
      </c>
      <c r="K24" s="0" t="n">
        <f aca="false">IF(SAU!K24="****","****",SAU!K24/10)</f>
        <v>10</v>
      </c>
      <c r="L24" s="0" t="n">
        <f aca="false">IF(SAU!L24="****","****",SAU!L24/10)</f>
        <v>9</v>
      </c>
      <c r="M24" s="0" t="n">
        <f aca="false">IF(SAU!M24="****","****",SAU!M24/10)</f>
        <v>8.3</v>
      </c>
      <c r="N24" s="0" t="n">
        <f aca="false">IF(SAU!N24="****","****",SAU!N24/10)</f>
        <v>8</v>
      </c>
      <c r="O24" s="0" t="n">
        <f aca="false">IF(SAU!O24="****","****",SAU!O24/10)</f>
        <v>7</v>
      </c>
      <c r="P24" s="0" t="n">
        <f aca="false">IF(SAU!P24="****","****",SAU!P24/10)</f>
        <v>6.3</v>
      </c>
      <c r="Q24" s="0" t="n">
        <f aca="false">IF(SAU!Q24="****","****",SAU!Q24/10)</f>
        <v>6</v>
      </c>
      <c r="R24" s="0" t="n">
        <f aca="false">IF(SAU!R24="****","****",SAU!R24/10)</f>
        <v>5</v>
      </c>
      <c r="S24" s="0" t="n">
        <f aca="false">IF(SAU!S24="****","****",SAU!S24/10)</f>
        <v>5</v>
      </c>
      <c r="T24" s="0" t="n">
        <f aca="false">IF(SAU!T24="****","****",SAU!T24/10)</f>
        <v>4</v>
      </c>
      <c r="U24" s="0" t="n">
        <f aca="false">IF(SAU!U24="****","****",SAU!U24/10)</f>
        <v>4</v>
      </c>
      <c r="V24" s="0" t="n">
        <f aca="false">IF(SAU!V24="****","****",SAU!V24/10)</f>
        <v>4</v>
      </c>
      <c r="W24" s="0" t="n">
        <f aca="false">IF(SAU!W24="****","****",SAU!W24/10)</f>
        <v>4</v>
      </c>
      <c r="X24" s="0" t="n">
        <f aca="false">IF(SAU!X24="****","****",SAU!X24/10)</f>
        <v>4</v>
      </c>
      <c r="Y24" s="0" t="n">
        <f aca="false">IF(SAU!Y24="****","****",SAU!Y24/10)</f>
        <v>4</v>
      </c>
      <c r="Z24" s="0" t="n">
        <f aca="false">IF(SAU!Z24="****","****",SAU!Z24/10)</f>
        <v>4</v>
      </c>
      <c r="AA24" s="0" t="n">
        <f aca="false">IF(SAU!AA24="****","****",SAU!AA24/10)</f>
        <v>4</v>
      </c>
      <c r="AB24" s="0" t="n">
        <f aca="false">IF(SAU!AB24="****","****",SAU!AB24/10)</f>
        <v>4.3</v>
      </c>
      <c r="AC24" s="0" t="n">
        <f aca="false">IF(SAU!AC24="****","****",SAU!AC24/10)</f>
        <v>5</v>
      </c>
      <c r="AD24" s="0" t="n">
        <f aca="false">IF(SAU!AD24="****","****",SAU!AD24/10)</f>
        <v>5.3</v>
      </c>
      <c r="AE24" s="0" t="n">
        <f aca="false">IF(SAU!AE24="****","****",SAU!AE24/10)</f>
        <v>6</v>
      </c>
      <c r="AF24" s="0" t="n">
        <f aca="false">IF(SAU!AF24="****","****",SAU!AF24/10)</f>
        <v>7</v>
      </c>
      <c r="AG24" s="0" t="n">
        <f aca="false">IF(SAU!AG24="****","****",SAU!AG24/10)</f>
        <v>8</v>
      </c>
      <c r="AH24" s="0" t="n">
        <f aca="false">IF(SAU!AH24="****","****",SAU!AH24/10)</f>
        <v>9</v>
      </c>
      <c r="AI24" s="0" t="n">
        <f aca="false">IF(SAU!AI24="****","****",SAU!AI24/10)</f>
        <v>10</v>
      </c>
      <c r="AJ24" s="0" t="n">
        <f aca="false">IF(SAU!AJ24="****","****",SAU!AJ24/10)</f>
        <v>12</v>
      </c>
      <c r="AK24" s="0" t="n">
        <f aca="false">IF(SAU!AK24="****","****",SAU!AK24/10)</f>
        <v>13</v>
      </c>
      <c r="AL24" s="0" t="n">
        <f aca="false">IF(SAU!AL24="****","****",SAU!AL24/10)</f>
        <v>14.3</v>
      </c>
      <c r="AM24" s="0" t="n">
        <f aca="false">IF(SAU!AM24="****","****",SAU!AM24/10)</f>
        <v>16</v>
      </c>
      <c r="AN24" s="0" t="n">
        <f aca="false">IF(SAU!AN24="****","****",SAU!AN24/10)</f>
        <v>17</v>
      </c>
      <c r="AO24" s="0" t="n">
        <f aca="false">IF(SAU!AO24="****","****",SAU!AO24/10)</f>
        <v>18</v>
      </c>
      <c r="AP24" s="0" t="n">
        <f aca="false">IF(SAU!AP24="****","****",SAU!AP24/10)</f>
        <v>19.3</v>
      </c>
      <c r="AQ24" s="0" t="n">
        <f aca="false">IF(SAU!AQ24="****","****",SAU!AQ24/10)</f>
        <v>21</v>
      </c>
      <c r="AR24" s="0" t="n">
        <f aca="false">IF(SAU!AR24="****","****",SAU!AR24/10)</f>
        <v>23</v>
      </c>
      <c r="AS24" s="0" t="n">
        <f aca="false">IF(SAU!AS24="****","****",SAU!AS24/10)</f>
        <v>25</v>
      </c>
      <c r="AT24" s="0" t="n">
        <f aca="false">IF(SAU!AT24="****","****",SAU!AT24/10)</f>
        <v>27</v>
      </c>
      <c r="AU24" s="0" t="n">
        <f aca="false">IF(SAU!AU24="****","****",SAU!AU24/10)</f>
        <v>29</v>
      </c>
      <c r="AV24" s="0" t="n">
        <f aca="false">IF(SAU!AV24="****","****",SAU!AV24/10)</f>
        <v>31</v>
      </c>
      <c r="AW24" s="0" t="n">
        <f aca="false">IF(SAU!AW24="****","****",SAU!AW24/10)</f>
        <v>33.3</v>
      </c>
      <c r="AX24" s="0" t="n">
        <f aca="false">IF(SAU!AX24="****","****",SAU!AX24/10)</f>
        <v>36</v>
      </c>
      <c r="AY24" s="0" t="n">
        <f aca="false">IF(SAU!AY24="****","****",SAU!AY24/10)</f>
        <v>38</v>
      </c>
      <c r="AZ24" s="0" t="n">
        <f aca="false">IF(SAU!AZ24="****","****",SAU!AZ24/10)</f>
        <v>41</v>
      </c>
      <c r="BA24" s="0" t="n">
        <f aca="false">IF(SAU!BA24="****","****",SAU!BA24/10)</f>
        <v>44</v>
      </c>
      <c r="BB24" s="0" t="n">
        <f aca="false">IF(SAU!BB24="****","****",SAU!BB24/10)</f>
        <v>48</v>
      </c>
      <c r="BC24" s="0" t="n">
        <f aca="false">IF(SAU!BC24="****","****",SAU!BC24/10)</f>
        <v>51</v>
      </c>
      <c r="BD24" s="0" t="n">
        <f aca="false">IF(SAU!BD24="****","****",SAU!BD24/10)</f>
        <v>55</v>
      </c>
      <c r="BE24" s="0" t="n">
        <f aca="false">IF(SAU!BE24="****","****",SAU!BE24/10)</f>
        <v>59</v>
      </c>
      <c r="BF24" s="0" t="n">
        <f aca="false">IF(SAU!BF24="****","****",SAU!BF24/10)</f>
        <v>62</v>
      </c>
      <c r="BG24" s="0" t="n">
        <f aca="false">IF(SAU!BG24="****","****",SAU!BG24/10)</f>
        <v>66</v>
      </c>
      <c r="BH24" s="0" t="n">
        <f aca="false">IF(SAU!BH24="****","****",SAU!BH24/10)</f>
        <v>69</v>
      </c>
    </row>
    <row r="25" customFormat="false" ht="13.2" hidden="false" customHeight="false" outlineLevel="0" collapsed="false">
      <c r="A25" s="0" t="n">
        <f aca="false">IF(SAU!A25="****","****",SAU!A25/10)</f>
        <v>15</v>
      </c>
      <c r="B25" s="0" t="n">
        <f aca="false">IF(SAU!B25="****","****",SAU!B25/10)</f>
        <v>15</v>
      </c>
      <c r="C25" s="0" t="n">
        <f aca="false">IF(SAU!C25="****","****",SAU!C25/10)</f>
        <v>14</v>
      </c>
      <c r="D25" s="0" t="n">
        <f aca="false">IF(SAU!D25="****","****",SAU!D25/10)</f>
        <v>14</v>
      </c>
      <c r="E25" s="0" t="n">
        <f aca="false">IF(SAU!E25="****","****",SAU!E25/10)</f>
        <v>13</v>
      </c>
      <c r="F25" s="0" t="n">
        <f aca="false">IF(SAU!F25="****","****",SAU!F25/10)</f>
        <v>13</v>
      </c>
      <c r="G25" s="0" t="n">
        <f aca="false">IF(SAU!G25="****","****",SAU!G25/10)</f>
        <v>12</v>
      </c>
      <c r="H25" s="0" t="n">
        <f aca="false">IF(SAU!H25="****","****",SAU!H25/10)</f>
        <v>11</v>
      </c>
      <c r="I25" s="0" t="n">
        <f aca="false">IF(SAU!I25="****","****",SAU!I25/10)</f>
        <v>11</v>
      </c>
      <c r="J25" s="0" t="n">
        <f aca="false">IF(SAU!J25="****","****",SAU!J25/10)</f>
        <v>10</v>
      </c>
      <c r="K25" s="0" t="n">
        <f aca="false">IF(SAU!K25="****","****",SAU!K25/10)</f>
        <v>9</v>
      </c>
      <c r="L25" s="0" t="n">
        <f aca="false">IF(SAU!L25="****","****",SAU!L25/10)</f>
        <v>8.3</v>
      </c>
      <c r="M25" s="0" t="n">
        <f aca="false">IF(SAU!M25="****","****",SAU!M25/10)</f>
        <v>8</v>
      </c>
      <c r="N25" s="0" t="n">
        <f aca="false">IF(SAU!N25="****","****",SAU!N25/10)</f>
        <v>7</v>
      </c>
      <c r="O25" s="0" t="n">
        <f aca="false">IF(SAU!O25="****","****",SAU!O25/10)</f>
        <v>6</v>
      </c>
      <c r="P25" s="0" t="n">
        <f aca="false">IF(SAU!P25="****","****",SAU!P25/10)</f>
        <v>5</v>
      </c>
      <c r="Q25" s="0" t="n">
        <f aca="false">IF(SAU!Q25="****","****",SAU!Q25/10)</f>
        <v>4.3</v>
      </c>
      <c r="R25" s="0" t="n">
        <f aca="false">IF(SAU!R25="****","****",SAU!R25/10)</f>
        <v>4</v>
      </c>
      <c r="S25" s="0" t="n">
        <f aca="false">IF(SAU!S25="****","****",SAU!S25/10)</f>
        <v>4</v>
      </c>
      <c r="T25" s="0" t="n">
        <f aca="false">IF(SAU!T25="****","****",SAU!T25/10)</f>
        <v>3.3</v>
      </c>
      <c r="U25" s="0" t="n">
        <f aca="false">IF(SAU!U25="****","****",SAU!U25/10)</f>
        <v>3.3</v>
      </c>
      <c r="V25" s="0" t="n">
        <f aca="false">IF(SAU!V25="****","****",SAU!V25/10)</f>
        <v>3.3</v>
      </c>
      <c r="W25" s="0" t="n">
        <f aca="false">IF(SAU!W25="****","****",SAU!W25/10)</f>
        <v>3.3</v>
      </c>
      <c r="X25" s="0" t="n">
        <f aca="false">IF(SAU!X25="****","****",SAU!X25/10)</f>
        <v>3.3</v>
      </c>
      <c r="Y25" s="0" t="n">
        <f aca="false">IF(SAU!Y25="****","****",SAU!Y25/10)</f>
        <v>3.3</v>
      </c>
      <c r="Z25" s="0" t="n">
        <f aca="false">IF(SAU!Z25="****","****",SAU!Z25/10)</f>
        <v>3.3</v>
      </c>
      <c r="AA25" s="0" t="n">
        <f aca="false">IF(SAU!AA25="****","****",SAU!AA25/10)</f>
        <v>3.3</v>
      </c>
      <c r="AB25" s="0" t="n">
        <f aca="false">IF(SAU!AB25="****","****",SAU!AB25/10)</f>
        <v>3.3</v>
      </c>
      <c r="AC25" s="0" t="n">
        <f aca="false">IF(SAU!AC25="****","****",SAU!AC25/10)</f>
        <v>4</v>
      </c>
      <c r="AD25" s="0" t="n">
        <f aca="false">IF(SAU!AD25="****","****",SAU!AD25/10)</f>
        <v>4</v>
      </c>
      <c r="AE25" s="0" t="n">
        <f aca="false">IF(SAU!AE25="****","****",SAU!AE25/10)</f>
        <v>4</v>
      </c>
      <c r="AF25" s="0" t="n">
        <f aca="false">IF(SAU!AF25="****","****",SAU!AF25/10)</f>
        <v>5</v>
      </c>
      <c r="AG25" s="0" t="n">
        <f aca="false">IF(SAU!AG25="****","****",SAU!AG25/10)</f>
        <v>6</v>
      </c>
      <c r="AH25" s="0" t="n">
        <f aca="false">IF(SAU!AH25="****","****",SAU!AH25/10)</f>
        <v>7</v>
      </c>
      <c r="AI25" s="0" t="n">
        <f aca="false">IF(SAU!AI25="****","****",SAU!AI25/10)</f>
        <v>8.3</v>
      </c>
      <c r="AJ25" s="0" t="n">
        <f aca="false">IF(SAU!AJ25="****","****",SAU!AJ25/10)</f>
        <v>10</v>
      </c>
      <c r="AK25" s="0" t="n">
        <f aca="false">IF(SAU!AK25="****","****",SAU!AK25/10)</f>
        <v>11.3</v>
      </c>
      <c r="AL25" s="0" t="n">
        <f aca="false">IF(SAU!AL25="****","****",SAU!AL25/10)</f>
        <v>13</v>
      </c>
      <c r="AM25" s="0" t="n">
        <f aca="false">IF(SAU!AM25="****","****",SAU!AM25/10)</f>
        <v>14</v>
      </c>
      <c r="AN25" s="0" t="n">
        <f aca="false">IF(SAU!AN25="****","****",SAU!AN25/10)</f>
        <v>16</v>
      </c>
      <c r="AO25" s="0" t="n">
        <f aca="false">IF(SAU!AO25="****","****",SAU!AO25/10)</f>
        <v>17</v>
      </c>
      <c r="AP25" s="0" t="n">
        <f aca="false">IF(SAU!AP25="****","****",SAU!AP25/10)</f>
        <v>18.3</v>
      </c>
      <c r="AQ25" s="0" t="n">
        <f aca="false">IF(SAU!AQ25="****","****",SAU!AQ25/10)</f>
        <v>20</v>
      </c>
      <c r="AR25" s="0" t="n">
        <f aca="false">IF(SAU!AR25="****","****",SAU!AR25/10)</f>
        <v>22</v>
      </c>
      <c r="AS25" s="0" t="n">
        <f aca="false">IF(SAU!AS25="****","****",SAU!AS25/10)</f>
        <v>24</v>
      </c>
      <c r="AT25" s="0" t="n">
        <f aca="false">IF(SAU!AT25="****","****",SAU!AT25/10)</f>
        <v>26</v>
      </c>
      <c r="AU25" s="0" t="n">
        <f aca="false">IF(SAU!AU25="****","****",SAU!AU25/10)</f>
        <v>28</v>
      </c>
      <c r="AV25" s="0" t="n">
        <f aca="false">IF(SAU!AV25="****","****",SAU!AV25/10)</f>
        <v>31</v>
      </c>
      <c r="AW25" s="0" t="n">
        <f aca="false">IF(SAU!AW25="****","****",SAU!AW25/10)</f>
        <v>33</v>
      </c>
      <c r="AX25" s="0" t="n">
        <f aca="false">IF(SAU!AX25="****","****",SAU!AX25/10)</f>
        <v>35</v>
      </c>
      <c r="AY25" s="0" t="n">
        <f aca="false">IF(SAU!AY25="****","****",SAU!AY25/10)</f>
        <v>38</v>
      </c>
      <c r="AZ25" s="0" t="n">
        <f aca="false">IF(SAU!AZ25="****","****",SAU!AZ25/10)</f>
        <v>41</v>
      </c>
      <c r="BA25" s="0" t="n">
        <f aca="false">IF(SAU!BA25="****","****",SAU!BA25/10)</f>
        <v>44</v>
      </c>
      <c r="BB25" s="0" t="n">
        <f aca="false">IF(SAU!BB25="****","****",SAU!BB25/10)</f>
        <v>47</v>
      </c>
      <c r="BC25" s="0" t="n">
        <f aca="false">IF(SAU!BC25="****","****",SAU!BC25/10)</f>
        <v>51</v>
      </c>
      <c r="BD25" s="0" t="n">
        <f aca="false">IF(SAU!BD25="****","****",SAU!BD25/10)</f>
        <v>54.3</v>
      </c>
      <c r="BE25" s="0" t="n">
        <f aca="false">IF(SAU!BE25="****","****",SAU!BE25/10)</f>
        <v>58</v>
      </c>
      <c r="BF25" s="0" t="n">
        <f aca="false">IF(SAU!BF25="****","****",SAU!BF25/10)</f>
        <v>62</v>
      </c>
      <c r="BG25" s="0" t="n">
        <f aca="false">IF(SAU!BG25="****","****",SAU!BG25/10)</f>
        <v>66</v>
      </c>
      <c r="BH25" s="0" t="n">
        <f aca="false">IF(SAU!BH25="****","****",SAU!BH25/10)</f>
        <v>68</v>
      </c>
    </row>
    <row r="26" customFormat="false" ht="13.2" hidden="false" customHeight="false" outlineLevel="0" collapsed="false">
      <c r="A26" s="0" t="n">
        <f aca="false">IF(SAU!A26="****","****",SAU!A26/10)</f>
        <v>15</v>
      </c>
      <c r="B26" s="0" t="n">
        <f aca="false">IF(SAU!B26="****","****",SAU!B26/10)</f>
        <v>14</v>
      </c>
      <c r="C26" s="0" t="n">
        <f aca="false">IF(SAU!C26="****","****",SAU!C26/10)</f>
        <v>14</v>
      </c>
      <c r="D26" s="0" t="n">
        <f aca="false">IF(SAU!D26="****","****",SAU!D26/10)</f>
        <v>13.3</v>
      </c>
      <c r="E26" s="0" t="n">
        <f aca="false">IF(SAU!E26="****","****",SAU!E26/10)</f>
        <v>13</v>
      </c>
      <c r="F26" s="0" t="n">
        <f aca="false">IF(SAU!F26="****","****",SAU!F26/10)</f>
        <v>12</v>
      </c>
      <c r="G26" s="0" t="n">
        <f aca="false">IF(SAU!G26="****","****",SAU!G26/10)</f>
        <v>12</v>
      </c>
      <c r="H26" s="0" t="n">
        <f aca="false">IF(SAU!H26="****","****",SAU!H26/10)</f>
        <v>11</v>
      </c>
      <c r="I26" s="0" t="n">
        <f aca="false">IF(SAU!I26="****","****",SAU!I26/10)</f>
        <v>10</v>
      </c>
      <c r="J26" s="0" t="n">
        <f aca="false">IF(SAU!J26="****","****",SAU!J26/10)</f>
        <v>10</v>
      </c>
      <c r="K26" s="0" t="n">
        <f aca="false">IF(SAU!K26="****","****",SAU!K26/10)</f>
        <v>9</v>
      </c>
      <c r="L26" s="0" t="n">
        <f aca="false">IF(SAU!L26="****","****",SAU!L26/10)</f>
        <v>8</v>
      </c>
      <c r="M26" s="0" t="n">
        <f aca="false">IF(SAU!M26="****","****",SAU!M26/10)</f>
        <v>7</v>
      </c>
      <c r="N26" s="0" t="n">
        <f aca="false">IF(SAU!N26="****","****",SAU!N26/10)</f>
        <v>6</v>
      </c>
      <c r="O26" s="0" t="n">
        <f aca="false">IF(SAU!O26="****","****",SAU!O26/10)</f>
        <v>5</v>
      </c>
      <c r="P26" s="0" t="n">
        <f aca="false">IF(SAU!P26="****","****",SAU!P26/10)</f>
        <v>4</v>
      </c>
      <c r="Q26" s="0" t="n">
        <f aca="false">IF(SAU!Q26="****","****",SAU!Q26/10)</f>
        <v>4</v>
      </c>
      <c r="R26" s="0" t="n">
        <f aca="false">IF(SAU!R26="****","****",SAU!R26/10)</f>
        <v>3</v>
      </c>
      <c r="S26" s="0" t="n">
        <f aca="false">IF(SAU!S26="****","****",SAU!S26/10)</f>
        <v>3</v>
      </c>
      <c r="T26" s="0" t="n">
        <f aca="false">IF(SAU!T26="****","****",SAU!T26/10)</f>
        <v>3</v>
      </c>
      <c r="U26" s="0" t="n">
        <f aca="false">IF(SAU!U26="****","****",SAU!U26/10)</f>
        <v>3</v>
      </c>
      <c r="V26" s="0" t="n">
        <f aca="false">IF(SAU!V26="****","****",SAU!V26/10)</f>
        <v>3</v>
      </c>
      <c r="W26" s="0" t="n">
        <f aca="false">IF(SAU!W26="****","****",SAU!W26/10)</f>
        <v>3</v>
      </c>
      <c r="X26" s="0" t="n">
        <f aca="false">IF(SAU!X26="****","****",SAU!X26/10)</f>
        <v>3</v>
      </c>
      <c r="Y26" s="0" t="n">
        <f aca="false">IF(SAU!Y26="****","****",SAU!Y26/10)</f>
        <v>3</v>
      </c>
      <c r="Z26" s="0" t="n">
        <f aca="false">IF(SAU!Z26="****","****",SAU!Z26/10)</f>
        <v>3</v>
      </c>
      <c r="AA26" s="0" t="n">
        <f aca="false">IF(SAU!AA26="****","****",SAU!AA26/10)</f>
        <v>3</v>
      </c>
      <c r="AB26" s="0" t="n">
        <f aca="false">IF(SAU!AB26="****","****",SAU!AB26/10)</f>
        <v>3</v>
      </c>
      <c r="AC26" s="0" t="n">
        <f aca="false">IF(SAU!AC26="****","****",SAU!AC26/10)</f>
        <v>3</v>
      </c>
      <c r="AD26" s="0" t="n">
        <f aca="false">IF(SAU!AD26="****","****",SAU!AD26/10)</f>
        <v>3</v>
      </c>
      <c r="AE26" s="0" t="n">
        <f aca="false">IF(SAU!AE26="****","****",SAU!AE26/10)</f>
        <v>3</v>
      </c>
      <c r="AF26" s="0" t="n">
        <f aca="false">IF(SAU!AF26="****","****",SAU!AF26/10)</f>
        <v>2.3</v>
      </c>
      <c r="AG26" s="0" t="n">
        <f aca="false">IF(SAU!AG26="****","****",SAU!AG26/10)</f>
        <v>4</v>
      </c>
      <c r="AH26" s="0" t="n">
        <f aca="false">IF(SAU!AH26="****","****",SAU!AH26/10)</f>
        <v>5</v>
      </c>
      <c r="AI26" s="0" t="n">
        <f aca="false">IF(SAU!AI26="****","****",SAU!AI26/10)</f>
        <v>6.3</v>
      </c>
      <c r="AJ26" s="0" t="n">
        <f aca="false">IF(SAU!AJ26="****","****",SAU!AJ26/10)</f>
        <v>8</v>
      </c>
      <c r="AK26" s="0" t="n">
        <f aca="false">IF(SAU!AK26="****","****",SAU!AK26/10)</f>
        <v>10</v>
      </c>
      <c r="AL26" s="0" t="n">
        <f aca="false">IF(SAU!AL26="****","****",SAU!AL26/10)</f>
        <v>11</v>
      </c>
      <c r="AM26" s="0" t="n">
        <f aca="false">IF(SAU!AM26="****","****",SAU!AM26/10)</f>
        <v>13</v>
      </c>
      <c r="AN26" s="0" t="n">
        <f aca="false">IF(SAU!AN26="****","****",SAU!AN26/10)</f>
        <v>14</v>
      </c>
      <c r="AO26" s="0" t="n">
        <f aca="false">IF(SAU!AO26="****","****",SAU!AO26/10)</f>
        <v>16</v>
      </c>
      <c r="AP26" s="0" t="n">
        <f aca="false">IF(SAU!AP26="****","****",SAU!AP26/10)</f>
        <v>17</v>
      </c>
      <c r="AQ26" s="0" t="n">
        <f aca="false">IF(SAU!AQ26="****","****",SAU!AQ26/10)</f>
        <v>19</v>
      </c>
      <c r="AR26" s="0" t="n">
        <f aca="false">IF(SAU!AR26="****","****",SAU!AR26/10)</f>
        <v>21</v>
      </c>
      <c r="AS26" s="0" t="n">
        <f aca="false">IF(SAU!AS26="****","****",SAU!AS26/10)</f>
        <v>23</v>
      </c>
      <c r="AT26" s="0" t="n">
        <f aca="false">IF(SAU!AT26="****","****",SAU!AT26/10)</f>
        <v>25</v>
      </c>
      <c r="AU26" s="0" t="n">
        <f aca="false">IF(SAU!AU26="****","****",SAU!AU26/10)</f>
        <v>28</v>
      </c>
      <c r="AV26" s="0" t="n">
        <f aca="false">IF(SAU!AV26="****","****",SAU!AV26/10)</f>
        <v>30</v>
      </c>
      <c r="AW26" s="0" t="n">
        <f aca="false">IF(SAU!AW26="****","****",SAU!AW26/10)</f>
        <v>32.3</v>
      </c>
      <c r="AX26" s="0" t="n">
        <f aca="false">IF(SAU!AX26="****","****",SAU!AX26/10)</f>
        <v>35</v>
      </c>
      <c r="AY26" s="0" t="n">
        <f aca="false">IF(SAU!AY26="****","****",SAU!AY26/10)</f>
        <v>37</v>
      </c>
      <c r="AZ26" s="0" t="n">
        <f aca="false">IF(SAU!AZ26="****","****",SAU!AZ26/10)</f>
        <v>40</v>
      </c>
      <c r="BA26" s="0" t="n">
        <f aca="false">IF(SAU!BA26="****","****",SAU!BA26/10)</f>
        <v>43</v>
      </c>
      <c r="BB26" s="0" t="n">
        <f aca="false">IF(SAU!BB26="****","****",SAU!BB26/10)</f>
        <v>47</v>
      </c>
      <c r="BC26" s="0" t="n">
        <f aca="false">IF(SAU!BC26="****","****",SAU!BC26/10)</f>
        <v>50</v>
      </c>
      <c r="BD26" s="0" t="n">
        <f aca="false">IF(SAU!BD26="****","****",SAU!BD26/10)</f>
        <v>54</v>
      </c>
      <c r="BE26" s="0" t="n">
        <f aca="false">IF(SAU!BE26="****","****",SAU!BE26/10)</f>
        <v>58</v>
      </c>
      <c r="BF26" s="0" t="n">
        <f aca="false">IF(SAU!BF26="****","****",SAU!BF26/10)</f>
        <v>62</v>
      </c>
      <c r="BG26" s="0" t="n">
        <f aca="false">IF(SAU!BG26="****","****",SAU!BG26/10)</f>
        <v>65</v>
      </c>
      <c r="BH26" s="0" t="n">
        <f aca="false">IF(SAU!BH26="****","****",SAU!BH26/10)</f>
        <v>68</v>
      </c>
    </row>
    <row r="27" customFormat="false" ht="13.2" hidden="false" customHeight="false" outlineLevel="0" collapsed="false">
      <c r="A27" s="0" t="n">
        <f aca="false">IF(SAU!A27="****","****",SAU!A27/10)</f>
        <v>15</v>
      </c>
      <c r="B27" s="0" t="n">
        <f aca="false">IF(SAU!B27="****","****",SAU!B27/10)</f>
        <v>14</v>
      </c>
      <c r="C27" s="0" t="n">
        <f aca="false">IF(SAU!C27="****","****",SAU!C27/10)</f>
        <v>14</v>
      </c>
      <c r="D27" s="0" t="n">
        <f aca="false">IF(SAU!D27="****","****",SAU!D27/10)</f>
        <v>13</v>
      </c>
      <c r="E27" s="0" t="n">
        <f aca="false">IF(SAU!E27="****","****",SAU!E27/10)</f>
        <v>13</v>
      </c>
      <c r="F27" s="0" t="n">
        <f aca="false">IF(SAU!F27="****","****",SAU!F27/10)</f>
        <v>12</v>
      </c>
      <c r="G27" s="0" t="n">
        <f aca="false">IF(SAU!G27="****","****",SAU!G27/10)</f>
        <v>12</v>
      </c>
      <c r="H27" s="0" t="n">
        <f aca="false">IF(SAU!H27="****","****",SAU!H27/10)</f>
        <v>11</v>
      </c>
      <c r="I27" s="0" t="n">
        <f aca="false">IF(SAU!I27="****","****",SAU!I27/10)</f>
        <v>10</v>
      </c>
      <c r="J27" s="0" t="n">
        <f aca="false">IF(SAU!J27="****","****",SAU!J27/10)</f>
        <v>9</v>
      </c>
      <c r="K27" s="0" t="n">
        <f aca="false">IF(SAU!K27="****","****",SAU!K27/10)</f>
        <v>8</v>
      </c>
      <c r="L27" s="0" t="n">
        <f aca="false">IF(SAU!L27="****","****",SAU!L27/10)</f>
        <v>7</v>
      </c>
      <c r="M27" s="0" t="n">
        <f aca="false">IF(SAU!M27="****","****",SAU!M27/10)</f>
        <v>6</v>
      </c>
      <c r="N27" s="0" t="n">
        <f aca="false">IF(SAU!N27="****","****",SAU!N27/10)</f>
        <v>5</v>
      </c>
      <c r="O27" s="0" t="n">
        <f aca="false">IF(SAU!O27="****","****",SAU!O27/10)</f>
        <v>4</v>
      </c>
      <c r="P27" s="0" t="n">
        <f aca="false">IF(SAU!P27="****","****",SAU!P27/10)</f>
        <v>4</v>
      </c>
      <c r="Q27" s="0" t="n">
        <f aca="false">IF(SAU!Q27="****","****",SAU!Q27/10)</f>
        <v>3</v>
      </c>
      <c r="R27" s="0" t="n">
        <f aca="false">IF(SAU!R27="****","****",SAU!R27/10)</f>
        <v>2</v>
      </c>
      <c r="S27" s="0" t="n">
        <f aca="false">IF(SAU!S27="****","****",SAU!S27/10)</f>
        <v>2</v>
      </c>
      <c r="T27" s="0" t="n">
        <f aca="false">IF(SAU!T27="****","****",SAU!T27/10)</f>
        <v>2</v>
      </c>
      <c r="U27" s="0" t="n">
        <f aca="false">IF(SAU!U27="****","****",SAU!U27/10)</f>
        <v>2</v>
      </c>
      <c r="V27" s="0" t="n">
        <f aca="false">IF(SAU!V27="****","****",SAU!V27/10)</f>
        <v>2</v>
      </c>
      <c r="W27" s="0" t="n">
        <f aca="false">IF(SAU!W27="****","****",SAU!W27/10)</f>
        <v>2</v>
      </c>
      <c r="X27" s="0" t="n">
        <f aca="false">IF(SAU!X27="****","****",SAU!X27/10)</f>
        <v>2</v>
      </c>
      <c r="Y27" s="0" t="n">
        <f aca="false">IF(SAU!Y27="****","****",SAU!Y27/10)</f>
        <v>2</v>
      </c>
      <c r="Z27" s="0" t="n">
        <f aca="false">IF(SAU!Z27="****","****",SAU!Z27/10)</f>
        <v>2</v>
      </c>
      <c r="AA27" s="0" t="n">
        <f aca="false">IF(SAU!AA27="****","****",SAU!AA27/10)</f>
        <v>2</v>
      </c>
      <c r="AB27" s="0" t="n">
        <f aca="false">IF(SAU!AB27="****","****",SAU!AB27/10)</f>
        <v>2</v>
      </c>
      <c r="AC27" s="0" t="n">
        <f aca="false">IF(SAU!AC27="****","****",SAU!AC27/10)</f>
        <v>3</v>
      </c>
      <c r="AD27" s="0" t="n">
        <f aca="false">IF(SAU!AD27="****","****",SAU!AD27/10)</f>
        <v>3</v>
      </c>
      <c r="AE27" s="0" t="n">
        <f aca="false">IF(SAU!AE27="****","****",SAU!AE27/10)</f>
        <v>3</v>
      </c>
      <c r="AF27" s="0" t="n">
        <f aca="false">IF(SAU!AF27="****","****",SAU!AF27/10)</f>
        <v>0.7</v>
      </c>
      <c r="AG27" s="0" t="n">
        <f aca="false">IF(SAU!AG27="****","****",SAU!AG27/10)</f>
        <v>3</v>
      </c>
      <c r="AH27" s="0" t="n">
        <f aca="false">IF(SAU!AH27="****","****",SAU!AH27/10)</f>
        <v>1.3</v>
      </c>
      <c r="AI27" s="0" t="n">
        <f aca="false">IF(SAU!AI27="****","****",SAU!AI27/10)</f>
        <v>4.3</v>
      </c>
      <c r="AJ27" s="0" t="n">
        <f aca="false">IF(SAU!AJ27="****","****",SAU!AJ27/10)</f>
        <v>6</v>
      </c>
      <c r="AK27" s="0" t="n">
        <f aca="false">IF(SAU!AK27="****","****",SAU!AK27/10)</f>
        <v>8</v>
      </c>
      <c r="AL27" s="0" t="n">
        <f aca="false">IF(SAU!AL27="****","****",SAU!AL27/10)</f>
        <v>10</v>
      </c>
      <c r="AM27" s="0" t="n">
        <f aca="false">IF(SAU!AM27="****","****",SAU!AM27/10)</f>
        <v>11.3</v>
      </c>
      <c r="AN27" s="0" t="n">
        <f aca="false">IF(SAU!AN27="****","****",SAU!AN27/10)</f>
        <v>13</v>
      </c>
      <c r="AO27" s="0" t="n">
        <f aca="false">IF(SAU!AO27="****","****",SAU!AO27/10)</f>
        <v>14.3</v>
      </c>
      <c r="AP27" s="0" t="n">
        <f aca="false">IF(SAU!AP27="****","****",SAU!AP27/10)</f>
        <v>16</v>
      </c>
      <c r="AQ27" s="0" t="n">
        <f aca="false">IF(SAU!AQ27="****","****",SAU!AQ27/10)</f>
        <v>18</v>
      </c>
      <c r="AR27" s="0" t="n">
        <f aca="false">IF(SAU!AR27="****","****",SAU!AR27/10)</f>
        <v>20</v>
      </c>
      <c r="AS27" s="0" t="n">
        <f aca="false">IF(SAU!AS27="****","****",SAU!AS27/10)</f>
        <v>22</v>
      </c>
      <c r="AT27" s="0" t="n">
        <f aca="false">IF(SAU!AT27="****","****",SAU!AT27/10)</f>
        <v>25</v>
      </c>
      <c r="AU27" s="0" t="n">
        <f aca="false">IF(SAU!AU27="****","****",SAU!AU27/10)</f>
        <v>27</v>
      </c>
      <c r="AV27" s="0" t="n">
        <f aca="false">IF(SAU!AV27="****","****",SAU!AV27/10)</f>
        <v>30</v>
      </c>
      <c r="AW27" s="0" t="n">
        <f aca="false">IF(SAU!AW27="****","****",SAU!AW27/10)</f>
        <v>32</v>
      </c>
      <c r="AX27" s="0" t="n">
        <f aca="false">IF(SAU!AX27="****","****",SAU!AX27/10)</f>
        <v>34.3</v>
      </c>
      <c r="AY27" s="0" t="n">
        <f aca="false">IF(SAU!AY27="****","****",SAU!AY27/10)</f>
        <v>37</v>
      </c>
      <c r="AZ27" s="0" t="n">
        <f aca="false">IF(SAU!AZ27="****","****",SAU!AZ27/10)</f>
        <v>40</v>
      </c>
      <c r="BA27" s="0" t="n">
        <f aca="false">IF(SAU!BA27="****","****",SAU!BA27/10)</f>
        <v>43</v>
      </c>
      <c r="BB27" s="0" t="n">
        <f aca="false">IF(SAU!BB27="****","****",SAU!BB27/10)</f>
        <v>46.3</v>
      </c>
      <c r="BC27" s="0" t="n">
        <f aca="false">IF(SAU!BC27="****","****",SAU!BC27/10)</f>
        <v>50</v>
      </c>
      <c r="BD27" s="0" t="n">
        <f aca="false">IF(SAU!BD27="****","****",SAU!BD27/10)</f>
        <v>54</v>
      </c>
      <c r="BE27" s="0" t="n">
        <f aca="false">IF(SAU!BE27="****","****",SAU!BE27/10)</f>
        <v>58</v>
      </c>
      <c r="BF27" s="0" t="n">
        <f aca="false">IF(SAU!BF27="****","****",SAU!BF27/10)</f>
        <v>61</v>
      </c>
      <c r="BG27" s="0" t="n">
        <f aca="false">IF(SAU!BG27="****","****",SAU!BG27/10)</f>
        <v>65</v>
      </c>
      <c r="BH27" s="0" t="n">
        <f aca="false">IF(SAU!BH27="****","****",SAU!BH27/10)</f>
        <v>68</v>
      </c>
    </row>
    <row r="28" customFormat="false" ht="13.2" hidden="false" customHeight="false" outlineLevel="0" collapsed="false">
      <c r="A28" s="0" t="n">
        <f aca="false">IF(SAU!A28="****","****",SAU!A28/10)</f>
        <v>14</v>
      </c>
      <c r="B28" s="0" t="n">
        <f aca="false">IF(SAU!B28="****","****",SAU!B28/10)</f>
        <v>14</v>
      </c>
      <c r="C28" s="0" t="n">
        <f aca="false">IF(SAU!C28="****","****",SAU!C28/10)</f>
        <v>13</v>
      </c>
      <c r="D28" s="0" t="n">
        <f aca="false">IF(SAU!D28="****","****",SAU!D28/10)</f>
        <v>13</v>
      </c>
      <c r="E28" s="0" t="n">
        <f aca="false">IF(SAU!E28="****","****",SAU!E28/10)</f>
        <v>12.3</v>
      </c>
      <c r="F28" s="0" t="n">
        <f aca="false">IF(SAU!F28="****","****",SAU!F28/10)</f>
        <v>12</v>
      </c>
      <c r="G28" s="0" t="n">
        <f aca="false">IF(SAU!G28="****","****",SAU!G28/10)</f>
        <v>11</v>
      </c>
      <c r="H28" s="0" t="n">
        <f aca="false">IF(SAU!H28="****","****",SAU!H28/10)</f>
        <v>11</v>
      </c>
      <c r="I28" s="0" t="n">
        <f aca="false">IF(SAU!I28="****","****",SAU!I28/10)</f>
        <v>10</v>
      </c>
      <c r="J28" s="0" t="n">
        <f aca="false">IF(SAU!J28="****","****",SAU!J28/10)</f>
        <v>9</v>
      </c>
      <c r="K28" s="0" t="n">
        <f aca="false">IF(SAU!K28="****","****",SAU!K28/10)</f>
        <v>8</v>
      </c>
      <c r="L28" s="0" t="n">
        <f aca="false">IF(SAU!L28="****","****",SAU!L28/10)</f>
        <v>7</v>
      </c>
      <c r="M28" s="0" t="n">
        <f aca="false">IF(SAU!M28="****","****",SAU!M28/10)</f>
        <v>5.3</v>
      </c>
      <c r="N28" s="0" t="n">
        <f aca="false">IF(SAU!N28="****","****",SAU!N28/10)</f>
        <v>4</v>
      </c>
      <c r="O28" s="0" t="n">
        <f aca="false">IF(SAU!O28="****","****",SAU!O28/10)</f>
        <v>4</v>
      </c>
      <c r="P28" s="0" t="n">
        <f aca="false">IF(SAU!P28="****","****",SAU!P28/10)</f>
        <v>3</v>
      </c>
      <c r="Q28" s="0" t="n">
        <f aca="false">IF(SAU!Q28="****","****",SAU!Q28/10)</f>
        <v>2</v>
      </c>
      <c r="R28" s="0" t="n">
        <f aca="false">IF(SAU!R28="****","****",SAU!R28/10)</f>
        <v>2</v>
      </c>
      <c r="S28" s="0" t="n">
        <f aca="false">IF(SAU!S28="****","****",SAU!S28/10)</f>
        <v>1</v>
      </c>
      <c r="T28" s="0" t="n">
        <f aca="false">IF(SAU!T28="****","****",SAU!T28/10)</f>
        <v>1</v>
      </c>
      <c r="U28" s="0" t="n">
        <f aca="false">IF(SAU!U28="****","****",SAU!U28/10)</f>
        <v>1</v>
      </c>
      <c r="V28" s="0" t="n">
        <f aca="false">IF(SAU!V28="****","****",SAU!V28/10)</f>
        <v>1</v>
      </c>
      <c r="W28" s="0" t="n">
        <f aca="false">IF(SAU!W28="****","****",SAU!W28/10)</f>
        <v>1</v>
      </c>
      <c r="X28" s="0" t="n">
        <f aca="false">IF(SAU!X28="****","****",SAU!X28/10)</f>
        <v>1</v>
      </c>
      <c r="Y28" s="0" t="n">
        <f aca="false">IF(SAU!Y28="****","****",SAU!Y28/10)</f>
        <v>1</v>
      </c>
      <c r="Z28" s="0" t="n">
        <f aca="false">IF(SAU!Z28="****","****",SAU!Z28/10)</f>
        <v>1</v>
      </c>
      <c r="AA28" s="0" t="n">
        <f aca="false">IF(SAU!AA28="****","****",SAU!AA28/10)</f>
        <v>1</v>
      </c>
      <c r="AB28" s="0" t="n">
        <f aca="false">IF(SAU!AB28="****","****",SAU!AB28/10)</f>
        <v>1.3</v>
      </c>
      <c r="AC28" s="0" t="n">
        <f aca="false">IF(SAU!AC28="****","****",SAU!AC28/10)</f>
        <v>2</v>
      </c>
      <c r="AD28" s="0" t="n">
        <f aca="false">IF(SAU!AD28="****","****",SAU!AD28/10)</f>
        <v>2</v>
      </c>
      <c r="AE28" s="0" t="n">
        <f aca="false">IF(SAU!AE28="****","****",SAU!AE28/10)</f>
        <v>3</v>
      </c>
      <c r="AF28" s="0" t="n">
        <f aca="false">IF(SAU!AF28="****","****",SAU!AF28/10)</f>
        <v>3</v>
      </c>
      <c r="AG28" s="0" t="n">
        <f aca="false">IF(SAU!AG28="****","****",SAU!AG28/10)</f>
        <v>2</v>
      </c>
      <c r="AH28" s="0" t="n">
        <f aca="false">IF(SAU!AH28="****","****",SAU!AH28/10)</f>
        <v>2</v>
      </c>
      <c r="AI28" s="0" t="n">
        <f aca="false">IF(SAU!AI28="****","****",SAU!AI28/10)</f>
        <v>2</v>
      </c>
      <c r="AJ28" s="0" t="str">
        <f aca="false">IF(SAU!AJ28="****","****",SAU!AJ28/10)</f>
        <v>****</v>
      </c>
      <c r="AK28" s="0" t="n">
        <f aca="false">IF(SAU!AK28="****","****",SAU!AK28/10)</f>
        <v>6</v>
      </c>
      <c r="AL28" s="0" t="n">
        <f aca="false">IF(SAU!AL28="****","****",SAU!AL28/10)</f>
        <v>8</v>
      </c>
      <c r="AM28" s="0" t="n">
        <f aca="false">IF(SAU!AM28="****","****",SAU!AM28/10)</f>
        <v>10</v>
      </c>
      <c r="AN28" s="0" t="n">
        <f aca="false">IF(SAU!AN28="****","****",SAU!AN28/10)</f>
        <v>12</v>
      </c>
      <c r="AO28" s="0" t="n">
        <f aca="false">IF(SAU!AO28="****","****",SAU!AO28/10)</f>
        <v>13</v>
      </c>
      <c r="AP28" s="0" t="n">
        <f aca="false">IF(SAU!AP28="****","****",SAU!AP28/10)</f>
        <v>15</v>
      </c>
      <c r="AQ28" s="0" t="n">
        <f aca="false">IF(SAU!AQ28="****","****",SAU!AQ28/10)</f>
        <v>17</v>
      </c>
      <c r="AR28" s="0" t="n">
        <f aca="false">IF(SAU!AR28="****","****",SAU!AR28/10)</f>
        <v>19</v>
      </c>
      <c r="AS28" s="0" t="n">
        <f aca="false">IF(SAU!AS28="****","****",SAU!AS28/10)</f>
        <v>22</v>
      </c>
      <c r="AT28" s="0" t="n">
        <f aca="false">IF(SAU!AT28="****","****",SAU!AT28/10)</f>
        <v>24</v>
      </c>
      <c r="AU28" s="0" t="n">
        <f aca="false">IF(SAU!AU28="****","****",SAU!AU28/10)</f>
        <v>26.3</v>
      </c>
      <c r="AV28" s="0" t="n">
        <f aca="false">IF(SAU!AV28="****","****",SAU!AV28/10)</f>
        <v>29</v>
      </c>
      <c r="AW28" s="0" t="n">
        <f aca="false">IF(SAU!AW28="****","****",SAU!AW28/10)</f>
        <v>32</v>
      </c>
      <c r="AX28" s="0" t="n">
        <f aca="false">IF(SAU!AX28="****","****",SAU!AX28/10)</f>
        <v>34</v>
      </c>
      <c r="AY28" s="0" t="n">
        <f aca="false">IF(SAU!AY28="****","****",SAU!AY28/10)</f>
        <v>37</v>
      </c>
      <c r="AZ28" s="0" t="n">
        <f aca="false">IF(SAU!AZ28="****","****",SAU!AZ28/10)</f>
        <v>40</v>
      </c>
      <c r="BA28" s="0" t="n">
        <f aca="false">IF(SAU!BA28="****","****",SAU!BA28/10)</f>
        <v>43</v>
      </c>
      <c r="BB28" s="0" t="n">
        <f aca="false">IF(SAU!BB28="****","****",SAU!BB28/10)</f>
        <v>46</v>
      </c>
      <c r="BC28" s="0" t="n">
        <f aca="false">IF(SAU!BC28="****","****",SAU!BC28/10)</f>
        <v>50</v>
      </c>
      <c r="BD28" s="0" t="n">
        <f aca="false">IF(SAU!BD28="****","****",SAU!BD28/10)</f>
        <v>53.3</v>
      </c>
      <c r="BE28" s="0" t="n">
        <f aca="false">IF(SAU!BE28="****","****",SAU!BE28/10)</f>
        <v>57</v>
      </c>
      <c r="BF28" s="0" t="n">
        <f aca="false">IF(SAU!BF28="****","****",SAU!BF28/10)</f>
        <v>61</v>
      </c>
      <c r="BG28" s="0" t="n">
        <f aca="false">IF(SAU!BG28="****","****",SAU!BG28/10)</f>
        <v>64.3</v>
      </c>
      <c r="BH28" s="0" t="n">
        <f aca="false">IF(SAU!BH28="****","****",SAU!BH28/10)</f>
        <v>67</v>
      </c>
    </row>
    <row r="29" customFormat="false" ht="13.2" hidden="false" customHeight="false" outlineLevel="0" collapsed="false">
      <c r="A29" s="0" t="n">
        <f aca="false">IF(SAU!A29="****","****",SAU!A29/10)</f>
        <v>14</v>
      </c>
      <c r="B29" s="0" t="n">
        <f aca="false">IF(SAU!B29="****","****",SAU!B29/10)</f>
        <v>14</v>
      </c>
      <c r="C29" s="0" t="n">
        <f aca="false">IF(SAU!C29="****","****",SAU!C29/10)</f>
        <v>13</v>
      </c>
      <c r="D29" s="0" t="n">
        <f aca="false">IF(SAU!D29="****","****",SAU!D29/10)</f>
        <v>13</v>
      </c>
      <c r="E29" s="0" t="n">
        <f aca="false">IF(SAU!E29="****","****",SAU!E29/10)</f>
        <v>12</v>
      </c>
      <c r="F29" s="0" t="n">
        <f aca="false">IF(SAU!F29="****","****",SAU!F29/10)</f>
        <v>12</v>
      </c>
      <c r="G29" s="0" t="n">
        <f aca="false">IF(SAU!G29="****","****",SAU!G29/10)</f>
        <v>11</v>
      </c>
      <c r="H29" s="0" t="n">
        <f aca="false">IF(SAU!H29="****","****",SAU!H29/10)</f>
        <v>10</v>
      </c>
      <c r="I29" s="0" t="n">
        <f aca="false">IF(SAU!I29="****","****",SAU!I29/10)</f>
        <v>10</v>
      </c>
      <c r="J29" s="0" t="n">
        <f aca="false">IF(SAU!J29="****","****",SAU!J29/10)</f>
        <v>9</v>
      </c>
      <c r="K29" s="0" t="n">
        <f aca="false">IF(SAU!K29="****","****",SAU!K29/10)</f>
        <v>7.3</v>
      </c>
      <c r="L29" s="0" t="n">
        <f aca="false">IF(SAU!L29="****","****",SAU!L29/10)</f>
        <v>6</v>
      </c>
      <c r="M29" s="0" t="n">
        <f aca="false">IF(SAU!M29="****","****",SAU!M29/10)</f>
        <v>5</v>
      </c>
      <c r="N29" s="0" t="n">
        <f aca="false">IF(SAU!N29="****","****",SAU!N29/10)</f>
        <v>4</v>
      </c>
      <c r="O29" s="0" t="n">
        <f aca="false">IF(SAU!O29="****","****",SAU!O29/10)</f>
        <v>3</v>
      </c>
      <c r="P29" s="0" t="n">
        <f aca="false">IF(SAU!P29="****","****",SAU!P29/10)</f>
        <v>2</v>
      </c>
      <c r="Q29" s="0" t="n">
        <f aca="false">IF(SAU!Q29="****","****",SAU!Q29/10)</f>
        <v>1</v>
      </c>
      <c r="R29" s="0" t="str">
        <f aca="false">IF(SAU!R29="****","****",SAU!R29/10)</f>
        <v>****</v>
      </c>
      <c r="S29" s="0" t="str">
        <f aca="false">IF(SAU!S29="****","****",SAU!S29/10)</f>
        <v>****</v>
      </c>
      <c r="T29" s="0" t="str">
        <f aca="false">IF(SAU!T29="****","****",SAU!T29/10)</f>
        <v>****</v>
      </c>
      <c r="U29" s="0" t="str">
        <f aca="false">IF(SAU!U29="****","****",SAU!U29/10)</f>
        <v>****</v>
      </c>
      <c r="V29" s="0" t="str">
        <f aca="false">IF(SAU!V29="****","****",SAU!V29/10)</f>
        <v>****</v>
      </c>
      <c r="W29" s="0" t="str">
        <f aca="false">IF(SAU!W29="****","****",SAU!W29/10)</f>
        <v>****</v>
      </c>
      <c r="X29" s="0" t="str">
        <f aca="false">IF(SAU!X29="****","****",SAU!X29/10)</f>
        <v>****</v>
      </c>
      <c r="Y29" s="0" t="str">
        <f aca="false">IF(SAU!Y29="****","****",SAU!Y29/10)</f>
        <v>****</v>
      </c>
      <c r="Z29" s="0" t="str">
        <f aca="false">IF(SAU!Z29="****","****",SAU!Z29/10)</f>
        <v>****</v>
      </c>
      <c r="AA29" s="0" t="str">
        <f aca="false">IF(SAU!AA29="****","****",SAU!AA29/10)</f>
        <v>****</v>
      </c>
      <c r="AB29" s="0" t="n">
        <f aca="false">IF(SAU!AB29="****","****",SAU!AB29/10)</f>
        <v>0.4</v>
      </c>
      <c r="AC29" s="0" t="n">
        <f aca="false">IF(SAU!AC29="****","****",SAU!AC29/10)</f>
        <v>1</v>
      </c>
      <c r="AD29" s="0" t="n">
        <f aca="false">IF(SAU!AD29="****","****",SAU!AD29/10)</f>
        <v>1</v>
      </c>
      <c r="AE29" s="0" t="n">
        <f aca="false">IF(SAU!AE29="****","****",SAU!AE29/10)</f>
        <v>2</v>
      </c>
      <c r="AF29" s="0" t="n">
        <f aca="false">IF(SAU!AF29="****","****",SAU!AF29/10)</f>
        <v>2</v>
      </c>
      <c r="AG29" s="0" t="n">
        <f aca="false">IF(SAU!AG29="****","****",SAU!AG29/10)</f>
        <v>2</v>
      </c>
      <c r="AH29" s="0" t="n">
        <f aca="false">IF(SAU!AH29="****","****",SAU!AH29/10)</f>
        <v>2</v>
      </c>
      <c r="AI29" s="0" t="n">
        <f aca="false">IF(SAU!AI29="****","****",SAU!AI29/10)</f>
        <v>2</v>
      </c>
      <c r="AJ29" s="0" t="str">
        <f aca="false">IF(SAU!AJ29="****","****",SAU!AJ29/10)</f>
        <v>****</v>
      </c>
      <c r="AK29" s="0" t="n">
        <f aca="false">IF(SAU!AK29="****","****",SAU!AK29/10)</f>
        <v>5</v>
      </c>
      <c r="AL29" s="0" t="n">
        <f aca="false">IF(SAU!AL29="****","****",SAU!AL29/10)</f>
        <v>7</v>
      </c>
      <c r="AM29" s="0" t="n">
        <f aca="false">IF(SAU!AM29="****","****",SAU!AM29/10)</f>
        <v>8.3</v>
      </c>
      <c r="AN29" s="0" t="n">
        <f aca="false">IF(SAU!AN29="****","****",SAU!AN29/10)</f>
        <v>10</v>
      </c>
      <c r="AO29" s="0" t="n">
        <f aca="false">IF(SAU!AO29="****","****",SAU!AO29/10)</f>
        <v>12</v>
      </c>
      <c r="AP29" s="0" t="n">
        <f aca="false">IF(SAU!AP29="****","****",SAU!AP29/10)</f>
        <v>14</v>
      </c>
      <c r="AQ29" s="0" t="n">
        <f aca="false">IF(SAU!AQ29="****","****",SAU!AQ29/10)</f>
        <v>16</v>
      </c>
      <c r="AR29" s="0" t="n">
        <f aca="false">IF(SAU!AR29="****","****",SAU!AR29/10)</f>
        <v>18.3</v>
      </c>
      <c r="AS29" s="0" t="n">
        <f aca="false">IF(SAU!AS29="****","****",SAU!AS29/10)</f>
        <v>21</v>
      </c>
      <c r="AT29" s="0" t="n">
        <f aca="false">IF(SAU!AT29="****","****",SAU!AT29/10)</f>
        <v>23</v>
      </c>
      <c r="AU29" s="0" t="n">
        <f aca="false">IF(SAU!AU29="****","****",SAU!AU29/10)</f>
        <v>26</v>
      </c>
      <c r="AV29" s="0" t="n">
        <f aca="false">IF(SAU!AV29="****","****",SAU!AV29/10)</f>
        <v>29</v>
      </c>
      <c r="AW29" s="0" t="n">
        <f aca="false">IF(SAU!AW29="****","****",SAU!AW29/10)</f>
        <v>31</v>
      </c>
      <c r="AX29" s="0" t="n">
        <f aca="false">IF(SAU!AX29="****","****",SAU!AX29/10)</f>
        <v>34</v>
      </c>
      <c r="AY29" s="0" t="n">
        <f aca="false">IF(SAU!AY29="****","****",SAU!AY29/10)</f>
        <v>36</v>
      </c>
      <c r="AZ29" s="0" t="n">
        <f aca="false">IF(SAU!AZ29="****","****",SAU!AZ29/10)</f>
        <v>39</v>
      </c>
      <c r="BA29" s="0" t="n">
        <f aca="false">IF(SAU!BA29="****","****",SAU!BA29/10)</f>
        <v>42</v>
      </c>
      <c r="BB29" s="0" t="n">
        <f aca="false">IF(SAU!BB29="****","****",SAU!BB29/10)</f>
        <v>46</v>
      </c>
      <c r="BC29" s="0" t="n">
        <f aca="false">IF(SAU!BC29="****","****",SAU!BC29/10)</f>
        <v>49.3</v>
      </c>
      <c r="BD29" s="0" t="n">
        <f aca="false">IF(SAU!BD29="****","****",SAU!BD29/10)</f>
        <v>53</v>
      </c>
      <c r="BE29" s="0" t="n">
        <f aca="false">IF(SAU!BE29="****","****",SAU!BE29/10)</f>
        <v>57</v>
      </c>
      <c r="BF29" s="0" t="n">
        <f aca="false">IF(SAU!BF29="****","****",SAU!BF29/10)</f>
        <v>61</v>
      </c>
      <c r="BG29" s="0" t="n">
        <f aca="false">IF(SAU!BG29="****","****",SAU!BG29/10)</f>
        <v>64</v>
      </c>
      <c r="BH29" s="0" t="n">
        <f aca="false">IF(SAU!BH29="****","****",SAU!BH29/10)</f>
        <v>67</v>
      </c>
    </row>
    <row r="30" customFormat="false" ht="13.2" hidden="false" customHeight="false" outlineLevel="0" collapsed="false">
      <c r="A30" s="0" t="n">
        <f aca="false">IF(SAU!A30="****","****",SAU!A30/10)</f>
        <v>14</v>
      </c>
      <c r="B30" s="0" t="n">
        <f aca="false">IF(SAU!B30="****","****",SAU!B30/10)</f>
        <v>13</v>
      </c>
      <c r="C30" s="0" t="n">
        <f aca="false">IF(SAU!C30="****","****",SAU!C30/10)</f>
        <v>13</v>
      </c>
      <c r="D30" s="0" t="n">
        <f aca="false">IF(SAU!D30="****","****",SAU!D30/10)</f>
        <v>13</v>
      </c>
      <c r="E30" s="0" t="n">
        <f aca="false">IF(SAU!E30="****","****",SAU!E30/10)</f>
        <v>12</v>
      </c>
      <c r="F30" s="0" t="n">
        <f aca="false">IF(SAU!F30="****","****",SAU!F30/10)</f>
        <v>12</v>
      </c>
      <c r="G30" s="0" t="n">
        <f aca="false">IF(SAU!G30="****","****",SAU!G30/10)</f>
        <v>11</v>
      </c>
      <c r="H30" s="0" t="n">
        <f aca="false">IF(SAU!H30="****","****",SAU!H30/10)</f>
        <v>10</v>
      </c>
      <c r="I30" s="0" t="n">
        <f aca="false">IF(SAU!I30="****","****",SAU!I30/10)</f>
        <v>9</v>
      </c>
      <c r="J30" s="0" t="n">
        <f aca="false">IF(SAU!J30="****","****",SAU!J30/10)</f>
        <v>8</v>
      </c>
      <c r="K30" s="0" t="n">
        <f aca="false">IF(SAU!K30="****","****",SAU!K30/10)</f>
        <v>7</v>
      </c>
      <c r="L30" s="0" t="n">
        <f aca="false">IF(SAU!L30="****","****",SAU!L30/10)</f>
        <v>6</v>
      </c>
      <c r="M30" s="0" t="n">
        <f aca="false">IF(SAU!M30="****","****",SAU!M30/10)</f>
        <v>4</v>
      </c>
      <c r="N30" s="0" t="n">
        <f aca="false">IF(SAU!N30="****","****",SAU!N30/10)</f>
        <v>3</v>
      </c>
      <c r="O30" s="0" t="n">
        <f aca="false">IF(SAU!O30="****","****",SAU!O30/10)</f>
        <v>2</v>
      </c>
      <c r="P30" s="0" t="n">
        <f aca="false">IF(SAU!P30="****","****",SAU!P30/10)</f>
        <v>0.4</v>
      </c>
      <c r="Q30" s="0" t="str">
        <f aca="false">IF(SAU!Q30="****","****",SAU!Q30/10)</f>
        <v>****</v>
      </c>
      <c r="R30" s="0" t="str">
        <f aca="false">IF(SAU!R30="****","****",SAU!R30/10)</f>
        <v>****</v>
      </c>
      <c r="S30" s="0" t="str">
        <f aca="false">IF(SAU!S30="****","****",SAU!S30/10)</f>
        <v>****</v>
      </c>
      <c r="T30" s="0" t="str">
        <f aca="false">IF(SAU!T30="****","****",SAU!T30/10)</f>
        <v>****</v>
      </c>
      <c r="U30" s="0" t="str">
        <f aca="false">IF(SAU!U30="****","****",SAU!U30/10)</f>
        <v>****</v>
      </c>
      <c r="V30" s="0" t="str">
        <f aca="false">IF(SAU!V30="****","****",SAU!V30/10)</f>
        <v>****</v>
      </c>
      <c r="W30" s="0" t="str">
        <f aca="false">IF(SAU!W30="****","****",SAU!W30/10)</f>
        <v>****</v>
      </c>
      <c r="X30" s="0" t="str">
        <f aca="false">IF(SAU!X30="****","****",SAU!X30/10)</f>
        <v>****</v>
      </c>
      <c r="Y30" s="0" t="str">
        <f aca="false">IF(SAU!Y30="****","****",SAU!Y30/10)</f>
        <v>****</v>
      </c>
      <c r="Z30" s="0" t="str">
        <f aca="false">IF(SAU!Z30="****","****",SAU!Z30/10)</f>
        <v>****</v>
      </c>
      <c r="AA30" s="0" t="str">
        <f aca="false">IF(SAU!AA30="****","****",SAU!AA30/10)</f>
        <v>****</v>
      </c>
      <c r="AB30" s="0" t="str">
        <f aca="false">IF(SAU!AB30="****","****",SAU!AB30/10)</f>
        <v>****</v>
      </c>
      <c r="AC30" s="0" t="str">
        <f aca="false">IF(SAU!AC30="****","****",SAU!AC30/10)</f>
        <v>****</v>
      </c>
      <c r="AD30" s="0" t="str">
        <f aca="false">IF(SAU!AD30="****","****",SAU!AD30/10)</f>
        <v>****</v>
      </c>
      <c r="AE30" s="0" t="n">
        <f aca="false">IF(SAU!AE30="****","****",SAU!AE30/10)</f>
        <v>1</v>
      </c>
      <c r="AF30" s="0" t="n">
        <f aca="false">IF(SAU!AF30="****","****",SAU!AF30/10)</f>
        <v>1.4</v>
      </c>
      <c r="AG30" s="0" t="n">
        <f aca="false">IF(SAU!AG30="****","****",SAU!AG30/10)</f>
        <v>2</v>
      </c>
      <c r="AH30" s="0" t="n">
        <f aca="false">IF(SAU!AH30="****","****",SAU!AH30/10)</f>
        <v>2</v>
      </c>
      <c r="AI30" s="0" t="str">
        <f aca="false">IF(SAU!AI30="****","****",SAU!AI30/10)</f>
        <v>****</v>
      </c>
      <c r="AJ30" s="0" t="n">
        <f aca="false">IF(SAU!AJ30="****","****",SAU!AJ30/10)</f>
        <v>1</v>
      </c>
      <c r="AK30" s="0" t="n">
        <f aca="false">IF(SAU!AK30="****","****",SAU!AK30/10)</f>
        <v>4</v>
      </c>
      <c r="AL30" s="0" t="n">
        <f aca="false">IF(SAU!AL30="****","****",SAU!AL30/10)</f>
        <v>5</v>
      </c>
      <c r="AM30" s="0" t="n">
        <f aca="false">IF(SAU!AM30="****","****",SAU!AM30/10)</f>
        <v>7</v>
      </c>
      <c r="AN30" s="0" t="n">
        <f aca="false">IF(SAU!AN30="****","****",SAU!AN30/10)</f>
        <v>9</v>
      </c>
      <c r="AO30" s="0" t="n">
        <f aca="false">IF(SAU!AO30="****","****",SAU!AO30/10)</f>
        <v>11</v>
      </c>
      <c r="AP30" s="0" t="n">
        <f aca="false">IF(SAU!AP30="****","****",SAU!AP30/10)</f>
        <v>13</v>
      </c>
      <c r="AQ30" s="0" t="n">
        <f aca="false">IF(SAU!AQ30="****","****",SAU!AQ30/10)</f>
        <v>15</v>
      </c>
      <c r="AR30" s="0" t="n">
        <f aca="false">IF(SAU!AR30="****","****",SAU!AR30/10)</f>
        <v>18</v>
      </c>
      <c r="AS30" s="0" t="n">
        <f aca="false">IF(SAU!AS30="****","****",SAU!AS30/10)</f>
        <v>20</v>
      </c>
      <c r="AT30" s="0" t="n">
        <f aca="false">IF(SAU!AT30="****","****",SAU!AT30/10)</f>
        <v>23</v>
      </c>
      <c r="AU30" s="0" t="n">
        <f aca="false">IF(SAU!AU30="****","****",SAU!AU30/10)</f>
        <v>25</v>
      </c>
      <c r="AV30" s="0" t="n">
        <f aca="false">IF(SAU!AV30="****","****",SAU!AV30/10)</f>
        <v>28</v>
      </c>
      <c r="AW30" s="0" t="n">
        <f aca="false">IF(SAU!AW30="****","****",SAU!AW30/10)</f>
        <v>31</v>
      </c>
      <c r="AX30" s="0" t="n">
        <f aca="false">IF(SAU!AX30="****","****",SAU!AX30/10)</f>
        <v>33</v>
      </c>
      <c r="AY30" s="0" t="n">
        <f aca="false">IF(SAU!AY30="****","****",SAU!AY30/10)</f>
        <v>36</v>
      </c>
      <c r="AZ30" s="0" t="n">
        <f aca="false">IF(SAU!AZ30="****","****",SAU!AZ30/10)</f>
        <v>39</v>
      </c>
      <c r="BA30" s="0" t="n">
        <f aca="false">IF(SAU!BA30="****","****",SAU!BA30/10)</f>
        <v>42</v>
      </c>
      <c r="BB30" s="0" t="n">
        <f aca="false">IF(SAU!BB30="****","****",SAU!BB30/10)</f>
        <v>46</v>
      </c>
      <c r="BC30" s="0" t="n">
        <f aca="false">IF(SAU!BC30="****","****",SAU!BC30/10)</f>
        <v>49</v>
      </c>
      <c r="BD30" s="0" t="n">
        <f aca="false">IF(SAU!BD30="****","****",SAU!BD30/10)</f>
        <v>53</v>
      </c>
      <c r="BE30" s="0" t="n">
        <f aca="false">IF(SAU!BE30="****","****",SAU!BE30/10)</f>
        <v>57</v>
      </c>
      <c r="BF30" s="0" t="n">
        <f aca="false">IF(SAU!BF30="****","****",SAU!BF30/10)</f>
        <v>60</v>
      </c>
      <c r="BG30" s="0" t="n">
        <f aca="false">IF(SAU!BG30="****","****",SAU!BG30/10)</f>
        <v>64</v>
      </c>
      <c r="BH30" s="0" t="n">
        <f aca="false">IF(SAU!BH30="****","****",SAU!BH30/10)</f>
        <v>67</v>
      </c>
    </row>
    <row r="31" customFormat="false" ht="13.2" hidden="false" customHeight="false" outlineLevel="0" collapsed="false">
      <c r="A31" s="0" t="n">
        <f aca="false">IF(SAU!A31="****","****",SAU!A31/10)</f>
        <v>14</v>
      </c>
      <c r="B31" s="0" t="n">
        <f aca="false">IF(SAU!B31="****","****",SAU!B31/10)</f>
        <v>13</v>
      </c>
      <c r="C31" s="0" t="n">
        <f aca="false">IF(SAU!C31="****","****",SAU!C31/10)</f>
        <v>13</v>
      </c>
      <c r="D31" s="0" t="n">
        <f aca="false">IF(SAU!D31="****","****",SAU!D31/10)</f>
        <v>12</v>
      </c>
      <c r="E31" s="0" t="n">
        <f aca="false">IF(SAU!E31="****","****",SAU!E31/10)</f>
        <v>12</v>
      </c>
      <c r="F31" s="0" t="n">
        <f aca="false">IF(SAU!F31="****","****",SAU!F31/10)</f>
        <v>11</v>
      </c>
      <c r="G31" s="0" t="n">
        <f aca="false">IF(SAU!G31="****","****",SAU!G31/10)</f>
        <v>11</v>
      </c>
      <c r="H31" s="0" t="n">
        <f aca="false">IF(SAU!H31="****","****",SAU!H31/10)</f>
        <v>10</v>
      </c>
      <c r="I31" s="0" t="n">
        <f aca="false">IF(SAU!I31="****","****",SAU!I31/10)</f>
        <v>9</v>
      </c>
      <c r="J31" s="0" t="n">
        <f aca="false">IF(SAU!J31="****","****",SAU!J31/10)</f>
        <v>8</v>
      </c>
      <c r="K31" s="0" t="n">
        <f aca="false">IF(SAU!K31="****","****",SAU!K31/10)</f>
        <v>7</v>
      </c>
      <c r="L31" s="0" t="n">
        <f aca="false">IF(SAU!L31="****","****",SAU!L31/10)</f>
        <v>5</v>
      </c>
      <c r="M31" s="0" t="n">
        <f aca="false">IF(SAU!M31="****","****",SAU!M31/10)</f>
        <v>4</v>
      </c>
      <c r="N31" s="0" t="n">
        <f aca="false">IF(SAU!N31="****","****",SAU!N31/10)</f>
        <v>2</v>
      </c>
      <c r="O31" s="0" t="n">
        <f aca="false">IF(SAU!O31="****","****",SAU!O31/10)</f>
        <v>0.4</v>
      </c>
      <c r="P31" s="0" t="str">
        <f aca="false">IF(SAU!P31="****","****",SAU!P31/10)</f>
        <v>****</v>
      </c>
      <c r="Q31" s="0" t="str">
        <f aca="false">IF(SAU!Q31="****","****",SAU!Q31/10)</f>
        <v>****</v>
      </c>
      <c r="R31" s="0" t="str">
        <f aca="false">IF(SAU!R31="****","****",SAU!R31/10)</f>
        <v>****</v>
      </c>
      <c r="S31" s="0" t="str">
        <f aca="false">IF(SAU!S31="****","****",SAU!S31/10)</f>
        <v>****</v>
      </c>
      <c r="T31" s="0" t="str">
        <f aca="false">IF(SAU!T31="****","****",SAU!T31/10)</f>
        <v>****</v>
      </c>
      <c r="U31" s="0" t="str">
        <f aca="false">IF(SAU!U31="****","****",SAU!U31/10)</f>
        <v>****</v>
      </c>
      <c r="V31" s="0" t="str">
        <f aca="false">IF(SAU!V31="****","****",SAU!V31/10)</f>
        <v>****</v>
      </c>
      <c r="W31" s="0" t="str">
        <f aca="false">IF(SAU!W31="****","****",SAU!W31/10)</f>
        <v>****</v>
      </c>
      <c r="X31" s="0" t="str">
        <f aca="false">IF(SAU!X31="****","****",SAU!X31/10)</f>
        <v>****</v>
      </c>
      <c r="Y31" s="0" t="str">
        <f aca="false">IF(SAU!Y31="****","****",SAU!Y31/10)</f>
        <v>****</v>
      </c>
      <c r="Z31" s="0" t="str">
        <f aca="false">IF(SAU!Z31="****","****",SAU!Z31/10)</f>
        <v>****</v>
      </c>
      <c r="AA31" s="0" t="str">
        <f aca="false">IF(SAU!AA31="****","****",SAU!AA31/10)</f>
        <v>****</v>
      </c>
      <c r="AB31" s="0" t="str">
        <f aca="false">IF(SAU!AB31="****","****",SAU!AB31/10)</f>
        <v>****</v>
      </c>
      <c r="AC31" s="0" t="str">
        <f aca="false">IF(SAU!AC31="****","****",SAU!AC31/10)</f>
        <v>****</v>
      </c>
      <c r="AD31" s="0" t="str">
        <f aca="false">IF(SAU!AD31="****","****",SAU!AD31/10)</f>
        <v>****</v>
      </c>
      <c r="AE31" s="0" t="n">
        <f aca="false">IF(SAU!AE31="****","****",SAU!AE31/10)</f>
        <v>1</v>
      </c>
      <c r="AF31" s="0" t="n">
        <f aca="false">IF(SAU!AF31="****","****",SAU!AF31/10)</f>
        <v>1</v>
      </c>
      <c r="AG31" s="0" t="n">
        <f aca="false">IF(SAU!AG31="****","****",SAU!AG31/10)</f>
        <v>2</v>
      </c>
      <c r="AH31" s="0" t="n">
        <f aca="false">IF(SAU!AH31="****","****",SAU!AH31/10)</f>
        <v>2</v>
      </c>
      <c r="AI31" s="0" t="n">
        <f aca="false">IF(SAU!AI31="****","****",SAU!AI31/10)</f>
        <v>2</v>
      </c>
      <c r="AJ31" s="0" t="n">
        <f aca="false">IF(SAU!AJ31="****","****",SAU!AJ31/10)</f>
        <v>2.7</v>
      </c>
      <c r="AK31" s="0" t="n">
        <f aca="false">IF(SAU!AK31="****","****",SAU!AK31/10)</f>
        <v>4</v>
      </c>
      <c r="AL31" s="0" t="n">
        <f aca="false">IF(SAU!AL31="****","****",SAU!AL31/10)</f>
        <v>4</v>
      </c>
      <c r="AM31" s="0" t="n">
        <f aca="false">IF(SAU!AM31="****","****",SAU!AM31/10)</f>
        <v>6</v>
      </c>
      <c r="AN31" s="0" t="n">
        <f aca="false">IF(SAU!AN31="****","****",SAU!AN31/10)</f>
        <v>8</v>
      </c>
      <c r="AO31" s="0" t="n">
        <f aca="false">IF(SAU!AO31="****","****",SAU!AO31/10)</f>
        <v>10</v>
      </c>
      <c r="AP31" s="0" t="n">
        <f aca="false">IF(SAU!AP31="****","****",SAU!AP31/10)</f>
        <v>12</v>
      </c>
      <c r="AQ31" s="0" t="n">
        <f aca="false">IF(SAU!AQ31="****","****",SAU!AQ31/10)</f>
        <v>14.3</v>
      </c>
      <c r="AR31" s="0" t="n">
        <f aca="false">IF(SAU!AR31="****","****",SAU!AR31/10)</f>
        <v>17</v>
      </c>
      <c r="AS31" s="0" t="n">
        <f aca="false">IF(SAU!AS31="****","****",SAU!AS31/10)</f>
        <v>19.3</v>
      </c>
      <c r="AT31" s="0" t="n">
        <f aca="false">IF(SAU!AT31="****","****",SAU!AT31/10)</f>
        <v>22</v>
      </c>
      <c r="AU31" s="0" t="n">
        <f aca="false">IF(SAU!AU31="****","****",SAU!AU31/10)</f>
        <v>25</v>
      </c>
      <c r="AV31" s="0" t="n">
        <f aca="false">IF(SAU!AV31="****","****",SAU!AV31/10)</f>
        <v>28</v>
      </c>
      <c r="AW31" s="0" t="n">
        <f aca="false">IF(SAU!AW31="****","****",SAU!AW31/10)</f>
        <v>30</v>
      </c>
      <c r="AX31" s="0" t="n">
        <f aca="false">IF(SAU!AX31="****","****",SAU!AX31/10)</f>
        <v>33</v>
      </c>
      <c r="AY31" s="0" t="n">
        <f aca="false">IF(SAU!AY31="****","****",SAU!AY31/10)</f>
        <v>36</v>
      </c>
      <c r="AZ31" s="0" t="n">
        <f aca="false">IF(SAU!AZ31="****","****",SAU!AZ31/10)</f>
        <v>39</v>
      </c>
      <c r="BA31" s="0" t="n">
        <f aca="false">IF(SAU!BA31="****","****",SAU!BA31/10)</f>
        <v>42</v>
      </c>
      <c r="BB31" s="0" t="n">
        <f aca="false">IF(SAU!BB31="****","****",SAU!BB31/10)</f>
        <v>45</v>
      </c>
      <c r="BC31" s="0" t="n">
        <f aca="false">IF(SAU!BC31="****","****",SAU!BC31/10)</f>
        <v>49</v>
      </c>
      <c r="BD31" s="0" t="n">
        <f aca="false">IF(SAU!BD31="****","****",SAU!BD31/10)</f>
        <v>53</v>
      </c>
      <c r="BE31" s="0" t="n">
        <f aca="false">IF(SAU!BE31="****","****",SAU!BE31/10)</f>
        <v>56</v>
      </c>
      <c r="BF31" s="0" t="n">
        <f aca="false">IF(SAU!BF31="****","****",SAU!BF31/10)</f>
        <v>60</v>
      </c>
      <c r="BG31" s="0" t="n">
        <f aca="false">IF(SAU!BG31="****","****",SAU!BG31/10)</f>
        <v>64</v>
      </c>
      <c r="BH31" s="0" t="n">
        <f aca="false">IF(SAU!BH31="****","****",SAU!BH31/10)</f>
        <v>66</v>
      </c>
    </row>
    <row r="32" customFormat="false" ht="13.2" hidden="false" customHeight="false" outlineLevel="0" collapsed="false">
      <c r="A32" s="0" t="n">
        <f aca="false">IF(SAU!A32="****","****",SAU!A32/10)</f>
        <v>13</v>
      </c>
      <c r="B32" s="0" t="n">
        <f aca="false">IF(SAU!B32="****","****",SAU!B32/10)</f>
        <v>13</v>
      </c>
      <c r="C32" s="0" t="n">
        <f aca="false">IF(SAU!C32="****","****",SAU!C32/10)</f>
        <v>13</v>
      </c>
      <c r="D32" s="0" t="n">
        <f aca="false">IF(SAU!D32="****","****",SAU!D32/10)</f>
        <v>12</v>
      </c>
      <c r="E32" s="0" t="n">
        <f aca="false">IF(SAU!E32="****","****",SAU!E32/10)</f>
        <v>12</v>
      </c>
      <c r="F32" s="0" t="n">
        <f aca="false">IF(SAU!F32="****","****",SAU!F32/10)</f>
        <v>11</v>
      </c>
      <c r="G32" s="0" t="n">
        <f aca="false">IF(SAU!G32="****","****",SAU!G32/10)</f>
        <v>11</v>
      </c>
      <c r="H32" s="0" t="n">
        <f aca="false">IF(SAU!H32="****","****",SAU!H32/10)</f>
        <v>10</v>
      </c>
      <c r="I32" s="0" t="n">
        <f aca="false">IF(SAU!I32="****","****",SAU!I32/10)</f>
        <v>9</v>
      </c>
      <c r="J32" s="0" t="n">
        <f aca="false">IF(SAU!J32="****","****",SAU!J32/10)</f>
        <v>8</v>
      </c>
      <c r="K32" s="0" t="n">
        <f aca="false">IF(SAU!K32="****","****",SAU!K32/10)</f>
        <v>7</v>
      </c>
      <c r="L32" s="0" t="n">
        <f aca="false">IF(SAU!L32="****","****",SAU!L32/10)</f>
        <v>5</v>
      </c>
      <c r="M32" s="0" t="n">
        <f aca="false">IF(SAU!M32="****","****",SAU!M32/10)</f>
        <v>4</v>
      </c>
      <c r="N32" s="0" t="n">
        <f aca="false">IF(SAU!N32="****","****",SAU!N32/10)</f>
        <v>1</v>
      </c>
      <c r="O32" s="0" t="str">
        <f aca="false">IF(SAU!O32="****","****",SAU!O32/10)</f>
        <v>****</v>
      </c>
      <c r="P32" s="0" t="str">
        <f aca="false">IF(SAU!P32="****","****",SAU!P32/10)</f>
        <v>****</v>
      </c>
      <c r="Q32" s="0" t="str">
        <f aca="false">IF(SAU!Q32="****","****",SAU!Q32/10)</f>
        <v>****</v>
      </c>
      <c r="R32" s="0" t="str">
        <f aca="false">IF(SAU!R32="****","****",SAU!R32/10)</f>
        <v>****</v>
      </c>
      <c r="S32" s="0" t="str">
        <f aca="false">IF(SAU!S32="****","****",SAU!S32/10)</f>
        <v>****</v>
      </c>
      <c r="T32" s="0" t="str">
        <f aca="false">IF(SAU!T32="****","****",SAU!T32/10)</f>
        <v>****</v>
      </c>
      <c r="U32" s="0" t="str">
        <f aca="false">IF(SAU!U32="****","****",SAU!U32/10)</f>
        <v>****</v>
      </c>
      <c r="V32" s="0" t="str">
        <f aca="false">IF(SAU!V32="****","****",SAU!V32/10)</f>
        <v>****</v>
      </c>
      <c r="W32" s="0" t="str">
        <f aca="false">IF(SAU!W32="****","****",SAU!W32/10)</f>
        <v>****</v>
      </c>
      <c r="X32" s="0" t="str">
        <f aca="false">IF(SAU!X32="****","****",SAU!X32/10)</f>
        <v>****</v>
      </c>
      <c r="Y32" s="0" t="str">
        <f aca="false">IF(SAU!Y32="****","****",SAU!Y32/10)</f>
        <v>****</v>
      </c>
      <c r="Z32" s="0" t="str">
        <f aca="false">IF(SAU!Z32="****","****",SAU!Z32/10)</f>
        <v>****</v>
      </c>
      <c r="AA32" s="0" t="str">
        <f aca="false">IF(SAU!AA32="****","****",SAU!AA32/10)</f>
        <v>****</v>
      </c>
      <c r="AB32" s="0" t="str">
        <f aca="false">IF(SAU!AB32="****","****",SAU!AB32/10)</f>
        <v>****</v>
      </c>
      <c r="AC32" s="0" t="str">
        <f aca="false">IF(SAU!AC32="****","****",SAU!AC32/10)</f>
        <v>****</v>
      </c>
      <c r="AD32" s="0" t="str">
        <f aca="false">IF(SAU!AD32="****","****",SAU!AD32/10)</f>
        <v>****</v>
      </c>
      <c r="AE32" s="0" t="str">
        <f aca="false">IF(SAU!AE32="****","****",SAU!AE32/10)</f>
        <v>****</v>
      </c>
      <c r="AF32" s="0" t="n">
        <f aca="false">IF(SAU!AF32="****","****",SAU!AF32/10)</f>
        <v>1</v>
      </c>
      <c r="AG32" s="0" t="n">
        <f aca="false">IF(SAU!AG32="****","****",SAU!AG32/10)</f>
        <v>1</v>
      </c>
      <c r="AH32" s="0" t="n">
        <f aca="false">IF(SAU!AH32="****","****",SAU!AH32/10)</f>
        <v>1</v>
      </c>
      <c r="AI32" s="0" t="n">
        <f aca="false">IF(SAU!AI32="****","****",SAU!AI32/10)</f>
        <v>2</v>
      </c>
      <c r="AJ32" s="0" t="n">
        <f aca="false">IF(SAU!AJ32="****","****",SAU!AJ32/10)</f>
        <v>2</v>
      </c>
      <c r="AK32" s="0" t="n">
        <f aca="false">IF(SAU!AK32="****","****",SAU!AK32/10)</f>
        <v>3</v>
      </c>
      <c r="AL32" s="0" t="n">
        <f aca="false">IF(SAU!AL32="****","****",SAU!AL32/10)</f>
        <v>4</v>
      </c>
      <c r="AM32" s="0" t="n">
        <f aca="false">IF(SAU!AM32="****","****",SAU!AM32/10)</f>
        <v>5</v>
      </c>
      <c r="AN32" s="0" t="n">
        <f aca="false">IF(SAU!AN32="****","****",SAU!AN32/10)</f>
        <v>7</v>
      </c>
      <c r="AO32" s="0" t="n">
        <f aca="false">IF(SAU!AO32="****","****",SAU!AO32/10)</f>
        <v>9</v>
      </c>
      <c r="AP32" s="0" t="n">
        <f aca="false">IF(SAU!AP32="****","****",SAU!AP32/10)</f>
        <v>11</v>
      </c>
      <c r="AQ32" s="0" t="n">
        <f aca="false">IF(SAU!AQ32="****","****",SAU!AQ32/10)</f>
        <v>14</v>
      </c>
      <c r="AR32" s="0" t="n">
        <f aca="false">IF(SAU!AR32="****","****",SAU!AR32/10)</f>
        <v>16</v>
      </c>
      <c r="AS32" s="0" t="n">
        <f aca="false">IF(SAU!AS32="****","****",SAU!AS32/10)</f>
        <v>19</v>
      </c>
      <c r="AT32" s="0" t="n">
        <f aca="false">IF(SAU!AT32="****","****",SAU!AT32/10)</f>
        <v>22</v>
      </c>
      <c r="AU32" s="0" t="n">
        <f aca="false">IF(SAU!AU32="****","****",SAU!AU32/10)</f>
        <v>24.3</v>
      </c>
      <c r="AV32" s="0" t="n">
        <f aca="false">IF(SAU!AV32="****","****",SAU!AV32/10)</f>
        <v>27</v>
      </c>
      <c r="AW32" s="0" t="n">
        <f aca="false">IF(SAU!AW32="****","****",SAU!AW32/10)</f>
        <v>30</v>
      </c>
      <c r="AX32" s="0" t="n">
        <f aca="false">IF(SAU!AX32="****","****",SAU!AX32/10)</f>
        <v>33</v>
      </c>
      <c r="AY32" s="0" t="n">
        <f aca="false">IF(SAU!AY32="****","****",SAU!AY32/10)</f>
        <v>35.3</v>
      </c>
      <c r="AZ32" s="0" t="n">
        <f aca="false">IF(SAU!AZ32="****","****",SAU!AZ32/10)</f>
        <v>38.3</v>
      </c>
      <c r="BA32" s="0" t="n">
        <f aca="false">IF(SAU!BA32="****","****",SAU!BA32/10)</f>
        <v>42</v>
      </c>
      <c r="BB32" s="0" t="n">
        <f aca="false">IF(SAU!BB32="****","****",SAU!BB32/10)</f>
        <v>45</v>
      </c>
      <c r="BC32" s="0" t="n">
        <f aca="false">IF(SAU!BC32="****","****",SAU!BC32/10)</f>
        <v>49</v>
      </c>
      <c r="BD32" s="0" t="n">
        <f aca="false">IF(SAU!BD32="****","****",SAU!BD32/10)</f>
        <v>52.3</v>
      </c>
      <c r="BE32" s="0" t="n">
        <f aca="false">IF(SAU!BE32="****","****",SAU!BE32/10)</f>
        <v>56</v>
      </c>
      <c r="BF32" s="0" t="n">
        <f aca="false">IF(SAU!BF32="****","****",SAU!BF32/10)</f>
        <v>60</v>
      </c>
      <c r="BG32" s="0" t="n">
        <f aca="false">IF(SAU!BG32="****","****",SAU!BG32/10)</f>
        <v>63</v>
      </c>
      <c r="BH32" s="0" t="n">
        <f aca="false">IF(SAU!BH32="****","****",SAU!BH32/10)</f>
        <v>66</v>
      </c>
    </row>
    <row r="33" customFormat="false" ht="13.2" hidden="false" customHeight="false" outlineLevel="0" collapsed="false">
      <c r="A33" s="0" t="n">
        <f aca="false">IF(SAU!A33="****","****",SAU!A33/10)</f>
        <v>13</v>
      </c>
      <c r="B33" s="0" t="n">
        <f aca="false">IF(SAU!B33="****","****",SAU!B33/10)</f>
        <v>13</v>
      </c>
      <c r="C33" s="0" t="n">
        <f aca="false">IF(SAU!C33="****","****",SAU!C33/10)</f>
        <v>13</v>
      </c>
      <c r="D33" s="0" t="n">
        <f aca="false">IF(SAU!D33="****","****",SAU!D33/10)</f>
        <v>12</v>
      </c>
      <c r="E33" s="0" t="n">
        <f aca="false">IF(SAU!E33="****","****",SAU!E33/10)</f>
        <v>12</v>
      </c>
      <c r="F33" s="0" t="n">
        <f aca="false">IF(SAU!F33="****","****",SAU!F33/10)</f>
        <v>11</v>
      </c>
      <c r="G33" s="0" t="n">
        <f aca="false">IF(SAU!G33="****","****",SAU!G33/10)</f>
        <v>10</v>
      </c>
      <c r="H33" s="0" t="n">
        <f aca="false">IF(SAU!H33="****","****",SAU!H33/10)</f>
        <v>10</v>
      </c>
      <c r="I33" s="0" t="n">
        <f aca="false">IF(SAU!I33="****","****",SAU!I33/10)</f>
        <v>9</v>
      </c>
      <c r="J33" s="0" t="n">
        <f aca="false">IF(SAU!J33="****","****",SAU!J33/10)</f>
        <v>7.4</v>
      </c>
      <c r="K33" s="0" t="n">
        <f aca="false">IF(SAU!K33="****","****",SAU!K33/10)</f>
        <v>6</v>
      </c>
      <c r="L33" s="0" t="n">
        <f aca="false">IF(SAU!L33="****","****",SAU!L33/10)</f>
        <v>5</v>
      </c>
      <c r="M33" s="0" t="n">
        <f aca="false">IF(SAU!M33="****","****",SAU!M33/10)</f>
        <v>3</v>
      </c>
      <c r="N33" s="0" t="str">
        <f aca="false">IF(SAU!N33="****","****",SAU!N33/10)</f>
        <v>****</v>
      </c>
      <c r="O33" s="0" t="str">
        <f aca="false">IF(SAU!O33="****","****",SAU!O33/10)</f>
        <v>****</v>
      </c>
      <c r="P33" s="0" t="str">
        <f aca="false">IF(SAU!P33="****","****",SAU!P33/10)</f>
        <v>****</v>
      </c>
      <c r="Q33" s="0" t="str">
        <f aca="false">IF(SAU!Q33="****","****",SAU!Q33/10)</f>
        <v>****</v>
      </c>
      <c r="R33" s="0" t="str">
        <f aca="false">IF(SAU!R33="****","****",SAU!R33/10)</f>
        <v>****</v>
      </c>
      <c r="S33" s="0" t="str">
        <f aca="false">IF(SAU!S33="****","****",SAU!S33/10)</f>
        <v>****</v>
      </c>
      <c r="T33" s="0" t="str">
        <f aca="false">IF(SAU!T33="****","****",SAU!T33/10)</f>
        <v>****</v>
      </c>
      <c r="U33" s="0" t="str">
        <f aca="false">IF(SAU!U33="****","****",SAU!U33/10)</f>
        <v>****</v>
      </c>
      <c r="V33" s="0" t="str">
        <f aca="false">IF(SAU!V33="****","****",SAU!V33/10)</f>
        <v>****</v>
      </c>
      <c r="W33" s="0" t="str">
        <f aca="false">IF(SAU!W33="****","****",SAU!W33/10)</f>
        <v>****</v>
      </c>
      <c r="X33" s="0" t="str">
        <f aca="false">IF(SAU!X33="****","****",SAU!X33/10)</f>
        <v>****</v>
      </c>
      <c r="Y33" s="0" t="str">
        <f aca="false">IF(SAU!Y33="****","****",SAU!Y33/10)</f>
        <v>****</v>
      </c>
      <c r="Z33" s="0" t="str">
        <f aca="false">IF(SAU!Z33="****","****",SAU!Z33/10)</f>
        <v>****</v>
      </c>
      <c r="AA33" s="0" t="str">
        <f aca="false">IF(SAU!AA33="****","****",SAU!AA33/10)</f>
        <v>****</v>
      </c>
      <c r="AB33" s="0" t="str">
        <f aca="false">IF(SAU!AB33="****","****",SAU!AB33/10)</f>
        <v>****</v>
      </c>
      <c r="AC33" s="0" t="str">
        <f aca="false">IF(SAU!AC33="****","****",SAU!AC33/10)</f>
        <v>****</v>
      </c>
      <c r="AD33" s="0" t="str">
        <f aca="false">IF(SAU!AD33="****","****",SAU!AD33/10)</f>
        <v>****</v>
      </c>
      <c r="AE33" s="0" t="str">
        <f aca="false">IF(SAU!AE33="****","****",SAU!AE33/10)</f>
        <v>****</v>
      </c>
      <c r="AF33" s="0" t="str">
        <f aca="false">IF(SAU!AF33="****","****",SAU!AF33/10)</f>
        <v>****</v>
      </c>
      <c r="AG33" s="0" t="n">
        <f aca="false">IF(SAU!AG33="****","****",SAU!AG33/10)</f>
        <v>1.1</v>
      </c>
      <c r="AH33" s="0" t="n">
        <f aca="false">IF(SAU!AH33="****","****",SAU!AH33/10)</f>
        <v>1.1</v>
      </c>
      <c r="AI33" s="0" t="n">
        <f aca="false">IF(SAU!AI33="****","****",SAU!AI33/10)</f>
        <v>0.4</v>
      </c>
      <c r="AJ33" s="0" t="n">
        <f aca="false">IF(SAU!AJ33="****","****",SAU!AJ33/10)</f>
        <v>2</v>
      </c>
      <c r="AK33" s="0" t="n">
        <f aca="false">IF(SAU!AK33="****","****",SAU!AK33/10)</f>
        <v>3</v>
      </c>
      <c r="AL33" s="0" t="n">
        <f aca="false">IF(SAU!AL33="****","****",SAU!AL33/10)</f>
        <v>4</v>
      </c>
      <c r="AM33" s="0" t="n">
        <f aca="false">IF(SAU!AM33="****","****",SAU!AM33/10)</f>
        <v>4</v>
      </c>
      <c r="AN33" s="0" t="n">
        <f aca="false">IF(SAU!AN33="****","****",SAU!AN33/10)</f>
        <v>6</v>
      </c>
      <c r="AO33" s="0" t="n">
        <f aca="false">IF(SAU!AO33="****","****",SAU!AO33/10)</f>
        <v>8</v>
      </c>
      <c r="AP33" s="0" t="n">
        <f aca="false">IF(SAU!AP33="****","****",SAU!AP33/10)</f>
        <v>10.4</v>
      </c>
      <c r="AQ33" s="0" t="n">
        <f aca="false">IF(SAU!AQ33="****","****",SAU!AQ33/10)</f>
        <v>13</v>
      </c>
      <c r="AR33" s="0" t="n">
        <f aca="false">IF(SAU!AR33="****","****",SAU!AR33/10)</f>
        <v>16</v>
      </c>
      <c r="AS33" s="0" t="n">
        <f aca="false">IF(SAU!AS33="****","****",SAU!AS33/10)</f>
        <v>18</v>
      </c>
      <c r="AT33" s="0" t="n">
        <f aca="false">IF(SAU!AT33="****","****",SAU!AT33/10)</f>
        <v>21</v>
      </c>
      <c r="AU33" s="0" t="n">
        <f aca="false">IF(SAU!AU33="****","****",SAU!AU33/10)</f>
        <v>24</v>
      </c>
      <c r="AV33" s="0" t="n">
        <f aca="false">IF(SAU!AV33="****","****",SAU!AV33/10)</f>
        <v>27</v>
      </c>
      <c r="AW33" s="0" t="n">
        <f aca="false">IF(SAU!AW33="****","****",SAU!AW33/10)</f>
        <v>30</v>
      </c>
      <c r="AX33" s="0" t="n">
        <f aca="false">IF(SAU!AX33="****","****",SAU!AX33/10)</f>
        <v>32</v>
      </c>
      <c r="AY33" s="0" t="n">
        <f aca="false">IF(SAU!AY33="****","****",SAU!AY33/10)</f>
        <v>35</v>
      </c>
      <c r="AZ33" s="0" t="n">
        <f aca="false">IF(SAU!AZ33="****","****",SAU!AZ33/10)</f>
        <v>38</v>
      </c>
      <c r="BA33" s="0" t="n">
        <f aca="false">IF(SAU!BA33="****","****",SAU!BA33/10)</f>
        <v>41.4</v>
      </c>
      <c r="BB33" s="0" t="n">
        <f aca="false">IF(SAU!BB33="****","****",SAU!BB33/10)</f>
        <v>45</v>
      </c>
      <c r="BC33" s="0" t="n">
        <f aca="false">IF(SAU!BC33="****","****",SAU!BC33/10)</f>
        <v>49</v>
      </c>
      <c r="BD33" s="0" t="n">
        <f aca="false">IF(SAU!BD33="****","****",SAU!BD33/10)</f>
        <v>52</v>
      </c>
      <c r="BE33" s="0" t="n">
        <f aca="false">IF(SAU!BE33="****","****",SAU!BE33/10)</f>
        <v>56</v>
      </c>
      <c r="BF33" s="0" t="n">
        <f aca="false">IF(SAU!BF33="****","****",SAU!BF33/10)</f>
        <v>59.4</v>
      </c>
      <c r="BG33" s="0" t="n">
        <f aca="false">IF(SAU!BG33="****","****",SAU!BG33/10)</f>
        <v>63</v>
      </c>
      <c r="BH33" s="0" t="n">
        <f aca="false">IF(SAU!BH33="****","****",SAU!BH33/10)</f>
        <v>66</v>
      </c>
    </row>
    <row r="34" customFormat="false" ht="13.2" hidden="false" customHeight="false" outlineLevel="0" collapsed="false">
      <c r="A34" s="0" t="n">
        <f aca="false">IF(SAU!A34="****","****",SAU!A34/10)</f>
        <v>13</v>
      </c>
      <c r="B34" s="0" t="n">
        <f aca="false">IF(SAU!B34="****","****",SAU!B34/10)</f>
        <v>13</v>
      </c>
      <c r="C34" s="0" t="n">
        <f aca="false">IF(SAU!C34="****","****",SAU!C34/10)</f>
        <v>12</v>
      </c>
      <c r="D34" s="0" t="n">
        <f aca="false">IF(SAU!D34="****","****",SAU!D34/10)</f>
        <v>12</v>
      </c>
      <c r="E34" s="0" t="n">
        <f aca="false">IF(SAU!E34="****","****",SAU!E34/10)</f>
        <v>11</v>
      </c>
      <c r="F34" s="0" t="n">
        <f aca="false">IF(SAU!F34="****","****",SAU!F34/10)</f>
        <v>11</v>
      </c>
      <c r="G34" s="0" t="n">
        <f aca="false">IF(SAU!G34="****","****",SAU!G34/10)</f>
        <v>10</v>
      </c>
      <c r="H34" s="0" t="n">
        <f aca="false">IF(SAU!H34="****","****",SAU!H34/10)</f>
        <v>9</v>
      </c>
      <c r="I34" s="0" t="n">
        <f aca="false">IF(SAU!I34="****","****",SAU!I34/10)</f>
        <v>8</v>
      </c>
      <c r="J34" s="0" t="n">
        <f aca="false">IF(SAU!J34="****","****",SAU!J34/10)</f>
        <v>7</v>
      </c>
      <c r="K34" s="0" t="n">
        <f aca="false">IF(SAU!K34="****","****",SAU!K34/10)</f>
        <v>6</v>
      </c>
      <c r="L34" s="0" t="n">
        <f aca="false">IF(SAU!L34="****","****",SAU!L34/10)</f>
        <v>5</v>
      </c>
      <c r="M34" s="0" t="n">
        <f aca="false">IF(SAU!M34="****","****",SAU!M34/10)</f>
        <v>3</v>
      </c>
      <c r="N34" s="0" t="str">
        <f aca="false">IF(SAU!N34="****","****",SAU!N34/10)</f>
        <v>****</v>
      </c>
      <c r="O34" s="0" t="str">
        <f aca="false">IF(SAU!O34="****","****",SAU!O34/10)</f>
        <v>****</v>
      </c>
      <c r="P34" s="0" t="str">
        <f aca="false">IF(SAU!P34="****","****",SAU!P34/10)</f>
        <v>****</v>
      </c>
      <c r="Q34" s="0" t="str">
        <f aca="false">IF(SAU!Q34="****","****",SAU!Q34/10)</f>
        <v>****</v>
      </c>
      <c r="R34" s="0" t="str">
        <f aca="false">IF(SAU!R34="****","****",SAU!R34/10)</f>
        <v>****</v>
      </c>
      <c r="S34" s="0" t="str">
        <f aca="false">IF(SAU!S34="****","****",SAU!S34/10)</f>
        <v>****</v>
      </c>
      <c r="T34" s="0" t="str">
        <f aca="false">IF(SAU!T34="****","****",SAU!T34/10)</f>
        <v>****</v>
      </c>
      <c r="U34" s="0" t="str">
        <f aca="false">IF(SAU!U34="****","****",SAU!U34/10)</f>
        <v>****</v>
      </c>
      <c r="V34" s="0" t="str">
        <f aca="false">IF(SAU!V34="****","****",SAU!V34/10)</f>
        <v>****</v>
      </c>
      <c r="W34" s="0" t="str">
        <f aca="false">IF(SAU!W34="****","****",SAU!W34/10)</f>
        <v>****</v>
      </c>
      <c r="X34" s="0" t="str">
        <f aca="false">IF(SAU!X34="****","****",SAU!X34/10)</f>
        <v>****</v>
      </c>
      <c r="Y34" s="0" t="str">
        <f aca="false">IF(SAU!Y34="****","****",SAU!Y34/10)</f>
        <v>****</v>
      </c>
      <c r="Z34" s="0" t="str">
        <f aca="false">IF(SAU!Z34="****","****",SAU!Z34/10)</f>
        <v>****</v>
      </c>
      <c r="AA34" s="0" t="str">
        <f aca="false">IF(SAU!AA34="****","****",SAU!AA34/10)</f>
        <v>****</v>
      </c>
      <c r="AB34" s="0" t="str">
        <f aca="false">IF(SAU!AB34="****","****",SAU!AB34/10)</f>
        <v>****</v>
      </c>
      <c r="AC34" s="0" t="str">
        <f aca="false">IF(SAU!AC34="****","****",SAU!AC34/10)</f>
        <v>****</v>
      </c>
      <c r="AD34" s="0" t="str">
        <f aca="false">IF(SAU!AD34="****","****",SAU!AD34/10)</f>
        <v>****</v>
      </c>
      <c r="AE34" s="0" t="str">
        <f aca="false">IF(SAU!AE34="****","****",SAU!AE34/10)</f>
        <v>****</v>
      </c>
      <c r="AF34" s="0" t="str">
        <f aca="false">IF(SAU!AF34="****","****",SAU!AF34/10)</f>
        <v>****</v>
      </c>
      <c r="AG34" s="0" t="str">
        <f aca="false">IF(SAU!AG34="****","****",SAU!AG34/10)</f>
        <v>****</v>
      </c>
      <c r="AH34" s="0" t="str">
        <f aca="false">IF(SAU!AH34="****","****",SAU!AH34/10)</f>
        <v>****</v>
      </c>
      <c r="AI34" s="0" t="n">
        <f aca="false">IF(SAU!AI34="****","****",SAU!AI34/10)</f>
        <v>0.7</v>
      </c>
      <c r="AJ34" s="0" t="n">
        <f aca="false">IF(SAU!AJ34="****","****",SAU!AJ34/10)</f>
        <v>2.6</v>
      </c>
      <c r="AK34" s="0" t="n">
        <f aca="false">IF(SAU!AK34="****","****",SAU!AK34/10)</f>
        <v>3</v>
      </c>
      <c r="AL34" s="0" t="n">
        <f aca="false">IF(SAU!AL34="****","****",SAU!AL34/10)</f>
        <v>4</v>
      </c>
      <c r="AM34" s="0" t="n">
        <f aca="false">IF(SAU!AM34="****","****",SAU!AM34/10)</f>
        <v>4</v>
      </c>
      <c r="AN34" s="0" t="n">
        <f aca="false">IF(SAU!AN34="****","****",SAU!AN34/10)</f>
        <v>5</v>
      </c>
      <c r="AO34" s="0" t="n">
        <f aca="false">IF(SAU!AO34="****","****",SAU!AO34/10)</f>
        <v>7</v>
      </c>
      <c r="AP34" s="0" t="n">
        <f aca="false">IF(SAU!AP34="****","****",SAU!AP34/10)</f>
        <v>10</v>
      </c>
      <c r="AQ34" s="0" t="n">
        <f aca="false">IF(SAU!AQ34="****","****",SAU!AQ34/10)</f>
        <v>12</v>
      </c>
      <c r="AR34" s="0" t="n">
        <f aca="false">IF(SAU!AR34="****","****",SAU!AR34/10)</f>
        <v>15</v>
      </c>
      <c r="AS34" s="0" t="n">
        <f aca="false">IF(SAU!AS34="****","****",SAU!AS34/10)</f>
        <v>18</v>
      </c>
      <c r="AT34" s="0" t="n">
        <f aca="false">IF(SAU!AT34="****","****",SAU!AT34/10)</f>
        <v>21</v>
      </c>
      <c r="AU34" s="0" t="n">
        <f aca="false">IF(SAU!AU34="****","****",SAU!AU34/10)</f>
        <v>23.4</v>
      </c>
      <c r="AV34" s="0" t="n">
        <f aca="false">IF(SAU!AV34="****","****",SAU!AV34/10)</f>
        <v>26</v>
      </c>
      <c r="AW34" s="0" t="n">
        <f aca="false">IF(SAU!AW34="****","****",SAU!AW34/10)</f>
        <v>29</v>
      </c>
      <c r="AX34" s="0" t="n">
        <f aca="false">IF(SAU!AX34="****","****",SAU!AX34/10)</f>
        <v>32</v>
      </c>
      <c r="AY34" s="0" t="n">
        <f aca="false">IF(SAU!AY34="****","****",SAU!AY34/10)</f>
        <v>35</v>
      </c>
      <c r="AZ34" s="0" t="n">
        <f aca="false">IF(SAU!AZ34="****","****",SAU!AZ34/10)</f>
        <v>38</v>
      </c>
      <c r="BA34" s="0" t="n">
        <f aca="false">IF(SAU!BA34="****","****",SAU!BA34/10)</f>
        <v>41</v>
      </c>
      <c r="BB34" s="0" t="n">
        <f aca="false">IF(SAU!BB34="****","****",SAU!BB34/10)</f>
        <v>45</v>
      </c>
      <c r="BC34" s="0" t="n">
        <f aca="false">IF(SAU!BC34="****","****",SAU!BC34/10)</f>
        <v>48</v>
      </c>
      <c r="BD34" s="0" t="n">
        <f aca="false">IF(SAU!BD34="****","****",SAU!BD34/10)</f>
        <v>52</v>
      </c>
      <c r="BE34" s="0" t="n">
        <f aca="false">IF(SAU!BE34="****","****",SAU!BE34/10)</f>
        <v>56</v>
      </c>
      <c r="BF34" s="0" t="n">
        <f aca="false">IF(SAU!BF34="****","****",SAU!BF34/10)</f>
        <v>59</v>
      </c>
      <c r="BG34" s="0" t="n">
        <f aca="false">IF(SAU!BG34="****","****",SAU!BG34/10)</f>
        <v>63</v>
      </c>
      <c r="BH34" s="0" t="n">
        <f aca="false">IF(SAU!BH34="****","****",SAU!BH34/10)</f>
        <v>65</v>
      </c>
    </row>
    <row r="35" customFormat="false" ht="13.2" hidden="false" customHeight="false" outlineLevel="0" collapsed="false">
      <c r="A35" s="0" t="n">
        <f aca="false">IF(SAU!A35="****","****",SAU!A35/10)</f>
        <v>13</v>
      </c>
      <c r="B35" s="0" t="n">
        <f aca="false">IF(SAU!B35="****","****",SAU!B35/10)</f>
        <v>13</v>
      </c>
      <c r="C35" s="0" t="n">
        <f aca="false">IF(SAU!C35="****","****",SAU!C35/10)</f>
        <v>12</v>
      </c>
      <c r="D35" s="0" t="n">
        <f aca="false">IF(SAU!D35="****","****",SAU!D35/10)</f>
        <v>12</v>
      </c>
      <c r="E35" s="0" t="n">
        <f aca="false">IF(SAU!E35="****","****",SAU!E35/10)</f>
        <v>11</v>
      </c>
      <c r="F35" s="0" t="n">
        <f aca="false">IF(SAU!F35="****","****",SAU!F35/10)</f>
        <v>11</v>
      </c>
      <c r="G35" s="0" t="n">
        <f aca="false">IF(SAU!G35="****","****",SAU!G35/10)</f>
        <v>10</v>
      </c>
      <c r="H35" s="0" t="n">
        <f aca="false">IF(SAU!H35="****","****",SAU!H35/10)</f>
        <v>9</v>
      </c>
      <c r="I35" s="0" t="n">
        <f aca="false">IF(SAU!I35="****","****",SAU!I35/10)</f>
        <v>8</v>
      </c>
      <c r="J35" s="0" t="n">
        <f aca="false">IF(SAU!J35="****","****",SAU!J35/10)</f>
        <v>7</v>
      </c>
      <c r="K35" s="0" t="n">
        <f aca="false">IF(SAU!K35="****","****",SAU!K35/10)</f>
        <v>6</v>
      </c>
      <c r="L35" s="0" t="n">
        <f aca="false">IF(SAU!L35="****","****",SAU!L35/10)</f>
        <v>4</v>
      </c>
      <c r="M35" s="0" t="n">
        <f aca="false">IF(SAU!M35="****","****",SAU!M35/10)</f>
        <v>3</v>
      </c>
      <c r="N35" s="0" t="n">
        <f aca="false">IF(SAU!N35="****","****",SAU!N35/10)</f>
        <v>2</v>
      </c>
      <c r="O35" s="0" t="str">
        <f aca="false">IF(SAU!O35="****","****",SAU!O35/10)</f>
        <v>****</v>
      </c>
      <c r="P35" s="0" t="str">
        <f aca="false">IF(SAU!P35="****","****",SAU!P35/10)</f>
        <v>****</v>
      </c>
      <c r="Q35" s="0" t="str">
        <f aca="false">IF(SAU!Q35="****","****",SAU!Q35/10)</f>
        <v>****</v>
      </c>
      <c r="R35" s="0" t="str">
        <f aca="false">IF(SAU!R35="****","****",SAU!R35/10)</f>
        <v>****</v>
      </c>
      <c r="S35" s="0" t="str">
        <f aca="false">IF(SAU!S35="****","****",SAU!S35/10)</f>
        <v>****</v>
      </c>
      <c r="T35" s="0" t="str">
        <f aca="false">IF(SAU!T35="****","****",SAU!T35/10)</f>
        <v>****</v>
      </c>
      <c r="U35" s="0" t="str">
        <f aca="false">IF(SAU!U35="****","****",SAU!U35/10)</f>
        <v>****</v>
      </c>
      <c r="V35" s="0" t="str">
        <f aca="false">IF(SAU!V35="****","****",SAU!V35/10)</f>
        <v>****</v>
      </c>
      <c r="W35" s="0" t="str">
        <f aca="false">IF(SAU!W35="****","****",SAU!W35/10)</f>
        <v>****</v>
      </c>
      <c r="X35" s="0" t="str">
        <f aca="false">IF(SAU!X35="****","****",SAU!X35/10)</f>
        <v>****</v>
      </c>
      <c r="Y35" s="0" t="str">
        <f aca="false">IF(SAU!Y35="****","****",SAU!Y35/10)</f>
        <v>****</v>
      </c>
      <c r="Z35" s="0" t="str">
        <f aca="false">IF(SAU!Z35="****","****",SAU!Z35/10)</f>
        <v>****</v>
      </c>
      <c r="AA35" s="0" t="str">
        <f aca="false">IF(SAU!AA35="****","****",SAU!AA35/10)</f>
        <v>****</v>
      </c>
      <c r="AB35" s="0" t="str">
        <f aca="false">IF(SAU!AB35="****","****",SAU!AB35/10)</f>
        <v>****</v>
      </c>
      <c r="AC35" s="0" t="str">
        <f aca="false">IF(SAU!AC35="****","****",SAU!AC35/10)</f>
        <v>****</v>
      </c>
      <c r="AD35" s="0" t="str">
        <f aca="false">IF(SAU!AD35="****","****",SAU!AD35/10)</f>
        <v>****</v>
      </c>
      <c r="AE35" s="0" t="str">
        <f aca="false">IF(SAU!AE35="****","****",SAU!AE35/10)</f>
        <v>****</v>
      </c>
      <c r="AF35" s="0" t="str">
        <f aca="false">IF(SAU!AF35="****","****",SAU!AF35/10)</f>
        <v>****</v>
      </c>
      <c r="AG35" s="0" t="str">
        <f aca="false">IF(SAU!AG35="****","****",SAU!AG35/10)</f>
        <v>****</v>
      </c>
      <c r="AH35" s="0" t="n">
        <f aca="false">IF(SAU!AH35="****","****",SAU!AH35/10)</f>
        <v>1.7</v>
      </c>
      <c r="AI35" s="0" t="n">
        <f aca="false">IF(SAU!AI35="****","****",SAU!AI35/10)</f>
        <v>2.6</v>
      </c>
      <c r="AJ35" s="0" t="n">
        <f aca="false">IF(SAU!AJ35="****","****",SAU!AJ35/10)</f>
        <v>3</v>
      </c>
      <c r="AK35" s="0" t="n">
        <f aca="false">IF(SAU!AK35="****","****",SAU!AK35/10)</f>
        <v>4</v>
      </c>
      <c r="AL35" s="0" t="n">
        <f aca="false">IF(SAU!AL35="****","****",SAU!AL35/10)</f>
        <v>4</v>
      </c>
      <c r="AM35" s="0" t="n">
        <f aca="false">IF(SAU!AM35="****","****",SAU!AM35/10)</f>
        <v>4</v>
      </c>
      <c r="AN35" s="0" t="n">
        <f aca="false">IF(SAU!AN35="****","****",SAU!AN35/10)</f>
        <v>5</v>
      </c>
      <c r="AO35" s="0" t="n">
        <f aca="false">IF(SAU!AO35="****","****",SAU!AO35/10)</f>
        <v>6.4</v>
      </c>
      <c r="AP35" s="0" t="n">
        <f aca="false">IF(SAU!AP35="****","****",SAU!AP35/10)</f>
        <v>9</v>
      </c>
      <c r="AQ35" s="0" t="n">
        <f aca="false">IF(SAU!AQ35="****","****",SAU!AQ35/10)</f>
        <v>11</v>
      </c>
      <c r="AR35" s="0" t="n">
        <f aca="false">IF(SAU!AR35="****","****",SAU!AR35/10)</f>
        <v>14</v>
      </c>
      <c r="AS35" s="0" t="n">
        <f aca="false">IF(SAU!AS35="****","****",SAU!AS35/10)</f>
        <v>17</v>
      </c>
      <c r="AT35" s="0" t="n">
        <f aca="false">IF(SAU!AT35="****","****",SAU!AT35/10)</f>
        <v>20</v>
      </c>
      <c r="AU35" s="0" t="n">
        <f aca="false">IF(SAU!AU35="****","****",SAU!AU35/10)</f>
        <v>23</v>
      </c>
      <c r="AV35" s="0" t="n">
        <f aca="false">IF(SAU!AV35="****","****",SAU!AV35/10)</f>
        <v>26</v>
      </c>
      <c r="AW35" s="0" t="n">
        <f aca="false">IF(SAU!AW35="****","****",SAU!AW35/10)</f>
        <v>29</v>
      </c>
      <c r="AX35" s="0" t="n">
        <f aca="false">IF(SAU!AX35="****","****",SAU!AX35/10)</f>
        <v>32</v>
      </c>
      <c r="AY35" s="0" t="n">
        <f aca="false">IF(SAU!AY35="****","****",SAU!AY35/10)</f>
        <v>35</v>
      </c>
      <c r="AZ35" s="0" t="n">
        <f aca="false">IF(SAU!AZ35="****","****",SAU!AZ35/10)</f>
        <v>38</v>
      </c>
      <c r="BA35" s="0" t="n">
        <f aca="false">IF(SAU!BA35="****","****",SAU!BA35/10)</f>
        <v>41</v>
      </c>
      <c r="BB35" s="0" t="n">
        <f aca="false">IF(SAU!BB35="****","****",SAU!BB35/10)</f>
        <v>44</v>
      </c>
      <c r="BC35" s="0" t="n">
        <f aca="false">IF(SAU!BC35="****","****",SAU!BC35/10)</f>
        <v>48</v>
      </c>
      <c r="BD35" s="0" t="n">
        <f aca="false">IF(SAU!BD35="****","****",SAU!BD35/10)</f>
        <v>52</v>
      </c>
      <c r="BE35" s="0" t="n">
        <f aca="false">IF(SAU!BE35="****","****",SAU!BE35/10)</f>
        <v>55</v>
      </c>
      <c r="BF35" s="0" t="n">
        <f aca="false">IF(SAU!BF35="****","****",SAU!BF35/10)</f>
        <v>59</v>
      </c>
      <c r="BG35" s="0" t="n">
        <f aca="false">IF(SAU!BG35="****","****",SAU!BG35/10)</f>
        <v>62</v>
      </c>
      <c r="BH35" s="0" t="n">
        <f aca="false">IF(SAU!BH35="****","****",SAU!BH35/10)</f>
        <v>65</v>
      </c>
    </row>
    <row r="36" customFormat="false" ht="13.2" hidden="false" customHeight="false" outlineLevel="0" collapsed="false">
      <c r="A36" s="0" t="n">
        <f aca="false">IF(SAU!A36="****","****",SAU!A36/10)</f>
        <v>13</v>
      </c>
      <c r="B36" s="0" t="n">
        <f aca="false">IF(SAU!B36="****","****",SAU!B36/10)</f>
        <v>12</v>
      </c>
      <c r="C36" s="0" t="n">
        <f aca="false">IF(SAU!C36="****","****",SAU!C36/10)</f>
        <v>12</v>
      </c>
      <c r="D36" s="0" t="n">
        <f aca="false">IF(SAU!D36="****","****",SAU!D36/10)</f>
        <v>12</v>
      </c>
      <c r="E36" s="0" t="n">
        <f aca="false">IF(SAU!E36="****","****",SAU!E36/10)</f>
        <v>11</v>
      </c>
      <c r="F36" s="0" t="n">
        <f aca="false">IF(SAU!F36="****","****",SAU!F36/10)</f>
        <v>10.4</v>
      </c>
      <c r="G36" s="0" t="n">
        <f aca="false">IF(SAU!G36="****","****",SAU!G36/10)</f>
        <v>10</v>
      </c>
      <c r="H36" s="0" t="n">
        <f aca="false">IF(SAU!H36="****","****",SAU!H36/10)</f>
        <v>9</v>
      </c>
      <c r="I36" s="0" t="n">
        <f aca="false">IF(SAU!I36="****","****",SAU!I36/10)</f>
        <v>8</v>
      </c>
      <c r="J36" s="0" t="n">
        <f aca="false">IF(SAU!J36="****","****",SAU!J36/10)</f>
        <v>7</v>
      </c>
      <c r="K36" s="0" t="n">
        <f aca="false">IF(SAU!K36="****","****",SAU!K36/10)</f>
        <v>6</v>
      </c>
      <c r="L36" s="0" t="n">
        <f aca="false">IF(SAU!L36="****","****",SAU!L36/10)</f>
        <v>4</v>
      </c>
      <c r="M36" s="0" t="n">
        <f aca="false">IF(SAU!M36="****","****",SAU!M36/10)</f>
        <v>4</v>
      </c>
      <c r="N36" s="0" t="n">
        <f aca="false">IF(SAU!N36="****","****",SAU!N36/10)</f>
        <v>2</v>
      </c>
      <c r="O36" s="0" t="str">
        <f aca="false">IF(SAU!O36="****","****",SAU!O36/10)</f>
        <v>****</v>
      </c>
      <c r="P36" s="0" t="str">
        <f aca="false">IF(SAU!P36="****","****",SAU!P36/10)</f>
        <v>****</v>
      </c>
      <c r="Q36" s="0" t="str">
        <f aca="false">IF(SAU!Q36="****","****",SAU!Q36/10)</f>
        <v>****</v>
      </c>
      <c r="R36" s="0" t="str">
        <f aca="false">IF(SAU!R36="****","****",SAU!R36/10)</f>
        <v>****</v>
      </c>
      <c r="S36" s="0" t="str">
        <f aca="false">IF(SAU!S36="****","****",SAU!S36/10)</f>
        <v>****</v>
      </c>
      <c r="T36" s="0" t="str">
        <f aca="false">IF(SAU!T36="****","****",SAU!T36/10)</f>
        <v>****</v>
      </c>
      <c r="U36" s="0" t="str">
        <f aca="false">IF(SAU!U36="****","****",SAU!U36/10)</f>
        <v>****</v>
      </c>
      <c r="V36" s="0" t="str">
        <f aca="false">IF(SAU!V36="****","****",SAU!V36/10)</f>
        <v>****</v>
      </c>
      <c r="W36" s="0" t="str">
        <f aca="false">IF(SAU!W36="****","****",SAU!W36/10)</f>
        <v>****</v>
      </c>
      <c r="X36" s="0" t="str">
        <f aca="false">IF(SAU!X36="****","****",SAU!X36/10)</f>
        <v>****</v>
      </c>
      <c r="Y36" s="0" t="str">
        <f aca="false">IF(SAU!Y36="****","****",SAU!Y36/10)</f>
        <v>****</v>
      </c>
      <c r="Z36" s="0" t="str">
        <f aca="false">IF(SAU!Z36="****","****",SAU!Z36/10)</f>
        <v>****</v>
      </c>
      <c r="AA36" s="0" t="str">
        <f aca="false">IF(SAU!AA36="****","****",SAU!AA36/10)</f>
        <v>****</v>
      </c>
      <c r="AB36" s="0" t="str">
        <f aca="false">IF(SAU!AB36="****","****",SAU!AB36/10)</f>
        <v>****</v>
      </c>
      <c r="AC36" s="0" t="str">
        <f aca="false">IF(SAU!AC36="****","****",SAU!AC36/10)</f>
        <v>****</v>
      </c>
      <c r="AD36" s="0" t="str">
        <f aca="false">IF(SAU!AD36="****","****",SAU!AD36/10)</f>
        <v>****</v>
      </c>
      <c r="AE36" s="0" t="str">
        <f aca="false">IF(SAU!AE36="****","****",SAU!AE36/10)</f>
        <v>****</v>
      </c>
      <c r="AF36" s="0" t="str">
        <f aca="false">IF(SAU!AF36="****","****",SAU!AF36/10)</f>
        <v>****</v>
      </c>
      <c r="AG36" s="0" t="n">
        <f aca="false">IF(SAU!AG36="****","****",SAU!AG36/10)</f>
        <v>1</v>
      </c>
      <c r="AH36" s="0" t="n">
        <f aca="false">IF(SAU!AH36="****","****",SAU!AH36/10)</f>
        <v>2</v>
      </c>
      <c r="AI36" s="0" t="n">
        <f aca="false">IF(SAU!AI36="****","****",SAU!AI36/10)</f>
        <v>3</v>
      </c>
      <c r="AJ36" s="0" t="n">
        <f aca="false">IF(SAU!AJ36="****","****",SAU!AJ36/10)</f>
        <v>3</v>
      </c>
      <c r="AK36" s="0" t="n">
        <f aca="false">IF(SAU!AK36="****","****",SAU!AK36/10)</f>
        <v>4</v>
      </c>
      <c r="AL36" s="0" t="n">
        <f aca="false">IF(SAU!AL36="****","****",SAU!AL36/10)</f>
        <v>4</v>
      </c>
      <c r="AM36" s="0" t="n">
        <f aca="false">IF(SAU!AM36="****","****",SAU!AM36/10)</f>
        <v>4</v>
      </c>
      <c r="AN36" s="0" t="n">
        <f aca="false">IF(SAU!AN36="****","****",SAU!AN36/10)</f>
        <v>5</v>
      </c>
      <c r="AO36" s="0" t="n">
        <f aca="false">IF(SAU!AO36="****","****",SAU!AO36/10)</f>
        <v>5.4</v>
      </c>
      <c r="AP36" s="0" t="n">
        <f aca="false">IF(SAU!AP36="****","****",SAU!AP36/10)</f>
        <v>8</v>
      </c>
      <c r="AQ36" s="0" t="n">
        <f aca="false">IF(SAU!AQ36="****","****",SAU!AQ36/10)</f>
        <v>11</v>
      </c>
      <c r="AR36" s="0" t="n">
        <f aca="false">IF(SAU!AR36="****","****",SAU!AR36/10)</f>
        <v>13</v>
      </c>
      <c r="AS36" s="0" t="n">
        <f aca="false">IF(SAU!AS36="****","****",SAU!AS36/10)</f>
        <v>16</v>
      </c>
      <c r="AT36" s="0" t="n">
        <f aca="false">IF(SAU!AT36="****","****",SAU!AT36/10)</f>
        <v>19</v>
      </c>
      <c r="AU36" s="0" t="n">
        <f aca="false">IF(SAU!AU36="****","****",SAU!AU36/10)</f>
        <v>22.4</v>
      </c>
      <c r="AV36" s="0" t="n">
        <f aca="false">IF(SAU!AV36="****","****",SAU!AV36/10)</f>
        <v>26</v>
      </c>
      <c r="AW36" s="0" t="n">
        <f aca="false">IF(SAU!AW36="****","****",SAU!AW36/10)</f>
        <v>28.4</v>
      </c>
      <c r="AX36" s="0" t="n">
        <f aca="false">IF(SAU!AX36="****","****",SAU!AX36/10)</f>
        <v>31</v>
      </c>
      <c r="AY36" s="0" t="n">
        <f aca="false">IF(SAU!AY36="****","****",SAU!AY36/10)</f>
        <v>34</v>
      </c>
      <c r="AZ36" s="0" t="n">
        <f aca="false">IF(SAU!AZ36="****","****",SAU!AZ36/10)</f>
        <v>37</v>
      </c>
      <c r="BA36" s="0" t="n">
        <f aca="false">IF(SAU!BA36="****","****",SAU!BA36/10)</f>
        <v>41</v>
      </c>
      <c r="BB36" s="0" t="n">
        <f aca="false">IF(SAU!BB36="****","****",SAU!BB36/10)</f>
        <v>44</v>
      </c>
      <c r="BC36" s="0" t="n">
        <f aca="false">IF(SAU!BC36="****","****",SAU!BC36/10)</f>
        <v>48</v>
      </c>
      <c r="BD36" s="0" t="n">
        <f aca="false">IF(SAU!BD36="****","****",SAU!BD36/10)</f>
        <v>51</v>
      </c>
      <c r="BE36" s="0" t="n">
        <f aca="false">IF(SAU!BE36="****","****",SAU!BE36/10)</f>
        <v>55</v>
      </c>
      <c r="BF36" s="0" t="n">
        <f aca="false">IF(SAU!BF36="****","****",SAU!BF36/10)</f>
        <v>58</v>
      </c>
      <c r="BG36" s="0" t="n">
        <f aca="false">IF(SAU!BG36="****","****",SAU!BG36/10)</f>
        <v>62</v>
      </c>
      <c r="BH36" s="0" t="n">
        <f aca="false">IF(SAU!BH36="****","****",SAU!BH36/10)</f>
        <v>64</v>
      </c>
    </row>
    <row r="37" customFormat="false" ht="13.2" hidden="false" customHeight="false" outlineLevel="0" collapsed="false">
      <c r="A37" s="0" t="n">
        <f aca="false">IF(SAU!A37="****","****",SAU!A37/10)</f>
        <v>13</v>
      </c>
      <c r="B37" s="0" t="n">
        <f aca="false">IF(SAU!B37="****","****",SAU!B37/10)</f>
        <v>12</v>
      </c>
      <c r="C37" s="0" t="n">
        <f aca="false">IF(SAU!C37="****","****",SAU!C37/10)</f>
        <v>12</v>
      </c>
      <c r="D37" s="0" t="n">
        <f aca="false">IF(SAU!D37="****","****",SAU!D37/10)</f>
        <v>11.4</v>
      </c>
      <c r="E37" s="0" t="n">
        <f aca="false">IF(SAU!E37="****","****",SAU!E37/10)</f>
        <v>11</v>
      </c>
      <c r="F37" s="0" t="n">
        <f aca="false">IF(SAU!F37="****","****",SAU!F37/10)</f>
        <v>10</v>
      </c>
      <c r="G37" s="0" t="n">
        <f aca="false">IF(SAU!G37="****","****",SAU!G37/10)</f>
        <v>10</v>
      </c>
      <c r="H37" s="0" t="n">
        <f aca="false">IF(SAU!H37="****","****",SAU!H37/10)</f>
        <v>9</v>
      </c>
      <c r="I37" s="0" t="n">
        <f aca="false">IF(SAU!I37="****","****",SAU!I37/10)</f>
        <v>8</v>
      </c>
      <c r="J37" s="0" t="n">
        <f aca="false">IF(SAU!J37="****","****",SAU!J37/10)</f>
        <v>7</v>
      </c>
      <c r="K37" s="0" t="n">
        <f aca="false">IF(SAU!K37="****","****",SAU!K37/10)</f>
        <v>6</v>
      </c>
      <c r="L37" s="0" t="n">
        <f aca="false">IF(SAU!L37="****","****",SAU!L37/10)</f>
        <v>4</v>
      </c>
      <c r="M37" s="0" t="n">
        <f aca="false">IF(SAU!M37="****","****",SAU!M37/10)</f>
        <v>4</v>
      </c>
      <c r="N37" s="0" t="n">
        <f aca="false">IF(SAU!N37="****","****",SAU!N37/10)</f>
        <v>3</v>
      </c>
      <c r="O37" s="0" t="n">
        <f aca="false">IF(SAU!O37="****","****",SAU!O37/10)</f>
        <v>1.6</v>
      </c>
      <c r="P37" s="0" t="str">
        <f aca="false">IF(SAU!P37="****","****",SAU!P37/10)</f>
        <v>****</v>
      </c>
      <c r="Q37" s="0" t="str">
        <f aca="false">IF(SAU!Q37="****","****",SAU!Q37/10)</f>
        <v>****</v>
      </c>
      <c r="R37" s="0" t="str">
        <f aca="false">IF(SAU!R37="****","****",SAU!R37/10)</f>
        <v>****</v>
      </c>
      <c r="S37" s="0" t="str">
        <f aca="false">IF(SAU!S37="****","****",SAU!S37/10)</f>
        <v>****</v>
      </c>
      <c r="T37" s="0" t="str">
        <f aca="false">IF(SAU!T37="****","****",SAU!T37/10)</f>
        <v>****</v>
      </c>
      <c r="U37" s="0" t="str">
        <f aca="false">IF(SAU!U37="****","****",SAU!U37/10)</f>
        <v>****</v>
      </c>
      <c r="V37" s="0" t="str">
        <f aca="false">IF(SAU!V37="****","****",SAU!V37/10)</f>
        <v>****</v>
      </c>
      <c r="W37" s="0" t="str">
        <f aca="false">IF(SAU!W37="****","****",SAU!W37/10)</f>
        <v>****</v>
      </c>
      <c r="X37" s="0" t="str">
        <f aca="false">IF(SAU!X37="****","****",SAU!X37/10)</f>
        <v>****</v>
      </c>
      <c r="Y37" s="0" t="str">
        <f aca="false">IF(SAU!Y37="****","****",SAU!Y37/10)</f>
        <v>****</v>
      </c>
      <c r="Z37" s="0" t="str">
        <f aca="false">IF(SAU!Z37="****","****",SAU!Z37/10)</f>
        <v>****</v>
      </c>
      <c r="AA37" s="0" t="str">
        <f aca="false">IF(SAU!AA37="****","****",SAU!AA37/10)</f>
        <v>****</v>
      </c>
      <c r="AB37" s="0" t="str">
        <f aca="false">IF(SAU!AB37="****","****",SAU!AB37/10)</f>
        <v>****</v>
      </c>
      <c r="AC37" s="0" t="str">
        <f aca="false">IF(SAU!AC37="****","****",SAU!AC37/10)</f>
        <v>****</v>
      </c>
      <c r="AD37" s="0" t="str">
        <f aca="false">IF(SAU!AD37="****","****",SAU!AD37/10)</f>
        <v>****</v>
      </c>
      <c r="AE37" s="0" t="str">
        <f aca="false">IF(SAU!AE37="****","****",SAU!AE37/10)</f>
        <v>****</v>
      </c>
      <c r="AF37" s="0" t="str">
        <f aca="false">IF(SAU!AF37="****","****",SAU!AF37/10)</f>
        <v>****</v>
      </c>
      <c r="AG37" s="0" t="n">
        <f aca="false">IF(SAU!AG37="****","****",SAU!AG37/10)</f>
        <v>1</v>
      </c>
      <c r="AH37" s="0" t="n">
        <f aca="false">IF(SAU!AH37="****","****",SAU!AH37/10)</f>
        <v>2</v>
      </c>
      <c r="AI37" s="0" t="n">
        <f aca="false">IF(SAU!AI37="****","****",SAU!AI37/10)</f>
        <v>3</v>
      </c>
      <c r="AJ37" s="0" t="n">
        <f aca="false">IF(SAU!AJ37="****","****",SAU!AJ37/10)</f>
        <v>3</v>
      </c>
      <c r="AK37" s="0" t="n">
        <f aca="false">IF(SAU!AK37="****","****",SAU!AK37/10)</f>
        <v>4</v>
      </c>
      <c r="AL37" s="0" t="n">
        <f aca="false">IF(SAU!AL37="****","****",SAU!AL37/10)</f>
        <v>4</v>
      </c>
      <c r="AM37" s="0" t="n">
        <f aca="false">IF(SAU!AM37="****","****",SAU!AM37/10)</f>
        <v>4</v>
      </c>
      <c r="AN37" s="0" t="n">
        <f aca="false">IF(SAU!AN37="****","****",SAU!AN37/10)</f>
        <v>5</v>
      </c>
      <c r="AO37" s="0" t="n">
        <f aca="false">IF(SAU!AO37="****","****",SAU!AO37/10)</f>
        <v>5</v>
      </c>
      <c r="AP37" s="0" t="n">
        <f aca="false">IF(SAU!AP37="****","****",SAU!AP37/10)</f>
        <v>7</v>
      </c>
      <c r="AQ37" s="0" t="n">
        <f aca="false">IF(SAU!AQ37="****","****",SAU!AQ37/10)</f>
        <v>10</v>
      </c>
      <c r="AR37" s="0" t="n">
        <f aca="false">IF(SAU!AR37="****","****",SAU!AR37/10)</f>
        <v>13</v>
      </c>
      <c r="AS37" s="0" t="n">
        <f aca="false">IF(SAU!AS37="****","****",SAU!AS37/10)</f>
        <v>16</v>
      </c>
      <c r="AT37" s="0" t="n">
        <f aca="false">IF(SAU!AT37="****","****",SAU!AT37/10)</f>
        <v>19</v>
      </c>
      <c r="AU37" s="0" t="n">
        <f aca="false">IF(SAU!AU37="****","****",SAU!AU37/10)</f>
        <v>22</v>
      </c>
      <c r="AV37" s="0" t="n">
        <f aca="false">IF(SAU!AV37="****","****",SAU!AV37/10)</f>
        <v>25</v>
      </c>
      <c r="AW37" s="0" t="n">
        <f aca="false">IF(SAU!AW37="****","****",SAU!AW37/10)</f>
        <v>28</v>
      </c>
      <c r="AX37" s="0" t="n">
        <f aca="false">IF(SAU!AX37="****","****",SAU!AX37/10)</f>
        <v>31</v>
      </c>
      <c r="AY37" s="0" t="n">
        <f aca="false">IF(SAU!AY37="****","****",SAU!AY37/10)</f>
        <v>34</v>
      </c>
      <c r="AZ37" s="0" t="n">
        <f aca="false">IF(SAU!AZ37="****","****",SAU!AZ37/10)</f>
        <v>37</v>
      </c>
      <c r="BA37" s="0" t="n">
        <f aca="false">IF(SAU!BA37="****","****",SAU!BA37/10)</f>
        <v>40</v>
      </c>
      <c r="BB37" s="0" t="n">
        <f aca="false">IF(SAU!BB37="****","****",SAU!BB37/10)</f>
        <v>44</v>
      </c>
      <c r="BC37" s="0" t="n">
        <f aca="false">IF(SAU!BC37="****","****",SAU!BC37/10)</f>
        <v>47.4</v>
      </c>
      <c r="BD37" s="0" t="n">
        <f aca="false">IF(SAU!BD37="****","****",SAU!BD37/10)</f>
        <v>51</v>
      </c>
      <c r="BE37" s="0" t="n">
        <f aca="false">IF(SAU!BE37="****","****",SAU!BE37/10)</f>
        <v>55</v>
      </c>
      <c r="BF37" s="0" t="n">
        <f aca="false">IF(SAU!BF37="****","****",SAU!BF37/10)</f>
        <v>58</v>
      </c>
      <c r="BG37" s="0" t="n">
        <f aca="false">IF(SAU!BG37="****","****",SAU!BG37/10)</f>
        <v>61</v>
      </c>
      <c r="BH37" s="0" t="n">
        <f aca="false">IF(SAU!BH37="****","****",SAU!BH37/10)</f>
        <v>64</v>
      </c>
    </row>
    <row r="38" customFormat="false" ht="13.2" hidden="false" customHeight="false" outlineLevel="0" collapsed="false">
      <c r="A38" s="0" t="n">
        <f aca="false">IF(SAU!A38="****","****",SAU!A38/10)</f>
        <v>13</v>
      </c>
      <c r="B38" s="0" t="n">
        <f aca="false">IF(SAU!B38="****","****",SAU!B38/10)</f>
        <v>12</v>
      </c>
      <c r="C38" s="0" t="n">
        <f aca="false">IF(SAU!C38="****","****",SAU!C38/10)</f>
        <v>12</v>
      </c>
      <c r="D38" s="0" t="n">
        <f aca="false">IF(SAU!D38="****","****",SAU!D38/10)</f>
        <v>11</v>
      </c>
      <c r="E38" s="0" t="n">
        <f aca="false">IF(SAU!E38="****","****",SAU!E38/10)</f>
        <v>11</v>
      </c>
      <c r="F38" s="0" t="n">
        <f aca="false">IF(SAU!F38="****","****",SAU!F38/10)</f>
        <v>10</v>
      </c>
      <c r="G38" s="0" t="n">
        <f aca="false">IF(SAU!G38="****","****",SAU!G38/10)</f>
        <v>10</v>
      </c>
      <c r="H38" s="0" t="n">
        <f aca="false">IF(SAU!H38="****","****",SAU!H38/10)</f>
        <v>9</v>
      </c>
      <c r="I38" s="0" t="n">
        <f aca="false">IF(SAU!I38="****","****",SAU!I38/10)</f>
        <v>8</v>
      </c>
      <c r="J38" s="0" t="n">
        <f aca="false">IF(SAU!J38="****","****",SAU!J38/10)</f>
        <v>7</v>
      </c>
      <c r="K38" s="0" t="n">
        <f aca="false">IF(SAU!K38="****","****",SAU!K38/10)</f>
        <v>6</v>
      </c>
      <c r="L38" s="0" t="n">
        <f aca="false">IF(SAU!L38="****","****",SAU!L38/10)</f>
        <v>4</v>
      </c>
      <c r="M38" s="0" t="n">
        <f aca="false">IF(SAU!M38="****","****",SAU!M38/10)</f>
        <v>4</v>
      </c>
      <c r="N38" s="0" t="n">
        <f aca="false">IF(SAU!N38="****","****",SAU!N38/10)</f>
        <v>3</v>
      </c>
      <c r="O38" s="0" t="n">
        <f aca="false">IF(SAU!O38="****","****",SAU!O38/10)</f>
        <v>2.6</v>
      </c>
      <c r="P38" s="0" t="n">
        <f aca="false">IF(SAU!P38="****","****",SAU!P38/10)</f>
        <v>1</v>
      </c>
      <c r="Q38" s="0" t="str">
        <f aca="false">IF(SAU!Q38="****","****",SAU!Q38/10)</f>
        <v>****</v>
      </c>
      <c r="R38" s="0" t="str">
        <f aca="false">IF(SAU!R38="****","****",SAU!R38/10)</f>
        <v>****</v>
      </c>
      <c r="S38" s="0" t="str">
        <f aca="false">IF(SAU!S38="****","****",SAU!S38/10)</f>
        <v>****</v>
      </c>
      <c r="T38" s="0" t="str">
        <f aca="false">IF(SAU!T38="****","****",SAU!T38/10)</f>
        <v>****</v>
      </c>
      <c r="U38" s="0" t="str">
        <f aca="false">IF(SAU!U38="****","****",SAU!U38/10)</f>
        <v>****</v>
      </c>
      <c r="V38" s="0" t="str">
        <f aca="false">IF(SAU!V38="****","****",SAU!V38/10)</f>
        <v>****</v>
      </c>
      <c r="W38" s="0" t="str">
        <f aca="false">IF(SAU!W38="****","****",SAU!W38/10)</f>
        <v>****</v>
      </c>
      <c r="X38" s="0" t="str">
        <f aca="false">IF(SAU!X38="****","****",SAU!X38/10)</f>
        <v>****</v>
      </c>
      <c r="Y38" s="0" t="str">
        <f aca="false">IF(SAU!Y38="****","****",SAU!Y38/10)</f>
        <v>****</v>
      </c>
      <c r="Z38" s="0" t="str">
        <f aca="false">IF(SAU!Z38="****","****",SAU!Z38/10)</f>
        <v>****</v>
      </c>
      <c r="AA38" s="0" t="str">
        <f aca="false">IF(SAU!AA38="****","****",SAU!AA38/10)</f>
        <v>****</v>
      </c>
      <c r="AB38" s="0" t="str">
        <f aca="false">IF(SAU!AB38="****","****",SAU!AB38/10)</f>
        <v>****</v>
      </c>
      <c r="AC38" s="0" t="str">
        <f aca="false">IF(SAU!AC38="****","****",SAU!AC38/10)</f>
        <v>****</v>
      </c>
      <c r="AD38" s="0" t="str">
        <f aca="false">IF(SAU!AD38="****","****",SAU!AD38/10)</f>
        <v>****</v>
      </c>
      <c r="AE38" s="0" t="str">
        <f aca="false">IF(SAU!AE38="****","****",SAU!AE38/10)</f>
        <v>****</v>
      </c>
      <c r="AF38" s="0" t="str">
        <f aca="false">IF(SAU!AF38="****","****",SAU!AF38/10)</f>
        <v>****</v>
      </c>
      <c r="AG38" s="0" t="str">
        <f aca="false">IF(SAU!AG38="****","****",SAU!AG38/10)</f>
        <v>****</v>
      </c>
      <c r="AH38" s="0" t="n">
        <f aca="false">IF(SAU!AH38="****","****",SAU!AH38/10)</f>
        <v>1</v>
      </c>
      <c r="AI38" s="0" t="n">
        <f aca="false">IF(SAU!AI38="****","****",SAU!AI38/10)</f>
        <v>2</v>
      </c>
      <c r="AJ38" s="0" t="n">
        <f aca="false">IF(SAU!AJ38="****","****",SAU!AJ38/10)</f>
        <v>3</v>
      </c>
      <c r="AK38" s="0" t="n">
        <f aca="false">IF(SAU!AK38="****","****",SAU!AK38/10)</f>
        <v>4</v>
      </c>
      <c r="AL38" s="0" t="n">
        <f aca="false">IF(SAU!AL38="****","****",SAU!AL38/10)</f>
        <v>4</v>
      </c>
      <c r="AM38" s="0" t="n">
        <f aca="false">IF(SAU!AM38="****","****",SAU!AM38/10)</f>
        <v>4</v>
      </c>
      <c r="AN38" s="0" t="n">
        <f aca="false">IF(SAU!AN38="****","****",SAU!AN38/10)</f>
        <v>4</v>
      </c>
      <c r="AO38" s="0" t="n">
        <f aca="false">IF(SAU!AO38="****","****",SAU!AO38/10)</f>
        <v>5</v>
      </c>
      <c r="AP38" s="0" t="n">
        <f aca="false">IF(SAU!AP38="****","****",SAU!AP38/10)</f>
        <v>6</v>
      </c>
      <c r="AQ38" s="0" t="n">
        <f aca="false">IF(SAU!AQ38="****","****",SAU!AQ38/10)</f>
        <v>9</v>
      </c>
      <c r="AR38" s="0" t="n">
        <f aca="false">IF(SAU!AR38="****","****",SAU!AR38/10)</f>
        <v>12</v>
      </c>
      <c r="AS38" s="0" t="n">
        <f aca="false">IF(SAU!AS38="****","****",SAU!AS38/10)</f>
        <v>15</v>
      </c>
      <c r="AT38" s="0" t="n">
        <f aca="false">IF(SAU!AT38="****","****",SAU!AT38/10)</f>
        <v>18</v>
      </c>
      <c r="AU38" s="0" t="n">
        <f aca="false">IF(SAU!AU38="****","****",SAU!AU38/10)</f>
        <v>21</v>
      </c>
      <c r="AV38" s="0" t="n">
        <f aca="false">IF(SAU!AV38="****","****",SAU!AV38/10)</f>
        <v>25</v>
      </c>
      <c r="AW38" s="0" t="n">
        <f aca="false">IF(SAU!AW38="****","****",SAU!AW38/10)</f>
        <v>28</v>
      </c>
      <c r="AX38" s="0" t="n">
        <f aca="false">IF(SAU!AX38="****","****",SAU!AX38/10)</f>
        <v>31</v>
      </c>
      <c r="AY38" s="0" t="n">
        <f aca="false">IF(SAU!AY38="****","****",SAU!AY38/10)</f>
        <v>34</v>
      </c>
      <c r="AZ38" s="0" t="n">
        <f aca="false">IF(SAU!AZ38="****","****",SAU!AZ38/10)</f>
        <v>37</v>
      </c>
      <c r="BA38" s="0" t="n">
        <f aca="false">IF(SAU!BA38="****","****",SAU!BA38/10)</f>
        <v>40</v>
      </c>
      <c r="BB38" s="0" t="n">
        <f aca="false">IF(SAU!BB38="****","****",SAU!BB38/10)</f>
        <v>44</v>
      </c>
      <c r="BC38" s="0" t="n">
        <f aca="false">IF(SAU!BC38="****","****",SAU!BC38/10)</f>
        <v>47</v>
      </c>
      <c r="BD38" s="0" t="n">
        <f aca="false">IF(SAU!BD38="****","****",SAU!BD38/10)</f>
        <v>51</v>
      </c>
      <c r="BE38" s="0" t="n">
        <f aca="false">IF(SAU!BE38="****","****",SAU!BE38/10)</f>
        <v>54</v>
      </c>
      <c r="BF38" s="0" t="n">
        <f aca="false">IF(SAU!BF38="****","****",SAU!BF38/10)</f>
        <v>58</v>
      </c>
      <c r="BG38" s="0" t="n">
        <f aca="false">IF(SAU!BG38="****","****",SAU!BG38/10)</f>
        <v>61</v>
      </c>
      <c r="BH38" s="0" t="n">
        <f aca="false">IF(SAU!BH38="****","****",SAU!BH38/10)</f>
        <v>63</v>
      </c>
    </row>
    <row r="39" customFormat="false" ht="13.2" hidden="false" customHeight="false" outlineLevel="0" collapsed="false">
      <c r="A39" s="0" t="n">
        <f aca="false">IF(SAU!A39="****","****",SAU!A39/10)</f>
        <v>13</v>
      </c>
      <c r="B39" s="0" t="n">
        <f aca="false">IF(SAU!B39="****","****",SAU!B39/10)</f>
        <v>12</v>
      </c>
      <c r="C39" s="0" t="n">
        <f aca="false">IF(SAU!C39="****","****",SAU!C39/10)</f>
        <v>12</v>
      </c>
      <c r="D39" s="0" t="n">
        <f aca="false">IF(SAU!D39="****","****",SAU!D39/10)</f>
        <v>11</v>
      </c>
      <c r="E39" s="0" t="n">
        <f aca="false">IF(SAU!E39="****","****",SAU!E39/10)</f>
        <v>11</v>
      </c>
      <c r="F39" s="0" t="n">
        <f aca="false">IF(SAU!F39="****","****",SAU!F39/10)</f>
        <v>10</v>
      </c>
      <c r="G39" s="0" t="n">
        <f aca="false">IF(SAU!G39="****","****",SAU!G39/10)</f>
        <v>9</v>
      </c>
      <c r="H39" s="0" t="n">
        <f aca="false">IF(SAU!H39="****","****",SAU!H39/10)</f>
        <v>9</v>
      </c>
      <c r="I39" s="0" t="n">
        <f aca="false">IF(SAU!I39="****","****",SAU!I39/10)</f>
        <v>8</v>
      </c>
      <c r="J39" s="0" t="n">
        <f aca="false">IF(SAU!J39="****","****",SAU!J39/10)</f>
        <v>7</v>
      </c>
      <c r="K39" s="0" t="n">
        <f aca="false">IF(SAU!K39="****","****",SAU!K39/10)</f>
        <v>6</v>
      </c>
      <c r="L39" s="0" t="n">
        <f aca="false">IF(SAU!L39="****","****",SAU!L39/10)</f>
        <v>4</v>
      </c>
      <c r="M39" s="0" t="n">
        <f aca="false">IF(SAU!M39="****","****",SAU!M39/10)</f>
        <v>4</v>
      </c>
      <c r="N39" s="0" t="n">
        <f aca="false">IF(SAU!N39="****","****",SAU!N39/10)</f>
        <v>3</v>
      </c>
      <c r="O39" s="0" t="n">
        <f aca="false">IF(SAU!O39="****","****",SAU!O39/10)</f>
        <v>3</v>
      </c>
      <c r="P39" s="0" t="n">
        <f aca="false">IF(SAU!P39="****","****",SAU!P39/10)</f>
        <v>2</v>
      </c>
      <c r="Q39" s="0" t="str">
        <f aca="false">IF(SAU!Q39="****","****",SAU!Q39/10)</f>
        <v>****</v>
      </c>
      <c r="R39" s="0" t="str">
        <f aca="false">IF(SAU!R39="****","****",SAU!R39/10)</f>
        <v>****</v>
      </c>
      <c r="S39" s="0" t="str">
        <f aca="false">IF(SAU!S39="****","****",SAU!S39/10)</f>
        <v>****</v>
      </c>
      <c r="T39" s="0" t="str">
        <f aca="false">IF(SAU!T39="****","****",SAU!T39/10)</f>
        <v>****</v>
      </c>
      <c r="U39" s="0" t="str">
        <f aca="false">IF(SAU!U39="****","****",SAU!U39/10)</f>
        <v>****</v>
      </c>
      <c r="V39" s="0" t="str">
        <f aca="false">IF(SAU!V39="****","****",SAU!V39/10)</f>
        <v>****</v>
      </c>
      <c r="W39" s="0" t="str">
        <f aca="false">IF(SAU!W39="****","****",SAU!W39/10)</f>
        <v>****</v>
      </c>
      <c r="X39" s="0" t="str">
        <f aca="false">IF(SAU!X39="****","****",SAU!X39/10)</f>
        <v>****</v>
      </c>
      <c r="Y39" s="0" t="str">
        <f aca="false">IF(SAU!Y39="****","****",SAU!Y39/10)</f>
        <v>****</v>
      </c>
      <c r="Z39" s="0" t="str">
        <f aca="false">IF(SAU!Z39="****","****",SAU!Z39/10)</f>
        <v>****</v>
      </c>
      <c r="AA39" s="0" t="str">
        <f aca="false">IF(SAU!AA39="****","****",SAU!AA39/10)</f>
        <v>****</v>
      </c>
      <c r="AB39" s="0" t="str">
        <f aca="false">IF(SAU!AB39="****","****",SAU!AB39/10)</f>
        <v>****</v>
      </c>
      <c r="AC39" s="0" t="str">
        <f aca="false">IF(SAU!AC39="****","****",SAU!AC39/10)</f>
        <v>****</v>
      </c>
      <c r="AD39" s="0" t="str">
        <f aca="false">IF(SAU!AD39="****","****",SAU!AD39/10)</f>
        <v>****</v>
      </c>
      <c r="AE39" s="0" t="str">
        <f aca="false">IF(SAU!AE39="****","****",SAU!AE39/10)</f>
        <v>****</v>
      </c>
      <c r="AF39" s="0" t="str">
        <f aca="false">IF(SAU!AF39="****","****",SAU!AF39/10)</f>
        <v>****</v>
      </c>
      <c r="AG39" s="0" t="str">
        <f aca="false">IF(SAU!AG39="****","****",SAU!AG39/10)</f>
        <v>****</v>
      </c>
      <c r="AH39" s="0" t="str">
        <f aca="false">IF(SAU!AH39="****","****",SAU!AH39/10)</f>
        <v>****</v>
      </c>
      <c r="AI39" s="0" t="n">
        <f aca="false">IF(SAU!AI39="****","****",SAU!AI39/10)</f>
        <v>1</v>
      </c>
      <c r="AJ39" s="0" t="n">
        <f aca="false">IF(SAU!AJ39="****","****",SAU!AJ39/10)</f>
        <v>3</v>
      </c>
      <c r="AK39" s="0" t="n">
        <f aca="false">IF(SAU!AK39="****","****",SAU!AK39/10)</f>
        <v>3</v>
      </c>
      <c r="AL39" s="0" t="n">
        <f aca="false">IF(SAU!AL39="****","****",SAU!AL39/10)</f>
        <v>4</v>
      </c>
      <c r="AM39" s="0" t="n">
        <f aca="false">IF(SAU!AM39="****","****",SAU!AM39/10)</f>
        <v>4</v>
      </c>
      <c r="AN39" s="0" t="n">
        <f aca="false">IF(SAU!AN39="****","****",SAU!AN39/10)</f>
        <v>4</v>
      </c>
      <c r="AO39" s="0" t="n">
        <f aca="false">IF(SAU!AO39="****","****",SAU!AO39/10)</f>
        <v>5</v>
      </c>
      <c r="AP39" s="0" t="n">
        <f aca="false">IF(SAU!AP39="****","****",SAU!AP39/10)</f>
        <v>5</v>
      </c>
      <c r="AQ39" s="0" t="n">
        <f aca="false">IF(SAU!AQ39="****","****",SAU!AQ39/10)</f>
        <v>8</v>
      </c>
      <c r="AR39" s="0" t="n">
        <f aca="false">IF(SAU!AR39="****","****",SAU!AR39/10)</f>
        <v>11</v>
      </c>
      <c r="AS39" s="0" t="n">
        <f aca="false">IF(SAU!AS39="****","****",SAU!AS39/10)</f>
        <v>14</v>
      </c>
      <c r="AT39" s="0" t="n">
        <f aca="false">IF(SAU!AT39="****","****",SAU!AT39/10)</f>
        <v>17.4</v>
      </c>
      <c r="AU39" s="0" t="n">
        <f aca="false">IF(SAU!AU39="****","****",SAU!AU39/10)</f>
        <v>21</v>
      </c>
      <c r="AV39" s="0" t="n">
        <f aca="false">IF(SAU!AV39="****","****",SAU!AV39/10)</f>
        <v>24</v>
      </c>
      <c r="AW39" s="0" t="n">
        <f aca="false">IF(SAU!AW39="****","****",SAU!AW39/10)</f>
        <v>27</v>
      </c>
      <c r="AX39" s="0" t="n">
        <f aca="false">IF(SAU!AX39="****","****",SAU!AX39/10)</f>
        <v>30</v>
      </c>
      <c r="AY39" s="0" t="n">
        <f aca="false">IF(SAU!AY39="****","****",SAU!AY39/10)</f>
        <v>34</v>
      </c>
      <c r="AZ39" s="0" t="n">
        <f aca="false">IF(SAU!AZ39="****","****",SAU!AZ39/10)</f>
        <v>37</v>
      </c>
      <c r="BA39" s="0" t="n">
        <f aca="false">IF(SAU!BA39="****","****",SAU!BA39/10)</f>
        <v>40</v>
      </c>
      <c r="BB39" s="0" t="n">
        <f aca="false">IF(SAU!BB39="****","****",SAU!BB39/10)</f>
        <v>44</v>
      </c>
      <c r="BC39" s="0" t="n">
        <f aca="false">IF(SAU!BC39="****","****",SAU!BC39/10)</f>
        <v>47</v>
      </c>
      <c r="BD39" s="0" t="n">
        <f aca="false">IF(SAU!BD39="****","****",SAU!BD39/10)</f>
        <v>50.4</v>
      </c>
      <c r="BE39" s="0" t="n">
        <f aca="false">IF(SAU!BE39="****","****",SAU!BE39/10)</f>
        <v>54</v>
      </c>
      <c r="BF39" s="0" t="n">
        <f aca="false">IF(SAU!BF39="****","****",SAU!BF39/10)</f>
        <v>57</v>
      </c>
      <c r="BG39" s="0" t="n">
        <f aca="false">IF(SAU!BG39="****","****",SAU!BG39/10)</f>
        <v>60</v>
      </c>
      <c r="BH39" s="0" t="n">
        <f aca="false">IF(SAU!BH39="****","****",SAU!BH39/10)</f>
        <v>63</v>
      </c>
    </row>
    <row r="40" customFormat="false" ht="13.2" hidden="false" customHeight="false" outlineLevel="0" collapsed="false">
      <c r="A40" s="0" t="n">
        <f aca="false">IF(SAU!A40="****","****",SAU!A40/10)</f>
        <v>13</v>
      </c>
      <c r="B40" s="0" t="n">
        <f aca="false">IF(SAU!B40="****","****",SAU!B40/10)</f>
        <v>12</v>
      </c>
      <c r="C40" s="0" t="n">
        <f aca="false">IF(SAU!C40="****","****",SAU!C40/10)</f>
        <v>12</v>
      </c>
      <c r="D40" s="0" t="n">
        <f aca="false">IF(SAU!D40="****","****",SAU!D40/10)</f>
        <v>11</v>
      </c>
      <c r="E40" s="0" t="n">
        <f aca="false">IF(SAU!E40="****","****",SAU!E40/10)</f>
        <v>11</v>
      </c>
      <c r="F40" s="0" t="n">
        <f aca="false">IF(SAU!F40="****","****",SAU!F40/10)</f>
        <v>10</v>
      </c>
      <c r="G40" s="0" t="n">
        <f aca="false">IF(SAU!G40="****","****",SAU!G40/10)</f>
        <v>9</v>
      </c>
      <c r="H40" s="0" t="n">
        <f aca="false">IF(SAU!H40="****","****",SAU!H40/10)</f>
        <v>9</v>
      </c>
      <c r="I40" s="0" t="n">
        <f aca="false">IF(SAU!I40="****","****",SAU!I40/10)</f>
        <v>8</v>
      </c>
      <c r="J40" s="0" t="n">
        <f aca="false">IF(SAU!J40="****","****",SAU!J40/10)</f>
        <v>7</v>
      </c>
      <c r="K40" s="0" t="n">
        <f aca="false">IF(SAU!K40="****","****",SAU!K40/10)</f>
        <v>6</v>
      </c>
      <c r="L40" s="0" t="n">
        <f aca="false">IF(SAU!L40="****","****",SAU!L40/10)</f>
        <v>4</v>
      </c>
      <c r="M40" s="0" t="n">
        <f aca="false">IF(SAU!M40="****","****",SAU!M40/10)</f>
        <v>4</v>
      </c>
      <c r="N40" s="0" t="n">
        <f aca="false">IF(SAU!N40="****","****",SAU!N40/10)</f>
        <v>4</v>
      </c>
      <c r="O40" s="0" t="n">
        <f aca="false">IF(SAU!O40="****","****",SAU!O40/10)</f>
        <v>3</v>
      </c>
      <c r="P40" s="0" t="n">
        <f aca="false">IF(SAU!P40="****","****",SAU!P40/10)</f>
        <v>2</v>
      </c>
      <c r="Q40" s="0" t="str">
        <f aca="false">IF(SAU!Q40="****","****",SAU!Q40/10)</f>
        <v>****</v>
      </c>
      <c r="R40" s="0" t="str">
        <f aca="false">IF(SAU!R40="****","****",SAU!R40/10)</f>
        <v>****</v>
      </c>
      <c r="S40" s="0" t="str">
        <f aca="false">IF(SAU!S40="****","****",SAU!S40/10)</f>
        <v>****</v>
      </c>
      <c r="T40" s="0" t="str">
        <f aca="false">IF(SAU!T40="****","****",SAU!T40/10)</f>
        <v>****</v>
      </c>
      <c r="U40" s="0" t="str">
        <f aca="false">IF(SAU!U40="****","****",SAU!U40/10)</f>
        <v>****</v>
      </c>
      <c r="V40" s="0" t="str">
        <f aca="false">IF(SAU!V40="****","****",SAU!V40/10)</f>
        <v>****</v>
      </c>
      <c r="W40" s="0" t="str">
        <f aca="false">IF(SAU!W40="****","****",SAU!W40/10)</f>
        <v>****</v>
      </c>
      <c r="X40" s="0" t="str">
        <f aca="false">IF(SAU!X40="****","****",SAU!X40/10)</f>
        <v>****</v>
      </c>
      <c r="Y40" s="0" t="str">
        <f aca="false">IF(SAU!Y40="****","****",SAU!Y40/10)</f>
        <v>****</v>
      </c>
      <c r="Z40" s="0" t="str">
        <f aca="false">IF(SAU!Z40="****","****",SAU!Z40/10)</f>
        <v>****</v>
      </c>
      <c r="AA40" s="0" t="str">
        <f aca="false">IF(SAU!AA40="****","****",SAU!AA40/10)</f>
        <v>****</v>
      </c>
      <c r="AB40" s="0" t="str">
        <f aca="false">IF(SAU!AB40="****","****",SAU!AB40/10)</f>
        <v>****</v>
      </c>
      <c r="AC40" s="0" t="str">
        <f aca="false">IF(SAU!AC40="****","****",SAU!AC40/10)</f>
        <v>****</v>
      </c>
      <c r="AD40" s="0" t="str">
        <f aca="false">IF(SAU!AD40="****","****",SAU!AD40/10)</f>
        <v>****</v>
      </c>
      <c r="AE40" s="0" t="str">
        <f aca="false">IF(SAU!AE40="****","****",SAU!AE40/10)</f>
        <v>****</v>
      </c>
      <c r="AF40" s="0" t="str">
        <f aca="false">IF(SAU!AF40="****","****",SAU!AF40/10)</f>
        <v>****</v>
      </c>
      <c r="AG40" s="0" t="str">
        <f aca="false">IF(SAU!AG40="****","****",SAU!AG40/10)</f>
        <v>****</v>
      </c>
      <c r="AH40" s="0" t="str">
        <f aca="false">IF(SAU!AH40="****","****",SAU!AH40/10)</f>
        <v>****</v>
      </c>
      <c r="AI40" s="0" t="str">
        <f aca="false">IF(SAU!AI40="****","****",SAU!AI40/10)</f>
        <v>****</v>
      </c>
      <c r="AJ40" s="0" t="n">
        <f aca="false">IF(SAU!AJ40="****","****",SAU!AJ40/10)</f>
        <v>2</v>
      </c>
      <c r="AK40" s="0" t="n">
        <f aca="false">IF(SAU!AK40="****","****",SAU!AK40/10)</f>
        <v>3</v>
      </c>
      <c r="AL40" s="0" t="n">
        <f aca="false">IF(SAU!AL40="****","****",SAU!AL40/10)</f>
        <v>4</v>
      </c>
      <c r="AM40" s="0" t="n">
        <f aca="false">IF(SAU!AM40="****","****",SAU!AM40/10)</f>
        <v>4</v>
      </c>
      <c r="AN40" s="0" t="n">
        <f aca="false">IF(SAU!AN40="****","****",SAU!AN40/10)</f>
        <v>4</v>
      </c>
      <c r="AO40" s="0" t="n">
        <f aca="false">IF(SAU!AO40="****","****",SAU!AO40/10)</f>
        <v>5</v>
      </c>
      <c r="AP40" s="0" t="n">
        <f aca="false">IF(SAU!AP40="****","****",SAU!AP40/10)</f>
        <v>5</v>
      </c>
      <c r="AQ40" s="0" t="n">
        <f aca="false">IF(SAU!AQ40="****","****",SAU!AQ40/10)</f>
        <v>7</v>
      </c>
      <c r="AR40" s="0" t="n">
        <f aca="false">IF(SAU!AR40="****","****",SAU!AR40/10)</f>
        <v>10</v>
      </c>
      <c r="AS40" s="0" t="n">
        <f aca="false">IF(SAU!AS40="****","****",SAU!AS40/10)</f>
        <v>13.4</v>
      </c>
      <c r="AT40" s="0" t="n">
        <f aca="false">IF(SAU!AT40="****","****",SAU!AT40/10)</f>
        <v>17</v>
      </c>
      <c r="AU40" s="0" t="n">
        <f aca="false">IF(SAU!AU40="****","****",SAU!AU40/10)</f>
        <v>20</v>
      </c>
      <c r="AV40" s="0" t="n">
        <f aca="false">IF(SAU!AV40="****","****",SAU!AV40/10)</f>
        <v>24</v>
      </c>
      <c r="AW40" s="0" t="n">
        <f aca="false">IF(SAU!AW40="****","****",SAU!AW40/10)</f>
        <v>27</v>
      </c>
      <c r="AX40" s="0" t="n">
        <f aca="false">IF(SAU!AX40="****","****",SAU!AX40/10)</f>
        <v>30</v>
      </c>
      <c r="AY40" s="0" t="n">
        <f aca="false">IF(SAU!AY40="****","****",SAU!AY40/10)</f>
        <v>33</v>
      </c>
      <c r="AZ40" s="0" t="n">
        <f aca="false">IF(SAU!AZ40="****","****",SAU!AZ40/10)</f>
        <v>37</v>
      </c>
      <c r="BA40" s="0" t="n">
        <f aca="false">IF(SAU!BA40="****","****",SAU!BA40/10)</f>
        <v>40</v>
      </c>
      <c r="BB40" s="0" t="n">
        <f aca="false">IF(SAU!BB40="****","****",SAU!BB40/10)</f>
        <v>43</v>
      </c>
      <c r="BC40" s="0" t="n">
        <f aca="false">IF(SAU!BC40="****","****",SAU!BC40/10)</f>
        <v>47</v>
      </c>
      <c r="BD40" s="0" t="n">
        <f aca="false">IF(SAU!BD40="****","****",SAU!BD40/10)</f>
        <v>50</v>
      </c>
      <c r="BE40" s="0" t="n">
        <f aca="false">IF(SAU!BE40="****","****",SAU!BE40/10)</f>
        <v>54</v>
      </c>
      <c r="BF40" s="0" t="n">
        <f aca="false">IF(SAU!BF40="****","****",SAU!BF40/10)</f>
        <v>57</v>
      </c>
      <c r="BG40" s="0" t="n">
        <f aca="false">IF(SAU!BG40="****","****",SAU!BG40/10)</f>
        <v>60</v>
      </c>
      <c r="BH40" s="0" t="n">
        <f aca="false">IF(SAU!BH40="****","****",SAU!BH40/10)</f>
        <v>62</v>
      </c>
    </row>
    <row r="41" customFormat="false" ht="13.2" hidden="false" customHeight="false" outlineLevel="0" collapsed="false">
      <c r="A41" s="0" t="n">
        <f aca="false">IF(SAU!A41="****","****",SAU!A41/10)</f>
        <v>13</v>
      </c>
      <c r="B41" s="0" t="n">
        <f aca="false">IF(SAU!B41="****","****",SAU!B41/10)</f>
        <v>12</v>
      </c>
      <c r="C41" s="0" t="n">
        <f aca="false">IF(SAU!C41="****","****",SAU!C41/10)</f>
        <v>12</v>
      </c>
      <c r="D41" s="0" t="n">
        <f aca="false">IF(SAU!D41="****","****",SAU!D41/10)</f>
        <v>11</v>
      </c>
      <c r="E41" s="0" t="n">
        <f aca="false">IF(SAU!E41="****","****",SAU!E41/10)</f>
        <v>11</v>
      </c>
      <c r="F41" s="0" t="n">
        <f aca="false">IF(SAU!F41="****","****",SAU!F41/10)</f>
        <v>10</v>
      </c>
      <c r="G41" s="0" t="n">
        <f aca="false">IF(SAU!G41="****","****",SAU!G41/10)</f>
        <v>10</v>
      </c>
      <c r="H41" s="0" t="n">
        <f aca="false">IF(SAU!H41="****","****",SAU!H41/10)</f>
        <v>9</v>
      </c>
      <c r="I41" s="0" t="n">
        <f aca="false">IF(SAU!I41="****","****",SAU!I41/10)</f>
        <v>8</v>
      </c>
      <c r="J41" s="0" t="n">
        <f aca="false">IF(SAU!J41="****","****",SAU!J41/10)</f>
        <v>7</v>
      </c>
      <c r="K41" s="0" t="n">
        <f aca="false">IF(SAU!K41="****","****",SAU!K41/10)</f>
        <v>6</v>
      </c>
      <c r="L41" s="0" t="n">
        <f aca="false">IF(SAU!L41="****","****",SAU!L41/10)</f>
        <v>5</v>
      </c>
      <c r="M41" s="0" t="n">
        <f aca="false">IF(SAU!M41="****","****",SAU!M41/10)</f>
        <v>4</v>
      </c>
      <c r="N41" s="0" t="n">
        <f aca="false">IF(SAU!N41="****","****",SAU!N41/10)</f>
        <v>4</v>
      </c>
      <c r="O41" s="0" t="n">
        <f aca="false">IF(SAU!O41="****","****",SAU!O41/10)</f>
        <v>3</v>
      </c>
      <c r="P41" s="0" t="n">
        <f aca="false">IF(SAU!P41="****","****",SAU!P41/10)</f>
        <v>2</v>
      </c>
      <c r="Q41" s="0" t="n">
        <f aca="false">IF(SAU!Q41="****","****",SAU!Q41/10)</f>
        <v>1</v>
      </c>
      <c r="R41" s="0" t="str">
        <f aca="false">IF(SAU!R41="****","****",SAU!R41/10)</f>
        <v>****</v>
      </c>
      <c r="S41" s="0" t="str">
        <f aca="false">IF(SAU!S41="****","****",SAU!S41/10)</f>
        <v>****</v>
      </c>
      <c r="T41" s="0" t="str">
        <f aca="false">IF(SAU!T41="****","****",SAU!T41/10)</f>
        <v>****</v>
      </c>
      <c r="U41" s="0" t="str">
        <f aca="false">IF(SAU!U41="****","****",SAU!U41/10)</f>
        <v>****</v>
      </c>
      <c r="V41" s="0" t="str">
        <f aca="false">IF(SAU!V41="****","****",SAU!V41/10)</f>
        <v>****</v>
      </c>
      <c r="W41" s="0" t="str">
        <f aca="false">IF(SAU!W41="****","****",SAU!W41/10)</f>
        <v>****</v>
      </c>
      <c r="X41" s="0" t="str">
        <f aca="false">IF(SAU!X41="****","****",SAU!X41/10)</f>
        <v>****</v>
      </c>
      <c r="Y41" s="0" t="str">
        <f aca="false">IF(SAU!Y41="****","****",SAU!Y41/10)</f>
        <v>****</v>
      </c>
      <c r="Z41" s="0" t="str">
        <f aca="false">IF(SAU!Z41="****","****",SAU!Z41/10)</f>
        <v>****</v>
      </c>
      <c r="AA41" s="0" t="str">
        <f aca="false">IF(SAU!AA41="****","****",SAU!AA41/10)</f>
        <v>****</v>
      </c>
      <c r="AB41" s="0" t="str">
        <f aca="false">IF(SAU!AB41="****","****",SAU!AB41/10)</f>
        <v>****</v>
      </c>
      <c r="AC41" s="0" t="str">
        <f aca="false">IF(SAU!AC41="****","****",SAU!AC41/10)</f>
        <v>****</v>
      </c>
      <c r="AD41" s="0" t="str">
        <f aca="false">IF(SAU!AD41="****","****",SAU!AD41/10)</f>
        <v>****</v>
      </c>
      <c r="AE41" s="0" t="str">
        <f aca="false">IF(SAU!AE41="****","****",SAU!AE41/10)</f>
        <v>****</v>
      </c>
      <c r="AF41" s="0" t="str">
        <f aca="false">IF(SAU!AF41="****","****",SAU!AF41/10)</f>
        <v>****</v>
      </c>
      <c r="AG41" s="0" t="str">
        <f aca="false">IF(SAU!AG41="****","****",SAU!AG41/10)</f>
        <v>****</v>
      </c>
      <c r="AH41" s="0" t="str">
        <f aca="false">IF(SAU!AH41="****","****",SAU!AH41/10)</f>
        <v>****</v>
      </c>
      <c r="AI41" s="0" t="str">
        <f aca="false">IF(SAU!AI41="****","****",SAU!AI41/10)</f>
        <v>****</v>
      </c>
      <c r="AJ41" s="0" t="n">
        <f aca="false">IF(SAU!AJ41="****","****",SAU!AJ41/10)</f>
        <v>1</v>
      </c>
      <c r="AK41" s="0" t="n">
        <f aca="false">IF(SAU!AK41="****","****",SAU!AK41/10)</f>
        <v>3</v>
      </c>
      <c r="AL41" s="0" t="n">
        <f aca="false">IF(SAU!AL41="****","****",SAU!AL41/10)</f>
        <v>3</v>
      </c>
      <c r="AM41" s="0" t="n">
        <f aca="false">IF(SAU!AM41="****","****",SAU!AM41/10)</f>
        <v>4</v>
      </c>
      <c r="AN41" s="0" t="n">
        <f aca="false">IF(SAU!AN41="****","****",SAU!AN41/10)</f>
        <v>4</v>
      </c>
      <c r="AO41" s="0" t="n">
        <f aca="false">IF(SAU!AO41="****","****",SAU!AO41/10)</f>
        <v>5</v>
      </c>
      <c r="AP41" s="0" t="n">
        <f aca="false">IF(SAU!AP41="****","****",SAU!AP41/10)</f>
        <v>5</v>
      </c>
      <c r="AQ41" s="0" t="n">
        <f aca="false">IF(SAU!AQ41="****","****",SAU!AQ41/10)</f>
        <v>6</v>
      </c>
      <c r="AR41" s="0" t="n">
        <f aca="false">IF(SAU!AR41="****","****",SAU!AR41/10)</f>
        <v>9</v>
      </c>
      <c r="AS41" s="0" t="n">
        <f aca="false">IF(SAU!AS41="****","****",SAU!AS41/10)</f>
        <v>13</v>
      </c>
      <c r="AT41" s="0" t="n">
        <f aca="false">IF(SAU!AT41="****","****",SAU!AT41/10)</f>
        <v>16</v>
      </c>
      <c r="AU41" s="0" t="n">
        <f aca="false">IF(SAU!AU41="****","****",SAU!AU41/10)</f>
        <v>20</v>
      </c>
      <c r="AV41" s="0" t="n">
        <f aca="false">IF(SAU!AV41="****","****",SAU!AV41/10)</f>
        <v>23</v>
      </c>
      <c r="AW41" s="0" t="n">
        <f aca="false">IF(SAU!AW41="****","****",SAU!AW41/10)</f>
        <v>27</v>
      </c>
      <c r="AX41" s="0" t="n">
        <f aca="false">IF(SAU!AX41="****","****",SAU!AX41/10)</f>
        <v>30</v>
      </c>
      <c r="AY41" s="0" t="n">
        <f aca="false">IF(SAU!AY41="****","****",SAU!AY41/10)</f>
        <v>33</v>
      </c>
      <c r="AZ41" s="0" t="n">
        <f aca="false">IF(SAU!AZ41="****","****",SAU!AZ41/10)</f>
        <v>36</v>
      </c>
      <c r="BA41" s="0" t="n">
        <f aca="false">IF(SAU!BA41="****","****",SAU!BA41/10)</f>
        <v>40</v>
      </c>
      <c r="BB41" s="0" t="n">
        <f aca="false">IF(SAU!BB41="****","****",SAU!BB41/10)</f>
        <v>43</v>
      </c>
      <c r="BC41" s="0" t="n">
        <f aca="false">IF(SAU!BC41="****","****",SAU!BC41/10)</f>
        <v>47</v>
      </c>
      <c r="BD41" s="0" t="n">
        <f aca="false">IF(SAU!BD41="****","****",SAU!BD41/10)</f>
        <v>50</v>
      </c>
      <c r="BE41" s="0" t="n">
        <f aca="false">IF(SAU!BE41="****","****",SAU!BE41/10)</f>
        <v>53</v>
      </c>
      <c r="BF41" s="0" t="n">
        <f aca="false">IF(SAU!BF41="****","****",SAU!BF41/10)</f>
        <v>56</v>
      </c>
      <c r="BG41" s="0" t="n">
        <f aca="false">IF(SAU!BG41="****","****",SAU!BG41/10)</f>
        <v>59</v>
      </c>
      <c r="BH41" s="0" t="n">
        <f aca="false">IF(SAU!BH41="****","****",SAU!BH41/10)</f>
        <v>62</v>
      </c>
    </row>
    <row r="42" customFormat="false" ht="13.2" hidden="false" customHeight="false" outlineLevel="0" collapsed="false">
      <c r="A42" s="0" t="n">
        <f aca="false">IF(SAU!A42="****","****",SAU!A42/10)</f>
        <v>13</v>
      </c>
      <c r="B42" s="0" t="n">
        <f aca="false">IF(SAU!B42="****","****",SAU!B42/10)</f>
        <v>12</v>
      </c>
      <c r="C42" s="0" t="n">
        <f aca="false">IF(SAU!C42="****","****",SAU!C42/10)</f>
        <v>12</v>
      </c>
      <c r="D42" s="0" t="n">
        <f aca="false">IF(SAU!D42="****","****",SAU!D42/10)</f>
        <v>11</v>
      </c>
      <c r="E42" s="0" t="n">
        <f aca="false">IF(SAU!E42="****","****",SAU!E42/10)</f>
        <v>11</v>
      </c>
      <c r="F42" s="0" t="n">
        <f aca="false">IF(SAU!F42="****","****",SAU!F42/10)</f>
        <v>10</v>
      </c>
      <c r="G42" s="0" t="n">
        <f aca="false">IF(SAU!G42="****","****",SAU!G42/10)</f>
        <v>10</v>
      </c>
      <c r="H42" s="0" t="n">
        <f aca="false">IF(SAU!H42="****","****",SAU!H42/10)</f>
        <v>9</v>
      </c>
      <c r="I42" s="0" t="n">
        <f aca="false">IF(SAU!I42="****","****",SAU!I42/10)</f>
        <v>8</v>
      </c>
      <c r="J42" s="0" t="n">
        <f aca="false">IF(SAU!J42="****","****",SAU!J42/10)</f>
        <v>7</v>
      </c>
      <c r="K42" s="0" t="n">
        <f aca="false">IF(SAU!K42="****","****",SAU!K42/10)</f>
        <v>6</v>
      </c>
      <c r="L42" s="0" t="n">
        <f aca="false">IF(SAU!L42="****","****",SAU!L42/10)</f>
        <v>5</v>
      </c>
      <c r="M42" s="0" t="n">
        <f aca="false">IF(SAU!M42="****","****",SAU!M42/10)</f>
        <v>4</v>
      </c>
      <c r="N42" s="0" t="n">
        <f aca="false">IF(SAU!N42="****","****",SAU!N42/10)</f>
        <v>4</v>
      </c>
      <c r="O42" s="0" t="n">
        <f aca="false">IF(SAU!O42="****","****",SAU!O42/10)</f>
        <v>3</v>
      </c>
      <c r="P42" s="0" t="n">
        <f aca="false">IF(SAU!P42="****","****",SAU!P42/10)</f>
        <v>3</v>
      </c>
      <c r="Q42" s="0" t="n">
        <f aca="false">IF(SAU!Q42="****","****",SAU!Q42/10)</f>
        <v>2</v>
      </c>
      <c r="R42" s="0" t="str">
        <f aca="false">IF(SAU!R42="****","****",SAU!R42/10)</f>
        <v>****</v>
      </c>
      <c r="S42" s="0" t="str">
        <f aca="false">IF(SAU!S42="****","****",SAU!S42/10)</f>
        <v>****</v>
      </c>
      <c r="T42" s="0" t="str">
        <f aca="false">IF(SAU!T42="****","****",SAU!T42/10)</f>
        <v>****</v>
      </c>
      <c r="U42" s="0" t="str">
        <f aca="false">IF(SAU!U42="****","****",SAU!U42/10)</f>
        <v>****</v>
      </c>
      <c r="V42" s="0" t="str">
        <f aca="false">IF(SAU!V42="****","****",SAU!V42/10)</f>
        <v>****</v>
      </c>
      <c r="W42" s="0" t="str">
        <f aca="false">IF(SAU!W42="****","****",SAU!W42/10)</f>
        <v>****</v>
      </c>
      <c r="X42" s="0" t="str">
        <f aca="false">IF(SAU!X42="****","****",SAU!X42/10)</f>
        <v>****</v>
      </c>
      <c r="Y42" s="0" t="str">
        <f aca="false">IF(SAU!Y42="****","****",SAU!Y42/10)</f>
        <v>****</v>
      </c>
      <c r="Z42" s="0" t="str">
        <f aca="false">IF(SAU!Z42="****","****",SAU!Z42/10)</f>
        <v>****</v>
      </c>
      <c r="AA42" s="0" t="str">
        <f aca="false">IF(SAU!AA42="****","****",SAU!AA42/10)</f>
        <v>****</v>
      </c>
      <c r="AB42" s="0" t="str">
        <f aca="false">IF(SAU!AB42="****","****",SAU!AB42/10)</f>
        <v>****</v>
      </c>
      <c r="AC42" s="0" t="str">
        <f aca="false">IF(SAU!AC42="****","****",SAU!AC42/10)</f>
        <v>****</v>
      </c>
      <c r="AD42" s="0" t="str">
        <f aca="false">IF(SAU!AD42="****","****",SAU!AD42/10)</f>
        <v>****</v>
      </c>
      <c r="AE42" s="0" t="str">
        <f aca="false">IF(SAU!AE42="****","****",SAU!AE42/10)</f>
        <v>****</v>
      </c>
      <c r="AF42" s="0" t="str">
        <f aca="false">IF(SAU!AF42="****","****",SAU!AF42/10)</f>
        <v>****</v>
      </c>
      <c r="AG42" s="0" t="str">
        <f aca="false">IF(SAU!AG42="****","****",SAU!AG42/10)</f>
        <v>****</v>
      </c>
      <c r="AH42" s="0" t="str">
        <f aca="false">IF(SAU!AH42="****","****",SAU!AH42/10)</f>
        <v>****</v>
      </c>
      <c r="AI42" s="0" t="str">
        <f aca="false">IF(SAU!AI42="****","****",SAU!AI42/10)</f>
        <v>****</v>
      </c>
      <c r="AJ42" s="0" t="str">
        <f aca="false">IF(SAU!AJ42="****","****",SAU!AJ42/10)</f>
        <v>****</v>
      </c>
      <c r="AK42" s="0" t="n">
        <f aca="false">IF(SAU!AK42="****","****",SAU!AK42/10)</f>
        <v>3</v>
      </c>
      <c r="AL42" s="0" t="n">
        <f aca="false">IF(SAU!AL42="****","****",SAU!AL42/10)</f>
        <v>3.6</v>
      </c>
      <c r="AM42" s="0" t="n">
        <f aca="false">IF(SAU!AM42="****","****",SAU!AM42/10)</f>
        <v>4</v>
      </c>
      <c r="AN42" s="0" t="n">
        <f aca="false">IF(SAU!AN42="****","****",SAU!AN42/10)</f>
        <v>4</v>
      </c>
      <c r="AO42" s="0" t="n">
        <f aca="false">IF(SAU!AO42="****","****",SAU!AO42/10)</f>
        <v>5</v>
      </c>
      <c r="AP42" s="0" t="n">
        <f aca="false">IF(SAU!AP42="****","****",SAU!AP42/10)</f>
        <v>5</v>
      </c>
      <c r="AQ42" s="0" t="n">
        <f aca="false">IF(SAU!AQ42="****","****",SAU!AQ42/10)</f>
        <v>5</v>
      </c>
      <c r="AR42" s="0" t="n">
        <f aca="false">IF(SAU!AR42="****","****",SAU!AR42/10)</f>
        <v>8</v>
      </c>
      <c r="AS42" s="0" t="n">
        <f aca="false">IF(SAU!AS42="****","****",SAU!AS42/10)</f>
        <v>12</v>
      </c>
      <c r="AT42" s="0" t="n">
        <f aca="false">IF(SAU!AT42="****","****",SAU!AT42/10)</f>
        <v>16</v>
      </c>
      <c r="AU42" s="0" t="n">
        <f aca="false">IF(SAU!AU42="****","****",SAU!AU42/10)</f>
        <v>19</v>
      </c>
      <c r="AV42" s="0" t="n">
        <f aca="false">IF(SAU!AV42="****","****",SAU!AV42/10)</f>
        <v>23</v>
      </c>
      <c r="AW42" s="0" t="n">
        <f aca="false">IF(SAU!AW42="****","****",SAU!AW42/10)</f>
        <v>26.5</v>
      </c>
      <c r="AX42" s="0" t="n">
        <f aca="false">IF(SAU!AX42="****","****",SAU!AX42/10)</f>
        <v>30</v>
      </c>
      <c r="AY42" s="0" t="n">
        <f aca="false">IF(SAU!AY42="****","****",SAU!AY42/10)</f>
        <v>33</v>
      </c>
      <c r="AZ42" s="0" t="n">
        <f aca="false">IF(SAU!AZ42="****","****",SAU!AZ42/10)</f>
        <v>36</v>
      </c>
      <c r="BA42" s="0" t="n">
        <f aca="false">IF(SAU!BA42="****","****",SAU!BA42/10)</f>
        <v>40</v>
      </c>
      <c r="BB42" s="0" t="n">
        <f aca="false">IF(SAU!BB42="****","****",SAU!BB42/10)</f>
        <v>43</v>
      </c>
      <c r="BC42" s="0" t="n">
        <f aca="false">IF(SAU!BC42="****","****",SAU!BC42/10)</f>
        <v>47</v>
      </c>
      <c r="BD42" s="0" t="n">
        <f aca="false">IF(SAU!BD42="****","****",SAU!BD42/10)</f>
        <v>50</v>
      </c>
      <c r="BE42" s="0" t="n">
        <f aca="false">IF(SAU!BE42="****","****",SAU!BE42/10)</f>
        <v>53</v>
      </c>
      <c r="BF42" s="0" t="n">
        <f aca="false">IF(SAU!BF42="****","****",SAU!BF42/10)</f>
        <v>56</v>
      </c>
      <c r="BG42" s="0" t="n">
        <f aca="false">IF(SAU!BG42="****","****",SAU!BG42/10)</f>
        <v>59</v>
      </c>
      <c r="BH42" s="0" t="n">
        <f aca="false">IF(SAU!BH42="****","****",SAU!BH42/10)</f>
        <v>61</v>
      </c>
    </row>
    <row r="43" customFormat="false" ht="13.2" hidden="false" customHeight="false" outlineLevel="0" collapsed="false">
      <c r="A43" s="0" t="n">
        <f aca="false">IF(SAU!A43="****","****",SAU!A43/10)</f>
        <v>13</v>
      </c>
      <c r="B43" s="0" t="n">
        <f aca="false">IF(SAU!B43="****","****",SAU!B43/10)</f>
        <v>12</v>
      </c>
      <c r="C43" s="0" t="n">
        <f aca="false">IF(SAU!C43="****","****",SAU!C43/10)</f>
        <v>12</v>
      </c>
      <c r="D43" s="0" t="n">
        <f aca="false">IF(SAU!D43="****","****",SAU!D43/10)</f>
        <v>12</v>
      </c>
      <c r="E43" s="0" t="n">
        <f aca="false">IF(SAU!E43="****","****",SAU!E43/10)</f>
        <v>11</v>
      </c>
      <c r="F43" s="0" t="n">
        <f aca="false">IF(SAU!F43="****","****",SAU!F43/10)</f>
        <v>10</v>
      </c>
      <c r="G43" s="0" t="n">
        <f aca="false">IF(SAU!G43="****","****",SAU!G43/10)</f>
        <v>10</v>
      </c>
      <c r="H43" s="0" t="n">
        <f aca="false">IF(SAU!H43="****","****",SAU!H43/10)</f>
        <v>9</v>
      </c>
      <c r="I43" s="0" t="n">
        <f aca="false">IF(SAU!I43="****","****",SAU!I43/10)</f>
        <v>8</v>
      </c>
      <c r="J43" s="0" t="n">
        <f aca="false">IF(SAU!J43="****","****",SAU!J43/10)</f>
        <v>7.5</v>
      </c>
      <c r="K43" s="0" t="n">
        <f aca="false">IF(SAU!K43="****","****",SAU!K43/10)</f>
        <v>7</v>
      </c>
      <c r="L43" s="0" t="n">
        <f aca="false">IF(SAU!L43="****","****",SAU!L43/10)</f>
        <v>5.5</v>
      </c>
      <c r="M43" s="0" t="n">
        <f aca="false">IF(SAU!M43="****","****",SAU!M43/10)</f>
        <v>4</v>
      </c>
      <c r="N43" s="0" t="n">
        <f aca="false">IF(SAU!N43="****","****",SAU!N43/10)</f>
        <v>4</v>
      </c>
      <c r="O43" s="0" t="n">
        <f aca="false">IF(SAU!O43="****","****",SAU!O43/10)</f>
        <v>3</v>
      </c>
      <c r="P43" s="0" t="n">
        <f aca="false">IF(SAU!P43="****","****",SAU!P43/10)</f>
        <v>3</v>
      </c>
      <c r="Q43" s="0" t="n">
        <f aca="false">IF(SAU!Q43="****","****",SAU!Q43/10)</f>
        <v>2</v>
      </c>
      <c r="R43" s="0" t="str">
        <f aca="false">IF(SAU!R43="****","****",SAU!R43/10)</f>
        <v>****</v>
      </c>
      <c r="S43" s="0" t="str">
        <f aca="false">IF(SAU!S43="****","****",SAU!S43/10)</f>
        <v>****</v>
      </c>
      <c r="T43" s="0" t="str">
        <f aca="false">IF(SAU!T43="****","****",SAU!T43/10)</f>
        <v>****</v>
      </c>
      <c r="U43" s="0" t="str">
        <f aca="false">IF(SAU!U43="****","****",SAU!U43/10)</f>
        <v>****</v>
      </c>
      <c r="V43" s="0" t="str">
        <f aca="false">IF(SAU!V43="****","****",SAU!V43/10)</f>
        <v>****</v>
      </c>
      <c r="W43" s="0" t="str">
        <f aca="false">IF(SAU!W43="****","****",SAU!W43/10)</f>
        <v>****</v>
      </c>
      <c r="X43" s="0" t="str">
        <f aca="false">IF(SAU!X43="****","****",SAU!X43/10)</f>
        <v>****</v>
      </c>
      <c r="Y43" s="0" t="str">
        <f aca="false">IF(SAU!Y43="****","****",SAU!Y43/10)</f>
        <v>****</v>
      </c>
      <c r="Z43" s="0" t="str">
        <f aca="false">IF(SAU!Z43="****","****",SAU!Z43/10)</f>
        <v>****</v>
      </c>
      <c r="AA43" s="0" t="str">
        <f aca="false">IF(SAU!AA43="****","****",SAU!AA43/10)</f>
        <v>****</v>
      </c>
      <c r="AB43" s="0" t="str">
        <f aca="false">IF(SAU!AB43="****","****",SAU!AB43/10)</f>
        <v>****</v>
      </c>
      <c r="AC43" s="0" t="str">
        <f aca="false">IF(SAU!AC43="****","****",SAU!AC43/10)</f>
        <v>****</v>
      </c>
      <c r="AD43" s="0" t="str">
        <f aca="false">IF(SAU!AD43="****","****",SAU!AD43/10)</f>
        <v>****</v>
      </c>
      <c r="AE43" s="0" t="str">
        <f aca="false">IF(SAU!AE43="****","****",SAU!AE43/10)</f>
        <v>****</v>
      </c>
      <c r="AF43" s="0" t="str">
        <f aca="false">IF(SAU!AF43="****","****",SAU!AF43/10)</f>
        <v>****</v>
      </c>
      <c r="AG43" s="0" t="str">
        <f aca="false">IF(SAU!AG43="****","****",SAU!AG43/10)</f>
        <v>****</v>
      </c>
      <c r="AH43" s="0" t="str">
        <f aca="false">IF(SAU!AH43="****","****",SAU!AH43/10)</f>
        <v>****</v>
      </c>
      <c r="AI43" s="0" t="str">
        <f aca="false">IF(SAU!AI43="****","****",SAU!AI43/10)</f>
        <v>****</v>
      </c>
      <c r="AJ43" s="0" t="n">
        <f aca="false">IF(SAU!AJ43="****","****",SAU!AJ43/10)</f>
        <v>2</v>
      </c>
      <c r="AK43" s="0" t="n">
        <f aca="false">IF(SAU!AK43="****","****",SAU!AK43/10)</f>
        <v>3</v>
      </c>
      <c r="AL43" s="0" t="n">
        <f aca="false">IF(SAU!AL43="****","****",SAU!AL43/10)</f>
        <v>4</v>
      </c>
      <c r="AM43" s="0" t="n">
        <f aca="false">IF(SAU!AM43="****","****",SAU!AM43/10)</f>
        <v>4</v>
      </c>
      <c r="AN43" s="0" t="n">
        <f aca="false">IF(SAU!AN43="****","****",SAU!AN43/10)</f>
        <v>4</v>
      </c>
      <c r="AO43" s="0" t="n">
        <f aca="false">IF(SAU!AO43="****","****",SAU!AO43/10)</f>
        <v>5</v>
      </c>
      <c r="AP43" s="0" t="n">
        <f aca="false">IF(SAU!AP43="****","****",SAU!AP43/10)</f>
        <v>5</v>
      </c>
      <c r="AQ43" s="0" t="n">
        <f aca="false">IF(SAU!AQ43="****","****",SAU!AQ43/10)</f>
        <v>5</v>
      </c>
      <c r="AR43" s="0" t="n">
        <f aca="false">IF(SAU!AR43="****","****",SAU!AR43/10)</f>
        <v>7</v>
      </c>
      <c r="AS43" s="0" t="n">
        <f aca="false">IF(SAU!AS43="****","****",SAU!AS43/10)</f>
        <v>11</v>
      </c>
      <c r="AT43" s="0" t="n">
        <f aca="false">IF(SAU!AT43="****","****",SAU!AT43/10)</f>
        <v>15</v>
      </c>
      <c r="AU43" s="0" t="n">
        <f aca="false">IF(SAU!AU43="****","****",SAU!AU43/10)</f>
        <v>19</v>
      </c>
      <c r="AV43" s="0" t="n">
        <f aca="false">IF(SAU!AV43="****","****",SAU!AV43/10)</f>
        <v>23</v>
      </c>
      <c r="AW43" s="0" t="n">
        <f aca="false">IF(SAU!AW43="****","****",SAU!AW43/10)</f>
        <v>26</v>
      </c>
      <c r="AX43" s="0" t="n">
        <f aca="false">IF(SAU!AX43="****","****",SAU!AX43/10)</f>
        <v>30</v>
      </c>
      <c r="AY43" s="0" t="n">
        <f aca="false">IF(SAU!AY43="****","****",SAU!AY43/10)</f>
        <v>33</v>
      </c>
      <c r="AZ43" s="0" t="n">
        <f aca="false">IF(SAU!AZ43="****","****",SAU!AZ43/10)</f>
        <v>36</v>
      </c>
      <c r="BA43" s="0" t="n">
        <f aca="false">IF(SAU!BA43="****","****",SAU!BA43/10)</f>
        <v>40</v>
      </c>
      <c r="BB43" s="0" t="n">
        <f aca="false">IF(SAU!BB43="****","****",SAU!BB43/10)</f>
        <v>43</v>
      </c>
      <c r="BC43" s="0" t="n">
        <f aca="false">IF(SAU!BC43="****","****",SAU!BC43/10)</f>
        <v>46</v>
      </c>
      <c r="BD43" s="0" t="n">
        <f aca="false">IF(SAU!BD43="****","****",SAU!BD43/10)</f>
        <v>50</v>
      </c>
      <c r="BE43" s="0" t="n">
        <f aca="false">IF(SAU!BE43="****","****",SAU!BE43/10)</f>
        <v>53</v>
      </c>
      <c r="BF43" s="0" t="n">
        <f aca="false">IF(SAU!BF43="****","****",SAU!BF43/10)</f>
        <v>56</v>
      </c>
      <c r="BG43" s="0" t="n">
        <f aca="false">IF(SAU!BG43="****","****",SAU!BG43/10)</f>
        <v>58</v>
      </c>
      <c r="BH43" s="0" t="n">
        <f aca="false">IF(SAU!BH43="****","****",SAU!BH43/10)</f>
        <v>60.5</v>
      </c>
    </row>
    <row r="44" customFormat="false" ht="13.2" hidden="false" customHeight="false" outlineLevel="0" collapsed="false">
      <c r="A44" s="0" t="n">
        <f aca="false">IF(SAU!A44="****","****",SAU!A44/10)</f>
        <v>13</v>
      </c>
      <c r="B44" s="0" t="n">
        <f aca="false">IF(SAU!B44="****","****",SAU!B44/10)</f>
        <v>12</v>
      </c>
      <c r="C44" s="0" t="n">
        <f aca="false">IF(SAU!C44="****","****",SAU!C44/10)</f>
        <v>12</v>
      </c>
      <c r="D44" s="0" t="n">
        <f aca="false">IF(SAU!D44="****","****",SAU!D44/10)</f>
        <v>12</v>
      </c>
      <c r="E44" s="0" t="n">
        <f aca="false">IF(SAU!E44="****","****",SAU!E44/10)</f>
        <v>11</v>
      </c>
      <c r="F44" s="0" t="n">
        <f aca="false">IF(SAU!F44="****","****",SAU!F44/10)</f>
        <v>11</v>
      </c>
      <c r="G44" s="0" t="n">
        <f aca="false">IF(SAU!G44="****","****",SAU!G44/10)</f>
        <v>10</v>
      </c>
      <c r="H44" s="0" t="n">
        <f aca="false">IF(SAU!H44="****","****",SAU!H44/10)</f>
        <v>9</v>
      </c>
      <c r="I44" s="0" t="n">
        <f aca="false">IF(SAU!I44="****","****",SAU!I44/10)</f>
        <v>9</v>
      </c>
      <c r="J44" s="0" t="n">
        <f aca="false">IF(SAU!J44="****","****",SAU!J44/10)</f>
        <v>8</v>
      </c>
      <c r="K44" s="0" t="n">
        <f aca="false">IF(SAU!K44="****","****",SAU!K44/10)</f>
        <v>7</v>
      </c>
      <c r="L44" s="0" t="n">
        <f aca="false">IF(SAU!L44="****","****",SAU!L44/10)</f>
        <v>6</v>
      </c>
      <c r="M44" s="0" t="n">
        <f aca="false">IF(SAU!M44="****","****",SAU!M44/10)</f>
        <v>5</v>
      </c>
      <c r="N44" s="0" t="n">
        <f aca="false">IF(SAU!N44="****","****",SAU!N44/10)</f>
        <v>4</v>
      </c>
      <c r="O44" s="0" t="n">
        <f aca="false">IF(SAU!O44="****","****",SAU!O44/10)</f>
        <v>4</v>
      </c>
      <c r="P44" s="0" t="n">
        <f aca="false">IF(SAU!P44="****","****",SAU!P44/10)</f>
        <v>3</v>
      </c>
      <c r="Q44" s="0" t="n">
        <f aca="false">IF(SAU!Q44="****","****",SAU!Q44/10)</f>
        <v>2</v>
      </c>
      <c r="R44" s="0" t="str">
        <f aca="false">IF(SAU!R44="****","****",SAU!R44/10)</f>
        <v>****</v>
      </c>
      <c r="S44" s="0" t="str">
        <f aca="false">IF(SAU!S44="****","****",SAU!S44/10)</f>
        <v>****</v>
      </c>
      <c r="T44" s="0" t="str">
        <f aca="false">IF(SAU!T44="****","****",SAU!T44/10)</f>
        <v>****</v>
      </c>
      <c r="U44" s="0" t="str">
        <f aca="false">IF(SAU!U44="****","****",SAU!U44/10)</f>
        <v>****</v>
      </c>
      <c r="V44" s="0" t="str">
        <f aca="false">IF(SAU!V44="****","****",SAU!V44/10)</f>
        <v>****</v>
      </c>
      <c r="W44" s="0" t="str">
        <f aca="false">IF(SAU!W44="****","****",SAU!W44/10)</f>
        <v>****</v>
      </c>
      <c r="X44" s="0" t="str">
        <f aca="false">IF(SAU!X44="****","****",SAU!X44/10)</f>
        <v>****</v>
      </c>
      <c r="Y44" s="0" t="str">
        <f aca="false">IF(SAU!Y44="****","****",SAU!Y44/10)</f>
        <v>****</v>
      </c>
      <c r="Z44" s="0" t="str">
        <f aca="false">IF(SAU!Z44="****","****",SAU!Z44/10)</f>
        <v>****</v>
      </c>
      <c r="AA44" s="0" t="str">
        <f aca="false">IF(SAU!AA44="****","****",SAU!AA44/10)</f>
        <v>****</v>
      </c>
      <c r="AB44" s="0" t="str">
        <f aca="false">IF(SAU!AB44="****","****",SAU!AB44/10)</f>
        <v>****</v>
      </c>
      <c r="AC44" s="0" t="str">
        <f aca="false">IF(SAU!AC44="****","****",SAU!AC44/10)</f>
        <v>****</v>
      </c>
      <c r="AD44" s="0" t="str">
        <f aca="false">IF(SAU!AD44="****","****",SAU!AD44/10)</f>
        <v>****</v>
      </c>
      <c r="AE44" s="0" t="str">
        <f aca="false">IF(SAU!AE44="****","****",SAU!AE44/10)</f>
        <v>****</v>
      </c>
      <c r="AF44" s="0" t="str">
        <f aca="false">IF(SAU!AF44="****","****",SAU!AF44/10)</f>
        <v>****</v>
      </c>
      <c r="AG44" s="0" t="str">
        <f aca="false">IF(SAU!AG44="****","****",SAU!AG44/10)</f>
        <v>****</v>
      </c>
      <c r="AH44" s="0" t="str">
        <f aca="false">IF(SAU!AH44="****","****",SAU!AH44/10)</f>
        <v>****</v>
      </c>
      <c r="AI44" s="0" t="str">
        <f aca="false">IF(SAU!AI44="****","****",SAU!AI44/10)</f>
        <v>****</v>
      </c>
      <c r="AJ44" s="0" t="n">
        <f aca="false">IF(SAU!AJ44="****","****",SAU!AJ44/10)</f>
        <v>3</v>
      </c>
      <c r="AK44" s="0" t="n">
        <f aca="false">IF(SAU!AK44="****","****",SAU!AK44/10)</f>
        <v>3</v>
      </c>
      <c r="AL44" s="0" t="n">
        <f aca="false">IF(SAU!AL44="****","****",SAU!AL44/10)</f>
        <v>4</v>
      </c>
      <c r="AM44" s="0" t="n">
        <f aca="false">IF(SAU!AM44="****","****",SAU!AM44/10)</f>
        <v>4</v>
      </c>
      <c r="AN44" s="0" t="n">
        <f aca="false">IF(SAU!AN44="****","****",SAU!AN44/10)</f>
        <v>4</v>
      </c>
      <c r="AO44" s="0" t="n">
        <f aca="false">IF(SAU!AO44="****","****",SAU!AO44/10)</f>
        <v>4</v>
      </c>
      <c r="AP44" s="0" t="n">
        <f aca="false">IF(SAU!AP44="****","****",SAU!AP44/10)</f>
        <v>5</v>
      </c>
      <c r="AQ44" s="0" t="n">
        <f aca="false">IF(SAU!AQ44="****","****",SAU!AQ44/10)</f>
        <v>5</v>
      </c>
      <c r="AR44" s="0" t="n">
        <f aca="false">IF(SAU!AR44="****","****",SAU!AR44/10)</f>
        <v>6</v>
      </c>
      <c r="AS44" s="0" t="n">
        <f aca="false">IF(SAU!AS44="****","****",SAU!AS44/10)</f>
        <v>10</v>
      </c>
      <c r="AT44" s="0" t="n">
        <f aca="false">IF(SAU!AT44="****","****",SAU!AT44/10)</f>
        <v>14</v>
      </c>
      <c r="AU44" s="0" t="n">
        <f aca="false">IF(SAU!AU44="****","****",SAU!AU44/10)</f>
        <v>18</v>
      </c>
      <c r="AV44" s="0" t="n">
        <f aca="false">IF(SAU!AV44="****","****",SAU!AV44/10)</f>
        <v>22</v>
      </c>
      <c r="AW44" s="0" t="n">
        <f aca="false">IF(SAU!AW44="****","****",SAU!AW44/10)</f>
        <v>26</v>
      </c>
      <c r="AX44" s="0" t="n">
        <f aca="false">IF(SAU!AX44="****","****",SAU!AX44/10)</f>
        <v>29</v>
      </c>
      <c r="AY44" s="0" t="n">
        <f aca="false">IF(SAU!AY44="****","****",SAU!AY44/10)</f>
        <v>33</v>
      </c>
      <c r="AZ44" s="0" t="n">
        <f aca="false">IF(SAU!AZ44="****","****",SAU!AZ44/10)</f>
        <v>36</v>
      </c>
      <c r="BA44" s="0" t="n">
        <f aca="false">IF(SAU!BA44="****","****",SAU!BA44/10)</f>
        <v>40</v>
      </c>
      <c r="BB44" s="0" t="n">
        <f aca="false">IF(SAU!BB44="****","****",SAU!BB44/10)</f>
        <v>43</v>
      </c>
      <c r="BC44" s="0" t="n">
        <f aca="false">IF(SAU!BC44="****","****",SAU!BC44/10)</f>
        <v>46</v>
      </c>
      <c r="BD44" s="0" t="n">
        <f aca="false">IF(SAU!BD44="****","****",SAU!BD44/10)</f>
        <v>49.5</v>
      </c>
      <c r="BE44" s="0" t="n">
        <f aca="false">IF(SAU!BE44="****","****",SAU!BE44/10)</f>
        <v>52.5</v>
      </c>
      <c r="BF44" s="0" t="n">
        <f aca="false">IF(SAU!BF44="****","****",SAU!BF44/10)</f>
        <v>55</v>
      </c>
      <c r="BG44" s="0" t="n">
        <f aca="false">IF(SAU!BG44="****","****",SAU!BG44/10)</f>
        <v>58</v>
      </c>
      <c r="BH44" s="0" t="n">
        <f aca="false">IF(SAU!BH44="****","****",SAU!BH44/10)</f>
        <v>60</v>
      </c>
    </row>
    <row r="45" customFormat="false" ht="13.2" hidden="false" customHeight="false" outlineLevel="0" collapsed="false">
      <c r="A45" s="0" t="n">
        <f aca="false">IF(SAU!A45="****","****",SAU!A45/10)</f>
        <v>13</v>
      </c>
      <c r="B45" s="0" t="n">
        <f aca="false">IF(SAU!B45="****","****",SAU!B45/10)</f>
        <v>13</v>
      </c>
      <c r="C45" s="0" t="n">
        <f aca="false">IF(SAU!C45="****","****",SAU!C45/10)</f>
        <v>12</v>
      </c>
      <c r="D45" s="0" t="n">
        <f aca="false">IF(SAU!D45="****","****",SAU!D45/10)</f>
        <v>12</v>
      </c>
      <c r="E45" s="0" t="n">
        <f aca="false">IF(SAU!E45="****","****",SAU!E45/10)</f>
        <v>11</v>
      </c>
      <c r="F45" s="0" t="n">
        <f aca="false">IF(SAU!F45="****","****",SAU!F45/10)</f>
        <v>11</v>
      </c>
      <c r="G45" s="0" t="n">
        <f aca="false">IF(SAU!G45="****","****",SAU!G45/10)</f>
        <v>10</v>
      </c>
      <c r="H45" s="0" t="n">
        <f aca="false">IF(SAU!H45="****","****",SAU!H45/10)</f>
        <v>10</v>
      </c>
      <c r="I45" s="0" t="n">
        <f aca="false">IF(SAU!I45="****","****",SAU!I45/10)</f>
        <v>9</v>
      </c>
      <c r="J45" s="0" t="n">
        <f aca="false">IF(SAU!J45="****","****",SAU!J45/10)</f>
        <v>8</v>
      </c>
      <c r="K45" s="0" t="n">
        <f aca="false">IF(SAU!K45="****","****",SAU!K45/10)</f>
        <v>7</v>
      </c>
      <c r="L45" s="0" t="n">
        <f aca="false">IF(SAU!L45="****","****",SAU!L45/10)</f>
        <v>6</v>
      </c>
      <c r="M45" s="0" t="n">
        <f aca="false">IF(SAU!M45="****","****",SAU!M45/10)</f>
        <v>5</v>
      </c>
      <c r="N45" s="0" t="n">
        <f aca="false">IF(SAU!N45="****","****",SAU!N45/10)</f>
        <v>4</v>
      </c>
      <c r="O45" s="0" t="n">
        <f aca="false">IF(SAU!O45="****","****",SAU!O45/10)</f>
        <v>4</v>
      </c>
      <c r="P45" s="0" t="n">
        <f aca="false">IF(SAU!P45="****","****",SAU!P45/10)</f>
        <v>3</v>
      </c>
      <c r="Q45" s="0" t="n">
        <f aca="false">IF(SAU!Q45="****","****",SAU!Q45/10)</f>
        <v>2</v>
      </c>
      <c r="R45" s="0" t="str">
        <f aca="false">IF(SAU!R45="****","****",SAU!R45/10)</f>
        <v>****</v>
      </c>
      <c r="S45" s="0" t="str">
        <f aca="false">IF(SAU!S45="****","****",SAU!S45/10)</f>
        <v>****</v>
      </c>
      <c r="T45" s="0" t="str">
        <f aca="false">IF(SAU!T45="****","****",SAU!T45/10)</f>
        <v>****</v>
      </c>
      <c r="U45" s="0" t="str">
        <f aca="false">IF(SAU!U45="****","****",SAU!U45/10)</f>
        <v>****</v>
      </c>
      <c r="V45" s="0" t="str">
        <f aca="false">IF(SAU!V45="****","****",SAU!V45/10)</f>
        <v>****</v>
      </c>
      <c r="W45" s="0" t="str">
        <f aca="false">IF(SAU!W45="****","****",SAU!W45/10)</f>
        <v>****</v>
      </c>
      <c r="X45" s="0" t="str">
        <f aca="false">IF(SAU!X45="****","****",SAU!X45/10)</f>
        <v>****</v>
      </c>
      <c r="Y45" s="0" t="str">
        <f aca="false">IF(SAU!Y45="****","****",SAU!Y45/10)</f>
        <v>****</v>
      </c>
      <c r="Z45" s="0" t="str">
        <f aca="false">IF(SAU!Z45="****","****",SAU!Z45/10)</f>
        <v>****</v>
      </c>
      <c r="AA45" s="0" t="str">
        <f aca="false">IF(SAU!AA45="****","****",SAU!AA45/10)</f>
        <v>****</v>
      </c>
      <c r="AB45" s="0" t="str">
        <f aca="false">IF(SAU!AB45="****","****",SAU!AB45/10)</f>
        <v>****</v>
      </c>
      <c r="AC45" s="0" t="str">
        <f aca="false">IF(SAU!AC45="****","****",SAU!AC45/10)</f>
        <v>****</v>
      </c>
      <c r="AD45" s="0" t="str">
        <f aca="false">IF(SAU!AD45="****","****",SAU!AD45/10)</f>
        <v>****</v>
      </c>
      <c r="AE45" s="0" t="str">
        <f aca="false">IF(SAU!AE45="****","****",SAU!AE45/10)</f>
        <v>****</v>
      </c>
      <c r="AF45" s="0" t="str">
        <f aca="false">IF(SAU!AF45="****","****",SAU!AF45/10)</f>
        <v>****</v>
      </c>
      <c r="AG45" s="0" t="str">
        <f aca="false">IF(SAU!AG45="****","****",SAU!AG45/10)</f>
        <v>****</v>
      </c>
      <c r="AH45" s="0" t="str">
        <f aca="false">IF(SAU!AH45="****","****",SAU!AH45/10)</f>
        <v>****</v>
      </c>
      <c r="AI45" s="0" t="str">
        <f aca="false">IF(SAU!AI45="****","****",SAU!AI45/10)</f>
        <v>****</v>
      </c>
      <c r="AJ45" s="0" t="n">
        <f aca="false">IF(SAU!AJ45="****","****",SAU!AJ45/10)</f>
        <v>2</v>
      </c>
      <c r="AK45" s="0" t="n">
        <f aca="false">IF(SAU!AK45="****","****",SAU!AK45/10)</f>
        <v>3</v>
      </c>
      <c r="AL45" s="0" t="n">
        <f aca="false">IF(SAU!AL45="****","****",SAU!AL45/10)</f>
        <v>4</v>
      </c>
      <c r="AM45" s="0" t="n">
        <f aca="false">IF(SAU!AM45="****","****",SAU!AM45/10)</f>
        <v>4</v>
      </c>
      <c r="AN45" s="0" t="n">
        <f aca="false">IF(SAU!AN45="****","****",SAU!AN45/10)</f>
        <v>4</v>
      </c>
      <c r="AO45" s="0" t="n">
        <f aca="false">IF(SAU!AO45="****","****",SAU!AO45/10)</f>
        <v>4</v>
      </c>
      <c r="AP45" s="0" t="n">
        <f aca="false">IF(SAU!AP45="****","****",SAU!AP45/10)</f>
        <v>5</v>
      </c>
      <c r="AQ45" s="0" t="n">
        <f aca="false">IF(SAU!AQ45="****","****",SAU!AQ45/10)</f>
        <v>5</v>
      </c>
      <c r="AR45" s="0" t="n">
        <f aca="false">IF(SAU!AR45="****","****",SAU!AR45/10)</f>
        <v>5</v>
      </c>
      <c r="AS45" s="0" t="n">
        <f aca="false">IF(SAU!AS45="****","****",SAU!AS45/10)</f>
        <v>9</v>
      </c>
      <c r="AT45" s="0" t="n">
        <f aca="false">IF(SAU!AT45="****","****",SAU!AT45/10)</f>
        <v>13</v>
      </c>
      <c r="AU45" s="0" t="n">
        <f aca="false">IF(SAU!AU45="****","****",SAU!AU45/10)</f>
        <v>17.5</v>
      </c>
      <c r="AV45" s="0" t="n">
        <f aca="false">IF(SAU!AV45="****","****",SAU!AV45/10)</f>
        <v>22</v>
      </c>
      <c r="AW45" s="0" t="n">
        <f aca="false">IF(SAU!AW45="****","****",SAU!AW45/10)</f>
        <v>25.5</v>
      </c>
      <c r="AX45" s="0" t="n">
        <f aca="false">IF(SAU!AX45="****","****",SAU!AX45/10)</f>
        <v>29</v>
      </c>
      <c r="AY45" s="0" t="n">
        <f aca="false">IF(SAU!AY45="****","****",SAU!AY45/10)</f>
        <v>33</v>
      </c>
      <c r="AZ45" s="0" t="n">
        <f aca="false">IF(SAU!AZ45="****","****",SAU!AZ45/10)</f>
        <v>36</v>
      </c>
      <c r="BA45" s="0" t="n">
        <f aca="false">IF(SAU!BA45="****","****",SAU!BA45/10)</f>
        <v>39</v>
      </c>
      <c r="BB45" s="0" t="n">
        <f aca="false">IF(SAU!BB45="****","****",SAU!BB45/10)</f>
        <v>43</v>
      </c>
      <c r="BC45" s="0" t="n">
        <f aca="false">IF(SAU!BC45="****","****",SAU!BC45/10)</f>
        <v>46</v>
      </c>
      <c r="BD45" s="0" t="n">
        <f aca="false">IF(SAU!BD45="****","****",SAU!BD45/10)</f>
        <v>49</v>
      </c>
      <c r="BE45" s="0" t="n">
        <f aca="false">IF(SAU!BE45="****","****",SAU!BE45/10)</f>
        <v>52</v>
      </c>
      <c r="BF45" s="0" t="n">
        <f aca="false">IF(SAU!BF45="****","****",SAU!BF45/10)</f>
        <v>55</v>
      </c>
      <c r="BG45" s="0" t="n">
        <f aca="false">IF(SAU!BG45="****","****",SAU!BG45/10)</f>
        <v>57</v>
      </c>
      <c r="BH45" s="0" t="n">
        <f aca="false">IF(SAU!BH45="****","****",SAU!BH45/10)</f>
        <v>59</v>
      </c>
    </row>
    <row r="46" customFormat="false" ht="13.2" hidden="false" customHeight="false" outlineLevel="0" collapsed="false">
      <c r="A46" s="0" t="n">
        <f aca="false">IF(SAU!A46="****","****",SAU!A46/10)</f>
        <v>13</v>
      </c>
      <c r="B46" s="0" t="n">
        <f aca="false">IF(SAU!B46="****","****",SAU!B46/10)</f>
        <v>13</v>
      </c>
      <c r="C46" s="0" t="n">
        <f aca="false">IF(SAU!C46="****","****",SAU!C46/10)</f>
        <v>12</v>
      </c>
      <c r="D46" s="0" t="n">
        <f aca="false">IF(SAU!D46="****","****",SAU!D46/10)</f>
        <v>12</v>
      </c>
      <c r="E46" s="0" t="n">
        <f aca="false">IF(SAU!E46="****","****",SAU!E46/10)</f>
        <v>11</v>
      </c>
      <c r="F46" s="0" t="n">
        <f aca="false">IF(SAU!F46="****","****",SAU!F46/10)</f>
        <v>11</v>
      </c>
      <c r="G46" s="0" t="n">
        <f aca="false">IF(SAU!G46="****","****",SAU!G46/10)</f>
        <v>10</v>
      </c>
      <c r="H46" s="0" t="n">
        <f aca="false">IF(SAU!H46="****","****",SAU!H46/10)</f>
        <v>10</v>
      </c>
      <c r="I46" s="0" t="n">
        <f aca="false">IF(SAU!I46="****","****",SAU!I46/10)</f>
        <v>9</v>
      </c>
      <c r="J46" s="0" t="n">
        <f aca="false">IF(SAU!J46="****","****",SAU!J46/10)</f>
        <v>9</v>
      </c>
      <c r="K46" s="0" t="n">
        <f aca="false">IF(SAU!K46="****","****",SAU!K46/10)</f>
        <v>8</v>
      </c>
      <c r="L46" s="0" t="n">
        <f aca="false">IF(SAU!L46="****","****",SAU!L46/10)</f>
        <v>7</v>
      </c>
      <c r="M46" s="0" t="n">
        <f aca="false">IF(SAU!M46="****","****",SAU!M46/10)</f>
        <v>6</v>
      </c>
      <c r="N46" s="0" t="n">
        <f aca="false">IF(SAU!N46="****","****",SAU!N46/10)</f>
        <v>5</v>
      </c>
      <c r="O46" s="0" t="n">
        <f aca="false">IF(SAU!O46="****","****",SAU!O46/10)</f>
        <v>4</v>
      </c>
      <c r="P46" s="0" t="n">
        <f aca="false">IF(SAU!P46="****","****",SAU!P46/10)</f>
        <v>4</v>
      </c>
      <c r="Q46" s="0" t="n">
        <f aca="false">IF(SAU!Q46="****","****",SAU!Q46/10)</f>
        <v>3</v>
      </c>
      <c r="R46" s="0" t="n">
        <f aca="false">IF(SAU!R46="****","****",SAU!R46/10)</f>
        <v>1</v>
      </c>
      <c r="S46" s="0" t="str">
        <f aca="false">IF(SAU!S46="****","****",SAU!S46/10)</f>
        <v>****</v>
      </c>
      <c r="T46" s="0" t="str">
        <f aca="false">IF(SAU!T46="****","****",SAU!T46/10)</f>
        <v>****</v>
      </c>
      <c r="U46" s="0" t="str">
        <f aca="false">IF(SAU!U46="****","****",SAU!U46/10)</f>
        <v>****</v>
      </c>
      <c r="V46" s="0" t="str">
        <f aca="false">IF(SAU!V46="****","****",SAU!V46/10)</f>
        <v>****</v>
      </c>
      <c r="W46" s="0" t="str">
        <f aca="false">IF(SAU!W46="****","****",SAU!W46/10)</f>
        <v>****</v>
      </c>
      <c r="X46" s="0" t="str">
        <f aca="false">IF(SAU!X46="****","****",SAU!X46/10)</f>
        <v>****</v>
      </c>
      <c r="Y46" s="0" t="str">
        <f aca="false">IF(SAU!Y46="****","****",SAU!Y46/10)</f>
        <v>****</v>
      </c>
      <c r="Z46" s="0" t="str">
        <f aca="false">IF(SAU!Z46="****","****",SAU!Z46/10)</f>
        <v>****</v>
      </c>
      <c r="AA46" s="0" t="str">
        <f aca="false">IF(SAU!AA46="****","****",SAU!AA46/10)</f>
        <v>****</v>
      </c>
      <c r="AB46" s="0" t="str">
        <f aca="false">IF(SAU!AB46="****","****",SAU!AB46/10)</f>
        <v>****</v>
      </c>
      <c r="AC46" s="0" t="str">
        <f aca="false">IF(SAU!AC46="****","****",SAU!AC46/10)</f>
        <v>****</v>
      </c>
      <c r="AD46" s="0" t="str">
        <f aca="false">IF(SAU!AD46="****","****",SAU!AD46/10)</f>
        <v>****</v>
      </c>
      <c r="AE46" s="0" t="str">
        <f aca="false">IF(SAU!AE46="****","****",SAU!AE46/10)</f>
        <v>****</v>
      </c>
      <c r="AF46" s="0" t="str">
        <f aca="false">IF(SAU!AF46="****","****",SAU!AF46/10)</f>
        <v>****</v>
      </c>
      <c r="AG46" s="0" t="str">
        <f aca="false">IF(SAU!AG46="****","****",SAU!AG46/10)</f>
        <v>****</v>
      </c>
      <c r="AH46" s="0" t="str">
        <f aca="false">IF(SAU!AH46="****","****",SAU!AH46/10)</f>
        <v>****</v>
      </c>
      <c r="AI46" s="0" t="str">
        <f aca="false">IF(SAU!AI46="****","****",SAU!AI46/10)</f>
        <v>****</v>
      </c>
      <c r="AJ46" s="0" t="n">
        <f aca="false">IF(SAU!AJ46="****","****",SAU!AJ46/10)</f>
        <v>2</v>
      </c>
      <c r="AK46" s="0" t="n">
        <f aca="false">IF(SAU!AK46="****","****",SAU!AK46/10)</f>
        <v>3</v>
      </c>
      <c r="AL46" s="0" t="n">
        <f aca="false">IF(SAU!AL46="****","****",SAU!AL46/10)</f>
        <v>3</v>
      </c>
      <c r="AM46" s="0" t="n">
        <f aca="false">IF(SAU!AM46="****","****",SAU!AM46/10)</f>
        <v>4</v>
      </c>
      <c r="AN46" s="0" t="n">
        <f aca="false">IF(SAU!AN46="****","****",SAU!AN46/10)</f>
        <v>4</v>
      </c>
      <c r="AO46" s="0" t="n">
        <f aca="false">IF(SAU!AO46="****","****",SAU!AO46/10)</f>
        <v>4</v>
      </c>
      <c r="AP46" s="0" t="n">
        <f aca="false">IF(SAU!AP46="****","****",SAU!AP46/10)</f>
        <v>4</v>
      </c>
      <c r="AQ46" s="0" t="n">
        <f aca="false">IF(SAU!AQ46="****","****",SAU!AQ46/10)</f>
        <v>5</v>
      </c>
      <c r="AR46" s="0" t="n">
        <f aca="false">IF(SAU!AR46="****","****",SAU!AR46/10)</f>
        <v>5</v>
      </c>
      <c r="AS46" s="0" t="n">
        <f aca="false">IF(SAU!AS46="****","****",SAU!AS46/10)</f>
        <v>8</v>
      </c>
      <c r="AT46" s="0" t="n">
        <f aca="false">IF(SAU!AT46="****","****",SAU!AT46/10)</f>
        <v>12.5</v>
      </c>
      <c r="AU46" s="0" t="n">
        <f aca="false">IF(SAU!AU46="****","****",SAU!AU46/10)</f>
        <v>17</v>
      </c>
      <c r="AV46" s="0" t="n">
        <f aca="false">IF(SAU!AV46="****","****",SAU!AV46/10)</f>
        <v>21</v>
      </c>
      <c r="AW46" s="0" t="n">
        <f aca="false">IF(SAU!AW46="****","****",SAU!AW46/10)</f>
        <v>25</v>
      </c>
      <c r="AX46" s="0" t="n">
        <f aca="false">IF(SAU!AX46="****","****",SAU!AX46/10)</f>
        <v>29</v>
      </c>
      <c r="AY46" s="0" t="n">
        <f aca="false">IF(SAU!AY46="****","****",SAU!AY46/10)</f>
        <v>32</v>
      </c>
      <c r="AZ46" s="0" t="n">
        <f aca="false">IF(SAU!AZ46="****","****",SAU!AZ46/10)</f>
        <v>36</v>
      </c>
      <c r="BA46" s="0" t="n">
        <f aca="false">IF(SAU!BA46="****","****",SAU!BA46/10)</f>
        <v>39</v>
      </c>
      <c r="BB46" s="0" t="n">
        <f aca="false">IF(SAU!BB46="****","****",SAU!BB46/10)</f>
        <v>43</v>
      </c>
      <c r="BC46" s="0" t="n">
        <f aca="false">IF(SAU!BC46="****","****",SAU!BC46/10)</f>
        <v>46</v>
      </c>
      <c r="BD46" s="0" t="n">
        <f aca="false">IF(SAU!BD46="****","****",SAU!BD46/10)</f>
        <v>49</v>
      </c>
      <c r="BE46" s="0" t="n">
        <f aca="false">IF(SAU!BE46="****","****",SAU!BE46/10)</f>
        <v>52</v>
      </c>
      <c r="BF46" s="0" t="n">
        <f aca="false">IF(SAU!BF46="****","****",SAU!BF46/10)</f>
        <v>54</v>
      </c>
      <c r="BG46" s="0" t="n">
        <f aca="false">IF(SAU!BG46="****","****",SAU!BG46/10)</f>
        <v>56.5</v>
      </c>
      <c r="BH46" s="0" t="n">
        <f aca="false">IF(SAU!BH46="****","****",SAU!BH46/10)</f>
        <v>58</v>
      </c>
    </row>
    <row r="47" customFormat="false" ht="13.2" hidden="false" customHeight="false" outlineLevel="0" collapsed="false">
      <c r="A47" s="0" t="n">
        <f aca="false">IF(SAU!A47="****","****",SAU!A47/10)</f>
        <v>13</v>
      </c>
      <c r="B47" s="0" t="n">
        <f aca="false">IF(SAU!B47="****","****",SAU!B47/10)</f>
        <v>13</v>
      </c>
      <c r="C47" s="0" t="n">
        <f aca="false">IF(SAU!C47="****","****",SAU!C47/10)</f>
        <v>12</v>
      </c>
      <c r="D47" s="0" t="n">
        <f aca="false">IF(SAU!D47="****","****",SAU!D47/10)</f>
        <v>12</v>
      </c>
      <c r="E47" s="0" t="n">
        <f aca="false">IF(SAU!E47="****","****",SAU!E47/10)</f>
        <v>12</v>
      </c>
      <c r="F47" s="0" t="n">
        <f aca="false">IF(SAU!F47="****","****",SAU!F47/10)</f>
        <v>11</v>
      </c>
      <c r="G47" s="0" t="n">
        <f aca="false">IF(SAU!G47="****","****",SAU!G47/10)</f>
        <v>11</v>
      </c>
      <c r="H47" s="0" t="n">
        <f aca="false">IF(SAU!H47="****","****",SAU!H47/10)</f>
        <v>10</v>
      </c>
      <c r="I47" s="0" t="n">
        <f aca="false">IF(SAU!I47="****","****",SAU!I47/10)</f>
        <v>10</v>
      </c>
      <c r="J47" s="0" t="n">
        <f aca="false">IF(SAU!J47="****","****",SAU!J47/10)</f>
        <v>9</v>
      </c>
      <c r="K47" s="0" t="n">
        <f aca="false">IF(SAU!K47="****","****",SAU!K47/10)</f>
        <v>8</v>
      </c>
      <c r="L47" s="0" t="n">
        <f aca="false">IF(SAU!L47="****","****",SAU!L47/10)</f>
        <v>7</v>
      </c>
      <c r="M47" s="0" t="n">
        <f aca="false">IF(SAU!M47="****","****",SAU!M47/10)</f>
        <v>6</v>
      </c>
      <c r="N47" s="0" t="n">
        <f aca="false">IF(SAU!N47="****","****",SAU!N47/10)</f>
        <v>5</v>
      </c>
      <c r="O47" s="0" t="n">
        <f aca="false">IF(SAU!O47="****","****",SAU!O47/10)</f>
        <v>4</v>
      </c>
      <c r="P47" s="0" t="n">
        <f aca="false">IF(SAU!P47="****","****",SAU!P47/10)</f>
        <v>4</v>
      </c>
      <c r="Q47" s="0" t="n">
        <f aca="false">IF(SAU!Q47="****","****",SAU!Q47/10)</f>
        <v>3</v>
      </c>
      <c r="R47" s="0" t="n">
        <f aca="false">IF(SAU!R47="****","****",SAU!R47/10)</f>
        <v>2</v>
      </c>
      <c r="S47" s="0" t="str">
        <f aca="false">IF(SAU!S47="****","****",SAU!S47/10)</f>
        <v>****</v>
      </c>
      <c r="T47" s="0" t="str">
        <f aca="false">IF(SAU!T47="****","****",SAU!T47/10)</f>
        <v>****</v>
      </c>
      <c r="U47" s="0" t="str">
        <f aca="false">IF(SAU!U47="****","****",SAU!U47/10)</f>
        <v>****</v>
      </c>
      <c r="V47" s="0" t="str">
        <f aca="false">IF(SAU!V47="****","****",SAU!V47/10)</f>
        <v>****</v>
      </c>
      <c r="W47" s="0" t="str">
        <f aca="false">IF(SAU!W47="****","****",SAU!W47/10)</f>
        <v>****</v>
      </c>
      <c r="X47" s="0" t="str">
        <f aca="false">IF(SAU!X47="****","****",SAU!X47/10)</f>
        <v>****</v>
      </c>
      <c r="Y47" s="0" t="str">
        <f aca="false">IF(SAU!Y47="****","****",SAU!Y47/10)</f>
        <v>****</v>
      </c>
      <c r="Z47" s="0" t="str">
        <f aca="false">IF(SAU!Z47="****","****",SAU!Z47/10)</f>
        <v>****</v>
      </c>
      <c r="AA47" s="0" t="str">
        <f aca="false">IF(SAU!AA47="****","****",SAU!AA47/10)</f>
        <v>****</v>
      </c>
      <c r="AB47" s="0" t="str">
        <f aca="false">IF(SAU!AB47="****","****",SAU!AB47/10)</f>
        <v>****</v>
      </c>
      <c r="AC47" s="0" t="str">
        <f aca="false">IF(SAU!AC47="****","****",SAU!AC47/10)</f>
        <v>****</v>
      </c>
      <c r="AD47" s="0" t="str">
        <f aca="false">IF(SAU!AD47="****","****",SAU!AD47/10)</f>
        <v>****</v>
      </c>
      <c r="AE47" s="0" t="str">
        <f aca="false">IF(SAU!AE47="****","****",SAU!AE47/10)</f>
        <v>****</v>
      </c>
      <c r="AF47" s="0" t="str">
        <f aca="false">IF(SAU!AF47="****","****",SAU!AF47/10)</f>
        <v>****</v>
      </c>
      <c r="AG47" s="0" t="str">
        <f aca="false">IF(SAU!AG47="****","****",SAU!AG47/10)</f>
        <v>****</v>
      </c>
      <c r="AH47" s="0" t="str">
        <f aca="false">IF(SAU!AH47="****","****",SAU!AH47/10)</f>
        <v>****</v>
      </c>
      <c r="AI47" s="0" t="str">
        <f aca="false">IF(SAU!AI47="****","****",SAU!AI47/10)</f>
        <v>****</v>
      </c>
      <c r="AJ47" s="0" t="str">
        <f aca="false">IF(SAU!AJ47="****","****",SAU!AJ47/10)</f>
        <v>****</v>
      </c>
      <c r="AK47" s="0" t="n">
        <f aca="false">IF(SAU!AK47="****","****",SAU!AK47/10)</f>
        <v>3</v>
      </c>
      <c r="AL47" s="0" t="n">
        <f aca="false">IF(SAU!AL47="****","****",SAU!AL47/10)</f>
        <v>3</v>
      </c>
      <c r="AM47" s="0" t="n">
        <f aca="false">IF(SAU!AM47="****","****",SAU!AM47/10)</f>
        <v>3</v>
      </c>
      <c r="AN47" s="0" t="n">
        <f aca="false">IF(SAU!AN47="****","****",SAU!AN47/10)</f>
        <v>4</v>
      </c>
      <c r="AO47" s="0" t="n">
        <f aca="false">IF(SAU!AO47="****","****",SAU!AO47/10)</f>
        <v>4</v>
      </c>
      <c r="AP47" s="0" t="n">
        <f aca="false">IF(SAU!AP47="****","****",SAU!AP47/10)</f>
        <v>4</v>
      </c>
      <c r="AQ47" s="0" t="n">
        <f aca="false">IF(SAU!AQ47="****","****",SAU!AQ47/10)</f>
        <v>5</v>
      </c>
      <c r="AR47" s="0" t="n">
        <f aca="false">IF(SAU!AR47="****","****",SAU!AR47/10)</f>
        <v>5</v>
      </c>
      <c r="AS47" s="0" t="n">
        <f aca="false">IF(SAU!AS47="****","****",SAU!AS47/10)</f>
        <v>7</v>
      </c>
      <c r="AT47" s="0" t="n">
        <f aca="false">IF(SAU!AT47="****","****",SAU!AT47/10)</f>
        <v>12</v>
      </c>
      <c r="AU47" s="0" t="n">
        <f aca="false">IF(SAU!AU47="****","****",SAU!AU47/10)</f>
        <v>16</v>
      </c>
      <c r="AV47" s="0" t="n">
        <f aca="false">IF(SAU!AV47="****","****",SAU!AV47/10)</f>
        <v>21</v>
      </c>
      <c r="AW47" s="0" t="n">
        <f aca="false">IF(SAU!AW47="****","****",SAU!AW47/10)</f>
        <v>25</v>
      </c>
      <c r="AX47" s="0" t="n">
        <f aca="false">IF(SAU!AX47="****","****",SAU!AX47/10)</f>
        <v>29</v>
      </c>
      <c r="AY47" s="0" t="n">
        <f aca="false">IF(SAU!AY47="****","****",SAU!AY47/10)</f>
        <v>32</v>
      </c>
      <c r="AZ47" s="0" t="n">
        <f aca="false">IF(SAU!AZ47="****","****",SAU!AZ47/10)</f>
        <v>36</v>
      </c>
      <c r="BA47" s="0" t="n">
        <f aca="false">IF(SAU!BA47="****","****",SAU!BA47/10)</f>
        <v>39</v>
      </c>
      <c r="BB47" s="0" t="n">
        <f aca="false">IF(SAU!BB47="****","****",SAU!BB47/10)</f>
        <v>42</v>
      </c>
      <c r="BC47" s="0" t="n">
        <f aca="false">IF(SAU!BC47="****","****",SAU!BC47/10)</f>
        <v>45</v>
      </c>
      <c r="BD47" s="0" t="n">
        <f aca="false">IF(SAU!BD47="****","****",SAU!BD47/10)</f>
        <v>48</v>
      </c>
      <c r="BE47" s="0" t="n">
        <f aca="false">IF(SAU!BE47="****","****",SAU!BE47/10)</f>
        <v>51</v>
      </c>
      <c r="BF47" s="0" t="n">
        <f aca="false">IF(SAU!BF47="****","****",SAU!BF47/10)</f>
        <v>54</v>
      </c>
      <c r="BG47" s="0" t="n">
        <f aca="false">IF(SAU!BG47="****","****",SAU!BG47/10)</f>
        <v>56</v>
      </c>
      <c r="BH47" s="0" t="n">
        <f aca="false">IF(SAU!BH47="****","****",SAU!BH47/10)</f>
        <v>57.5</v>
      </c>
    </row>
    <row r="48" customFormat="false" ht="13.2" hidden="false" customHeight="false" outlineLevel="0" collapsed="false">
      <c r="A48" s="0" t="n">
        <f aca="false">IF(SAU!A48="****","****",SAU!A48/10)</f>
        <v>13</v>
      </c>
      <c r="B48" s="0" t="n">
        <f aca="false">IF(SAU!B48="****","****",SAU!B48/10)</f>
        <v>13</v>
      </c>
      <c r="C48" s="0" t="n">
        <f aca="false">IF(SAU!C48="****","****",SAU!C48/10)</f>
        <v>13</v>
      </c>
      <c r="D48" s="0" t="n">
        <f aca="false">IF(SAU!D48="****","****",SAU!D48/10)</f>
        <v>12</v>
      </c>
      <c r="E48" s="0" t="n">
        <f aca="false">IF(SAU!E48="****","****",SAU!E48/10)</f>
        <v>12</v>
      </c>
      <c r="F48" s="0" t="n">
        <f aca="false">IF(SAU!F48="****","****",SAU!F48/10)</f>
        <v>11</v>
      </c>
      <c r="G48" s="0" t="n">
        <f aca="false">IF(SAU!G48="****","****",SAU!G48/10)</f>
        <v>11</v>
      </c>
      <c r="H48" s="0" t="n">
        <f aca="false">IF(SAU!H48="****","****",SAU!H48/10)</f>
        <v>10</v>
      </c>
      <c r="I48" s="0" t="n">
        <f aca="false">IF(SAU!I48="****","****",SAU!I48/10)</f>
        <v>10</v>
      </c>
      <c r="J48" s="0" t="n">
        <f aca="false">IF(SAU!J48="****","****",SAU!J48/10)</f>
        <v>9</v>
      </c>
      <c r="K48" s="0" t="n">
        <f aca="false">IF(SAU!K48="****","****",SAU!K48/10)</f>
        <v>9</v>
      </c>
      <c r="L48" s="0" t="n">
        <f aca="false">IF(SAU!L48="****","****",SAU!L48/10)</f>
        <v>8</v>
      </c>
      <c r="M48" s="0" t="n">
        <f aca="false">IF(SAU!M48="****","****",SAU!M48/10)</f>
        <v>7</v>
      </c>
      <c r="N48" s="0" t="n">
        <f aca="false">IF(SAU!N48="****","****",SAU!N48/10)</f>
        <v>6</v>
      </c>
      <c r="O48" s="0" t="n">
        <f aca="false">IF(SAU!O48="****","****",SAU!O48/10)</f>
        <v>5</v>
      </c>
      <c r="P48" s="0" t="n">
        <f aca="false">IF(SAU!P48="****","****",SAU!P48/10)</f>
        <v>4</v>
      </c>
      <c r="Q48" s="0" t="n">
        <f aca="false">IF(SAU!Q48="****","****",SAU!Q48/10)</f>
        <v>3</v>
      </c>
      <c r="R48" s="0" t="n">
        <f aca="false">IF(SAU!R48="****","****",SAU!R48/10)</f>
        <v>2</v>
      </c>
      <c r="S48" s="0" t="str">
        <f aca="false">IF(SAU!S48="****","****",SAU!S48/10)</f>
        <v>****</v>
      </c>
      <c r="T48" s="0" t="str">
        <f aca="false">IF(SAU!T48="****","****",SAU!T48/10)</f>
        <v>****</v>
      </c>
      <c r="U48" s="0" t="str">
        <f aca="false">IF(SAU!U48="****","****",SAU!U48/10)</f>
        <v>****</v>
      </c>
      <c r="V48" s="0" t="str">
        <f aca="false">IF(SAU!V48="****","****",SAU!V48/10)</f>
        <v>****</v>
      </c>
      <c r="W48" s="0" t="str">
        <f aca="false">IF(SAU!W48="****","****",SAU!W48/10)</f>
        <v>****</v>
      </c>
      <c r="X48" s="0" t="str">
        <f aca="false">IF(SAU!X48="****","****",SAU!X48/10)</f>
        <v>****</v>
      </c>
      <c r="Y48" s="0" t="str">
        <f aca="false">IF(SAU!Y48="****","****",SAU!Y48/10)</f>
        <v>****</v>
      </c>
      <c r="Z48" s="0" t="str">
        <f aca="false">IF(SAU!Z48="****","****",SAU!Z48/10)</f>
        <v>****</v>
      </c>
      <c r="AA48" s="0" t="str">
        <f aca="false">IF(SAU!AA48="****","****",SAU!AA48/10)</f>
        <v>****</v>
      </c>
      <c r="AB48" s="0" t="str">
        <f aca="false">IF(SAU!AB48="****","****",SAU!AB48/10)</f>
        <v>****</v>
      </c>
      <c r="AC48" s="0" t="str">
        <f aca="false">IF(SAU!AC48="****","****",SAU!AC48/10)</f>
        <v>****</v>
      </c>
      <c r="AD48" s="0" t="str">
        <f aca="false">IF(SAU!AD48="****","****",SAU!AD48/10)</f>
        <v>****</v>
      </c>
      <c r="AE48" s="0" t="str">
        <f aca="false">IF(SAU!AE48="****","****",SAU!AE48/10)</f>
        <v>****</v>
      </c>
      <c r="AF48" s="0" t="str">
        <f aca="false">IF(SAU!AF48="****","****",SAU!AF48/10)</f>
        <v>****</v>
      </c>
      <c r="AG48" s="0" t="str">
        <f aca="false">IF(SAU!AG48="****","****",SAU!AG48/10)</f>
        <v>****</v>
      </c>
      <c r="AH48" s="0" t="str">
        <f aca="false">IF(SAU!AH48="****","****",SAU!AH48/10)</f>
        <v>****</v>
      </c>
      <c r="AI48" s="0" t="str">
        <f aca="false">IF(SAU!AI48="****","****",SAU!AI48/10)</f>
        <v>****</v>
      </c>
      <c r="AJ48" s="0" t="str">
        <f aca="false">IF(SAU!AJ48="****","****",SAU!AJ48/10)</f>
        <v>****</v>
      </c>
      <c r="AK48" s="0" t="n">
        <f aca="false">IF(SAU!AK48="****","****",SAU!AK48/10)</f>
        <v>1.6</v>
      </c>
      <c r="AL48" s="0" t="n">
        <f aca="false">IF(SAU!AL48="****","****",SAU!AL48/10)</f>
        <v>2</v>
      </c>
      <c r="AM48" s="0" t="n">
        <f aca="false">IF(SAU!AM48="****","****",SAU!AM48/10)</f>
        <v>3</v>
      </c>
      <c r="AN48" s="0" t="n">
        <f aca="false">IF(SAU!AN48="****","****",SAU!AN48/10)</f>
        <v>3</v>
      </c>
      <c r="AO48" s="0" t="n">
        <f aca="false">IF(SAU!AO48="****","****",SAU!AO48/10)</f>
        <v>4</v>
      </c>
      <c r="AP48" s="0" t="n">
        <f aca="false">IF(SAU!AP48="****","****",SAU!AP48/10)</f>
        <v>4</v>
      </c>
      <c r="AQ48" s="0" t="n">
        <f aca="false">IF(SAU!AQ48="****","****",SAU!AQ48/10)</f>
        <v>4</v>
      </c>
      <c r="AR48" s="0" t="n">
        <f aca="false">IF(SAU!AR48="****","****",SAU!AR48/10)</f>
        <v>5</v>
      </c>
      <c r="AS48" s="0" t="n">
        <f aca="false">IF(SAU!AS48="****","****",SAU!AS48/10)</f>
        <v>7</v>
      </c>
      <c r="AT48" s="0" t="n">
        <f aca="false">IF(SAU!AT48="****","****",SAU!AT48/10)</f>
        <v>11</v>
      </c>
      <c r="AU48" s="0" t="n">
        <f aca="false">IF(SAU!AU48="****","****",SAU!AU48/10)</f>
        <v>16</v>
      </c>
      <c r="AV48" s="0" t="n">
        <f aca="false">IF(SAU!AV48="****","****",SAU!AV48/10)</f>
        <v>20</v>
      </c>
      <c r="AW48" s="0" t="n">
        <f aca="false">IF(SAU!AW48="****","****",SAU!AW48/10)</f>
        <v>24</v>
      </c>
      <c r="AX48" s="0" t="n">
        <f aca="false">IF(SAU!AX48="****","****",SAU!AX48/10)</f>
        <v>28</v>
      </c>
      <c r="AY48" s="0" t="n">
        <f aca="false">IF(SAU!AY48="****","****",SAU!AY48/10)</f>
        <v>32</v>
      </c>
      <c r="AZ48" s="0" t="n">
        <f aca="false">IF(SAU!AZ48="****","****",SAU!AZ48/10)</f>
        <v>35</v>
      </c>
      <c r="BA48" s="0" t="n">
        <f aca="false">IF(SAU!BA48="****","****",SAU!BA48/10)</f>
        <v>39</v>
      </c>
      <c r="BB48" s="0" t="n">
        <f aca="false">IF(SAU!BB48="****","****",SAU!BB48/10)</f>
        <v>42</v>
      </c>
      <c r="BC48" s="0" t="n">
        <f aca="false">IF(SAU!BC48="****","****",SAU!BC48/10)</f>
        <v>45</v>
      </c>
      <c r="BD48" s="0" t="n">
        <f aca="false">IF(SAU!BD48="****","****",SAU!BD48/10)</f>
        <v>48</v>
      </c>
      <c r="BE48" s="0" t="n">
        <f aca="false">IF(SAU!BE48="****","****",SAU!BE48/10)</f>
        <v>51</v>
      </c>
      <c r="BF48" s="0" t="n">
        <f aca="false">IF(SAU!BF48="****","****",SAU!BF48/10)</f>
        <v>53</v>
      </c>
      <c r="BG48" s="0" t="n">
        <f aca="false">IF(SAU!BG48="****","****",SAU!BG48/10)</f>
        <v>55</v>
      </c>
      <c r="BH48" s="0" t="n">
        <f aca="false">IF(SAU!BH48="****","****",SAU!BH48/10)</f>
        <v>57</v>
      </c>
    </row>
    <row r="49" customFormat="false" ht="13.2" hidden="false" customHeight="false" outlineLevel="0" collapsed="false">
      <c r="A49" s="0" t="n">
        <f aca="false">IF(SAU!A49="****","****",SAU!A49/10)</f>
        <v>13</v>
      </c>
      <c r="B49" s="0" t="n">
        <f aca="false">IF(SAU!B49="****","****",SAU!B49/10)</f>
        <v>13</v>
      </c>
      <c r="C49" s="0" t="n">
        <f aca="false">IF(SAU!C49="****","****",SAU!C49/10)</f>
        <v>13</v>
      </c>
      <c r="D49" s="0" t="n">
        <f aca="false">IF(SAU!D49="****","****",SAU!D49/10)</f>
        <v>12</v>
      </c>
      <c r="E49" s="0" t="n">
        <f aca="false">IF(SAU!E49="****","****",SAU!E49/10)</f>
        <v>12</v>
      </c>
      <c r="F49" s="0" t="n">
        <f aca="false">IF(SAU!F49="****","****",SAU!F49/10)</f>
        <v>12</v>
      </c>
      <c r="G49" s="0" t="n">
        <f aca="false">IF(SAU!G49="****","****",SAU!G49/10)</f>
        <v>11</v>
      </c>
      <c r="H49" s="0" t="n">
        <f aca="false">IF(SAU!H49="****","****",SAU!H49/10)</f>
        <v>11</v>
      </c>
      <c r="I49" s="0" t="n">
        <f aca="false">IF(SAU!I49="****","****",SAU!I49/10)</f>
        <v>10</v>
      </c>
      <c r="J49" s="0" t="n">
        <f aca="false">IF(SAU!J49="****","****",SAU!J49/10)</f>
        <v>10</v>
      </c>
      <c r="K49" s="0" t="n">
        <f aca="false">IF(SAU!K49="****","****",SAU!K49/10)</f>
        <v>9</v>
      </c>
      <c r="L49" s="0" t="n">
        <f aca="false">IF(SAU!L49="****","****",SAU!L49/10)</f>
        <v>8</v>
      </c>
      <c r="M49" s="0" t="n">
        <f aca="false">IF(SAU!M49="****","****",SAU!M49/10)</f>
        <v>7</v>
      </c>
      <c r="N49" s="0" t="n">
        <f aca="false">IF(SAU!N49="****","****",SAU!N49/10)</f>
        <v>6</v>
      </c>
      <c r="O49" s="0" t="n">
        <f aca="false">IF(SAU!O49="****","****",SAU!O49/10)</f>
        <v>5</v>
      </c>
      <c r="P49" s="0" t="n">
        <f aca="false">IF(SAU!P49="****","****",SAU!P49/10)</f>
        <v>4</v>
      </c>
      <c r="Q49" s="0" t="n">
        <f aca="false">IF(SAU!Q49="****","****",SAU!Q49/10)</f>
        <v>3</v>
      </c>
      <c r="R49" s="0" t="n">
        <f aca="false">IF(SAU!R49="****","****",SAU!R49/10)</f>
        <v>2</v>
      </c>
      <c r="S49" s="0" t="str">
        <f aca="false">IF(SAU!S49="****","****",SAU!S49/10)</f>
        <v>****</v>
      </c>
      <c r="T49" s="0" t="str">
        <f aca="false">IF(SAU!T49="****","****",SAU!T49/10)</f>
        <v>****</v>
      </c>
      <c r="U49" s="0" t="str">
        <f aca="false">IF(SAU!U49="****","****",SAU!U49/10)</f>
        <v>****</v>
      </c>
      <c r="V49" s="0" t="str">
        <f aca="false">IF(SAU!V49="****","****",SAU!V49/10)</f>
        <v>****</v>
      </c>
      <c r="W49" s="0" t="str">
        <f aca="false">IF(SAU!W49="****","****",SAU!W49/10)</f>
        <v>****</v>
      </c>
      <c r="X49" s="0" t="str">
        <f aca="false">IF(SAU!X49="****","****",SAU!X49/10)</f>
        <v>****</v>
      </c>
      <c r="Y49" s="0" t="str">
        <f aca="false">IF(SAU!Y49="****","****",SAU!Y49/10)</f>
        <v>****</v>
      </c>
      <c r="Z49" s="0" t="str">
        <f aca="false">IF(SAU!Z49="****","****",SAU!Z49/10)</f>
        <v>****</v>
      </c>
      <c r="AA49" s="0" t="str">
        <f aca="false">IF(SAU!AA49="****","****",SAU!AA49/10)</f>
        <v>****</v>
      </c>
      <c r="AB49" s="0" t="str">
        <f aca="false">IF(SAU!AB49="****","****",SAU!AB49/10)</f>
        <v>****</v>
      </c>
      <c r="AC49" s="0" t="str">
        <f aca="false">IF(SAU!AC49="****","****",SAU!AC49/10)</f>
        <v>****</v>
      </c>
      <c r="AD49" s="0" t="str">
        <f aca="false">IF(SAU!AD49="****","****",SAU!AD49/10)</f>
        <v>****</v>
      </c>
      <c r="AE49" s="0" t="str">
        <f aca="false">IF(SAU!AE49="****","****",SAU!AE49/10)</f>
        <v>****</v>
      </c>
      <c r="AF49" s="0" t="str">
        <f aca="false">IF(SAU!AF49="****","****",SAU!AF49/10)</f>
        <v>****</v>
      </c>
      <c r="AG49" s="0" t="str">
        <f aca="false">IF(SAU!AG49="****","****",SAU!AG49/10)</f>
        <v>****</v>
      </c>
      <c r="AH49" s="0" t="str">
        <f aca="false">IF(SAU!AH49="****","****",SAU!AH49/10)</f>
        <v>****</v>
      </c>
      <c r="AI49" s="0" t="str">
        <f aca="false">IF(SAU!AI49="****","****",SAU!AI49/10)</f>
        <v>****</v>
      </c>
      <c r="AJ49" s="0" t="str">
        <f aca="false">IF(SAU!AJ49="****","****",SAU!AJ49/10)</f>
        <v>****</v>
      </c>
      <c r="AK49" s="0" t="str">
        <f aca="false">IF(SAU!AK49="****","****",SAU!AK49/10)</f>
        <v>****</v>
      </c>
      <c r="AL49" s="0" t="n">
        <f aca="false">IF(SAU!AL49="****","****",SAU!AL49/10)</f>
        <v>1</v>
      </c>
      <c r="AM49" s="0" t="n">
        <f aca="false">IF(SAU!AM49="****","****",SAU!AM49/10)</f>
        <v>1</v>
      </c>
      <c r="AN49" s="0" t="n">
        <f aca="false">IF(SAU!AN49="****","****",SAU!AN49/10)</f>
        <v>2.5</v>
      </c>
      <c r="AO49" s="0" t="n">
        <f aca="false">IF(SAU!AO49="****","****",SAU!AO49/10)</f>
        <v>3</v>
      </c>
      <c r="AP49" s="0" t="n">
        <f aca="false">IF(SAU!AP49="****","****",SAU!AP49/10)</f>
        <v>4</v>
      </c>
      <c r="AQ49" s="0" t="n">
        <f aca="false">IF(SAU!AQ49="****","****",SAU!AQ49/10)</f>
        <v>4</v>
      </c>
      <c r="AR49" s="0" t="n">
        <f aca="false">IF(SAU!AR49="****","****",SAU!AR49/10)</f>
        <v>5</v>
      </c>
      <c r="AS49" s="0" t="n">
        <f aca="false">IF(SAU!AS49="****","****",SAU!AS49/10)</f>
        <v>6</v>
      </c>
      <c r="AT49" s="0" t="n">
        <f aca="false">IF(SAU!AT49="****","****",SAU!AT49/10)</f>
        <v>11</v>
      </c>
      <c r="AU49" s="0" t="n">
        <f aca="false">IF(SAU!AU49="****","****",SAU!AU49/10)</f>
        <v>15</v>
      </c>
      <c r="AV49" s="0" t="n">
        <f aca="false">IF(SAU!AV49="****","****",SAU!AV49/10)</f>
        <v>20</v>
      </c>
      <c r="AW49" s="0" t="n">
        <f aca="false">IF(SAU!AW49="****","****",SAU!AW49/10)</f>
        <v>24</v>
      </c>
      <c r="AX49" s="0" t="n">
        <f aca="false">IF(SAU!AX49="****","****",SAU!AX49/10)</f>
        <v>28</v>
      </c>
      <c r="AY49" s="0" t="n">
        <f aca="false">IF(SAU!AY49="****","****",SAU!AY49/10)</f>
        <v>31.5</v>
      </c>
      <c r="AZ49" s="0" t="n">
        <f aca="false">IF(SAU!AZ49="****","****",SAU!AZ49/10)</f>
        <v>35</v>
      </c>
      <c r="BA49" s="0" t="n">
        <f aca="false">IF(SAU!BA49="****","****",SAU!BA49/10)</f>
        <v>38</v>
      </c>
      <c r="BB49" s="0" t="n">
        <f aca="false">IF(SAU!BB49="****","****",SAU!BB49/10)</f>
        <v>41.5</v>
      </c>
      <c r="BC49" s="0" t="n">
        <f aca="false">IF(SAU!BC49="****","****",SAU!BC49/10)</f>
        <v>44.5</v>
      </c>
      <c r="BD49" s="0" t="n">
        <f aca="false">IF(SAU!BD49="****","****",SAU!BD49/10)</f>
        <v>47</v>
      </c>
      <c r="BE49" s="0" t="n">
        <f aca="false">IF(SAU!BE49="****","****",SAU!BE49/10)</f>
        <v>50</v>
      </c>
      <c r="BF49" s="0" t="n">
        <f aca="false">IF(SAU!BF49="****","****",SAU!BF49/10)</f>
        <v>52</v>
      </c>
      <c r="BG49" s="0" t="n">
        <f aca="false">IF(SAU!BG49="****","****",SAU!BG49/10)</f>
        <v>54.5</v>
      </c>
      <c r="BH49" s="0" t="n">
        <f aca="false">IF(SAU!BH49="****","****",SAU!BH49/10)</f>
        <v>56</v>
      </c>
    </row>
    <row r="50" customFormat="false" ht="13.2" hidden="false" customHeight="false" outlineLevel="0" collapsed="false">
      <c r="A50" s="0" t="n">
        <f aca="false">IF(SAU!A50="****","****",SAU!A50/10)</f>
        <v>13.5</v>
      </c>
      <c r="B50" s="0" t="n">
        <f aca="false">IF(SAU!B50="****","****",SAU!B50/10)</f>
        <v>13</v>
      </c>
      <c r="C50" s="0" t="n">
        <f aca="false">IF(SAU!C50="****","****",SAU!C50/10)</f>
        <v>13</v>
      </c>
      <c r="D50" s="0" t="n">
        <f aca="false">IF(SAU!D50="****","****",SAU!D50/10)</f>
        <v>12</v>
      </c>
      <c r="E50" s="0" t="n">
        <f aca="false">IF(SAU!E50="****","****",SAU!E50/10)</f>
        <v>12</v>
      </c>
      <c r="F50" s="0" t="n">
        <f aca="false">IF(SAU!F50="****","****",SAU!F50/10)</f>
        <v>12</v>
      </c>
      <c r="G50" s="0" t="n">
        <f aca="false">IF(SAU!G50="****","****",SAU!G50/10)</f>
        <v>11</v>
      </c>
      <c r="H50" s="0" t="n">
        <f aca="false">IF(SAU!H50="****","****",SAU!H50/10)</f>
        <v>11</v>
      </c>
      <c r="I50" s="0" t="n">
        <f aca="false">IF(SAU!I50="****","****",SAU!I50/10)</f>
        <v>10</v>
      </c>
      <c r="J50" s="0" t="n">
        <f aca="false">IF(SAU!J50="****","****",SAU!J50/10)</f>
        <v>10</v>
      </c>
      <c r="K50" s="0" t="n">
        <f aca="false">IF(SAU!K50="****","****",SAU!K50/10)</f>
        <v>9</v>
      </c>
      <c r="L50" s="0" t="n">
        <f aca="false">IF(SAU!L50="****","****",SAU!L50/10)</f>
        <v>9</v>
      </c>
      <c r="M50" s="0" t="n">
        <f aca="false">IF(SAU!M50="****","****",SAU!M50/10)</f>
        <v>8</v>
      </c>
      <c r="N50" s="0" t="n">
        <f aca="false">IF(SAU!N50="****","****",SAU!N50/10)</f>
        <v>7</v>
      </c>
      <c r="O50" s="0" t="n">
        <f aca="false">IF(SAU!O50="****","****",SAU!O50/10)</f>
        <v>6</v>
      </c>
      <c r="P50" s="0" t="n">
        <f aca="false">IF(SAU!P50="****","****",SAU!P50/10)</f>
        <v>4</v>
      </c>
      <c r="Q50" s="0" t="n">
        <f aca="false">IF(SAU!Q50="****","****",SAU!Q50/10)</f>
        <v>4</v>
      </c>
      <c r="R50" s="0" t="n">
        <f aca="false">IF(SAU!R50="****","****",SAU!R50/10)</f>
        <v>3</v>
      </c>
      <c r="S50" s="0" t="n">
        <f aca="false">IF(SAU!S50="****","****",SAU!S50/10)</f>
        <v>1</v>
      </c>
      <c r="T50" s="0" t="str">
        <f aca="false">IF(SAU!T50="****","****",SAU!T50/10)</f>
        <v>****</v>
      </c>
      <c r="U50" s="0" t="str">
        <f aca="false">IF(SAU!U50="****","****",SAU!U50/10)</f>
        <v>****</v>
      </c>
      <c r="V50" s="0" t="str">
        <f aca="false">IF(SAU!V50="****","****",SAU!V50/10)</f>
        <v>****</v>
      </c>
      <c r="W50" s="0" t="str">
        <f aca="false">IF(SAU!W50="****","****",SAU!W50/10)</f>
        <v>****</v>
      </c>
      <c r="X50" s="0" t="str">
        <f aca="false">IF(SAU!X50="****","****",SAU!X50/10)</f>
        <v>****</v>
      </c>
      <c r="Y50" s="0" t="str">
        <f aca="false">IF(SAU!Y50="****","****",SAU!Y50/10)</f>
        <v>****</v>
      </c>
      <c r="Z50" s="0" t="str">
        <f aca="false">IF(SAU!Z50="****","****",SAU!Z50/10)</f>
        <v>****</v>
      </c>
      <c r="AA50" s="0" t="str">
        <f aca="false">IF(SAU!AA50="****","****",SAU!AA50/10)</f>
        <v>****</v>
      </c>
      <c r="AB50" s="0" t="str">
        <f aca="false">IF(SAU!AB50="****","****",SAU!AB50/10)</f>
        <v>****</v>
      </c>
      <c r="AC50" s="0" t="str">
        <f aca="false">IF(SAU!AC50="****","****",SAU!AC50/10)</f>
        <v>****</v>
      </c>
      <c r="AD50" s="0" t="str">
        <f aca="false">IF(SAU!AD50="****","****",SAU!AD50/10)</f>
        <v>****</v>
      </c>
      <c r="AE50" s="0" t="str">
        <f aca="false">IF(SAU!AE50="****","****",SAU!AE50/10)</f>
        <v>****</v>
      </c>
      <c r="AF50" s="0" t="str">
        <f aca="false">IF(SAU!AF50="****","****",SAU!AF50/10)</f>
        <v>****</v>
      </c>
      <c r="AG50" s="0" t="str">
        <f aca="false">IF(SAU!AG50="****","****",SAU!AG50/10)</f>
        <v>****</v>
      </c>
      <c r="AH50" s="0" t="str">
        <f aca="false">IF(SAU!AH50="****","****",SAU!AH50/10)</f>
        <v>****</v>
      </c>
      <c r="AI50" s="0" t="str">
        <f aca="false">IF(SAU!AI50="****","****",SAU!AI50/10)</f>
        <v>****</v>
      </c>
      <c r="AJ50" s="0" t="str">
        <f aca="false">IF(SAU!AJ50="****","****",SAU!AJ50/10)</f>
        <v>****</v>
      </c>
      <c r="AK50" s="0" t="str">
        <f aca="false">IF(SAU!AK50="****","****",SAU!AK50/10)</f>
        <v>****</v>
      </c>
      <c r="AL50" s="0" t="str">
        <f aca="false">IF(SAU!AL50="****","****",SAU!AL50/10)</f>
        <v>****</v>
      </c>
      <c r="AM50" s="0" t="str">
        <f aca="false">IF(SAU!AM50="****","****",SAU!AM50/10)</f>
        <v>****</v>
      </c>
      <c r="AN50" s="0" t="n">
        <f aca="false">IF(SAU!AN50="****","****",SAU!AN50/10)</f>
        <v>1</v>
      </c>
      <c r="AO50" s="0" t="n">
        <f aca="false">IF(SAU!AO50="****","****",SAU!AO50/10)</f>
        <v>3</v>
      </c>
      <c r="AP50" s="0" t="n">
        <f aca="false">IF(SAU!AP50="****","****",SAU!AP50/10)</f>
        <v>3</v>
      </c>
      <c r="AQ50" s="0" t="n">
        <f aca="false">IF(SAU!AQ50="****","****",SAU!AQ50/10)</f>
        <v>4</v>
      </c>
      <c r="AR50" s="0" t="n">
        <f aca="false">IF(SAU!AR50="****","****",SAU!AR50/10)</f>
        <v>4</v>
      </c>
      <c r="AS50" s="0" t="n">
        <f aca="false">IF(SAU!AS50="****","****",SAU!AS50/10)</f>
        <v>6</v>
      </c>
      <c r="AT50" s="0" t="n">
        <f aca="false">IF(SAU!AT50="****","****",SAU!AT50/10)</f>
        <v>10</v>
      </c>
      <c r="AU50" s="0" t="n">
        <f aca="false">IF(SAU!AU50="****","****",SAU!AU50/10)</f>
        <v>15</v>
      </c>
      <c r="AV50" s="0" t="n">
        <f aca="false">IF(SAU!AV50="****","****",SAU!AV50/10)</f>
        <v>19</v>
      </c>
      <c r="AW50" s="0" t="n">
        <f aca="false">IF(SAU!AW50="****","****",SAU!AW50/10)</f>
        <v>24</v>
      </c>
      <c r="AX50" s="0" t="n">
        <f aca="false">IF(SAU!AX50="****","****",SAU!AX50/10)</f>
        <v>27.5</v>
      </c>
      <c r="AY50" s="0" t="n">
        <f aca="false">IF(SAU!AY50="****","****",SAU!AY50/10)</f>
        <v>31</v>
      </c>
      <c r="AZ50" s="0" t="n">
        <f aca="false">IF(SAU!AZ50="****","****",SAU!AZ50/10)</f>
        <v>34.5</v>
      </c>
      <c r="BA50" s="0" t="n">
        <f aca="false">IF(SAU!BA50="****","****",SAU!BA50/10)</f>
        <v>38</v>
      </c>
      <c r="BB50" s="0" t="n">
        <f aca="false">IF(SAU!BB50="****","****",SAU!BB50/10)</f>
        <v>41</v>
      </c>
      <c r="BC50" s="0" t="n">
        <f aca="false">IF(SAU!BC50="****","****",SAU!BC50/10)</f>
        <v>44</v>
      </c>
      <c r="BD50" s="0" t="n">
        <f aca="false">IF(SAU!BD50="****","****",SAU!BD50/10)</f>
        <v>47</v>
      </c>
      <c r="BE50" s="0" t="n">
        <f aca="false">IF(SAU!BE50="****","****",SAU!BE50/10)</f>
        <v>49</v>
      </c>
      <c r="BF50" s="0" t="n">
        <f aca="false">IF(SAU!BF50="****","****",SAU!BF50/10)</f>
        <v>52</v>
      </c>
      <c r="BG50" s="0" t="n">
        <f aca="false">IF(SAU!BG50="****","****",SAU!BG50/10)</f>
        <v>54</v>
      </c>
      <c r="BH50" s="0" t="n">
        <f aca="false">IF(SAU!BH50="****","****",SAU!BH50/10)</f>
        <v>55</v>
      </c>
    </row>
    <row r="51" customFormat="false" ht="13.2" hidden="false" customHeight="false" outlineLevel="0" collapsed="false">
      <c r="A51" s="0" t="n">
        <f aca="false">IF(SAU!A51="****","****",SAU!A51/10)</f>
        <v>14</v>
      </c>
      <c r="B51" s="0" t="n">
        <f aca="false">IF(SAU!B51="****","****",SAU!B51/10)</f>
        <v>13</v>
      </c>
      <c r="C51" s="0" t="n">
        <f aca="false">IF(SAU!C51="****","****",SAU!C51/10)</f>
        <v>13</v>
      </c>
      <c r="D51" s="0" t="n">
        <f aca="false">IF(SAU!D51="****","****",SAU!D51/10)</f>
        <v>12</v>
      </c>
      <c r="E51" s="0" t="n">
        <f aca="false">IF(SAU!E51="****","****",SAU!E51/10)</f>
        <v>12</v>
      </c>
      <c r="F51" s="0" t="n">
        <f aca="false">IF(SAU!F51="****","****",SAU!F51/10)</f>
        <v>12</v>
      </c>
      <c r="G51" s="0" t="n">
        <f aca="false">IF(SAU!G51="****","****",SAU!G51/10)</f>
        <v>11</v>
      </c>
      <c r="H51" s="0" t="n">
        <f aca="false">IF(SAU!H51="****","****",SAU!H51/10)</f>
        <v>11</v>
      </c>
      <c r="I51" s="0" t="n">
        <f aca="false">IF(SAU!I51="****","****",SAU!I51/10)</f>
        <v>10</v>
      </c>
      <c r="J51" s="0" t="n">
        <f aca="false">IF(SAU!J51="****","****",SAU!J51/10)</f>
        <v>10</v>
      </c>
      <c r="K51" s="0" t="n">
        <f aca="false">IF(SAU!K51="****","****",SAU!K51/10)</f>
        <v>9</v>
      </c>
      <c r="L51" s="0" t="n">
        <f aca="false">IF(SAU!L51="****","****",SAU!L51/10)</f>
        <v>9</v>
      </c>
      <c r="M51" s="0" t="n">
        <f aca="false">IF(SAU!M51="****","****",SAU!M51/10)</f>
        <v>8</v>
      </c>
      <c r="N51" s="0" t="n">
        <f aca="false">IF(SAU!N51="****","****",SAU!N51/10)</f>
        <v>7</v>
      </c>
      <c r="O51" s="0" t="n">
        <f aca="false">IF(SAU!O51="****","****",SAU!O51/10)</f>
        <v>6</v>
      </c>
      <c r="P51" s="0" t="n">
        <f aca="false">IF(SAU!P51="****","****",SAU!P51/10)</f>
        <v>5</v>
      </c>
      <c r="Q51" s="0" t="n">
        <f aca="false">IF(SAU!Q51="****","****",SAU!Q51/10)</f>
        <v>4</v>
      </c>
      <c r="R51" s="0" t="n">
        <f aca="false">IF(SAU!R51="****","****",SAU!R51/10)</f>
        <v>3</v>
      </c>
      <c r="S51" s="0" t="n">
        <f aca="false">IF(SAU!S51="****","****",SAU!S51/10)</f>
        <v>1.5</v>
      </c>
      <c r="T51" s="0" t="str">
        <f aca="false">IF(SAU!T51="****","****",SAU!T51/10)</f>
        <v>****</v>
      </c>
      <c r="U51" s="0" t="str">
        <f aca="false">IF(SAU!U51="****","****",SAU!U51/10)</f>
        <v>****</v>
      </c>
      <c r="V51" s="0" t="str">
        <f aca="false">IF(SAU!V51="****","****",SAU!V51/10)</f>
        <v>****</v>
      </c>
      <c r="W51" s="0" t="str">
        <f aca="false">IF(SAU!W51="****","****",SAU!W51/10)</f>
        <v>****</v>
      </c>
      <c r="X51" s="0" t="str">
        <f aca="false">IF(SAU!X51="****","****",SAU!X51/10)</f>
        <v>****</v>
      </c>
      <c r="Y51" s="0" t="str">
        <f aca="false">IF(SAU!Y51="****","****",SAU!Y51/10)</f>
        <v>****</v>
      </c>
      <c r="Z51" s="0" t="str">
        <f aca="false">IF(SAU!Z51="****","****",SAU!Z51/10)</f>
        <v>****</v>
      </c>
      <c r="AA51" s="0" t="str">
        <f aca="false">IF(SAU!AA51="****","****",SAU!AA51/10)</f>
        <v>****</v>
      </c>
      <c r="AB51" s="0" t="str">
        <f aca="false">IF(SAU!AB51="****","****",SAU!AB51/10)</f>
        <v>****</v>
      </c>
      <c r="AC51" s="0" t="str">
        <f aca="false">IF(SAU!AC51="****","****",SAU!AC51/10)</f>
        <v>****</v>
      </c>
      <c r="AD51" s="0" t="str">
        <f aca="false">IF(SAU!AD51="****","****",SAU!AD51/10)</f>
        <v>****</v>
      </c>
      <c r="AE51" s="0" t="str">
        <f aca="false">IF(SAU!AE51="****","****",SAU!AE51/10)</f>
        <v>****</v>
      </c>
      <c r="AF51" s="0" t="str">
        <f aca="false">IF(SAU!AF51="****","****",SAU!AF51/10)</f>
        <v>****</v>
      </c>
      <c r="AG51" s="0" t="str">
        <f aca="false">IF(SAU!AG51="****","****",SAU!AG51/10)</f>
        <v>****</v>
      </c>
      <c r="AH51" s="0" t="str">
        <f aca="false">IF(SAU!AH51="****","****",SAU!AH51/10)</f>
        <v>****</v>
      </c>
      <c r="AI51" s="0" t="str">
        <f aca="false">IF(SAU!AI51="****","****",SAU!AI51/10)</f>
        <v>****</v>
      </c>
      <c r="AJ51" s="0" t="str">
        <f aca="false">IF(SAU!AJ51="****","****",SAU!AJ51/10)</f>
        <v>****</v>
      </c>
      <c r="AK51" s="0" t="str">
        <f aca="false">IF(SAU!AK51="****","****",SAU!AK51/10)</f>
        <v>****</v>
      </c>
      <c r="AL51" s="0" t="str">
        <f aca="false">IF(SAU!AL51="****","****",SAU!AL51/10)</f>
        <v>****</v>
      </c>
      <c r="AM51" s="0" t="str">
        <f aca="false">IF(SAU!AM51="****","****",SAU!AM51/10)</f>
        <v>****</v>
      </c>
      <c r="AN51" s="0" t="str">
        <f aca="false">IF(SAU!AN51="****","****",SAU!AN51/10)</f>
        <v>****</v>
      </c>
      <c r="AO51" s="0" t="n">
        <f aca="false">IF(SAU!AO51="****","****",SAU!AO51/10)</f>
        <v>2</v>
      </c>
      <c r="AP51" s="0" t="n">
        <f aca="false">IF(SAU!AP51="****","****",SAU!AP51/10)</f>
        <v>3</v>
      </c>
      <c r="AQ51" s="0" t="n">
        <f aca="false">IF(SAU!AQ51="****","****",SAU!AQ51/10)</f>
        <v>4</v>
      </c>
      <c r="AR51" s="0" t="n">
        <f aca="false">IF(SAU!AR51="****","****",SAU!AR51/10)</f>
        <v>4</v>
      </c>
      <c r="AS51" s="0" t="n">
        <f aca="false">IF(SAU!AS51="****","****",SAU!AS51/10)</f>
        <v>6</v>
      </c>
      <c r="AT51" s="0" t="n">
        <f aca="false">IF(SAU!AT51="****","****",SAU!AT51/10)</f>
        <v>10</v>
      </c>
      <c r="AU51" s="0" t="n">
        <f aca="false">IF(SAU!AU51="****","****",SAU!AU51/10)</f>
        <v>14.6</v>
      </c>
      <c r="AV51" s="0" t="n">
        <f aca="false">IF(SAU!AV51="****","****",SAU!AV51/10)</f>
        <v>19</v>
      </c>
      <c r="AW51" s="0" t="n">
        <f aca="false">IF(SAU!AW51="****","****",SAU!AW51/10)</f>
        <v>23</v>
      </c>
      <c r="AX51" s="0" t="n">
        <f aca="false">IF(SAU!AX51="****","****",SAU!AX51/10)</f>
        <v>27</v>
      </c>
      <c r="AY51" s="0" t="n">
        <f aca="false">IF(SAU!AY51="****","****",SAU!AY51/10)</f>
        <v>31</v>
      </c>
      <c r="AZ51" s="0" t="n">
        <f aca="false">IF(SAU!AZ51="****","****",SAU!AZ51/10)</f>
        <v>34</v>
      </c>
      <c r="BA51" s="0" t="n">
        <f aca="false">IF(SAU!BA51="****","****",SAU!BA51/10)</f>
        <v>37</v>
      </c>
      <c r="BB51" s="0" t="n">
        <f aca="false">IF(SAU!BB51="****","****",SAU!BB51/10)</f>
        <v>40</v>
      </c>
      <c r="BC51" s="0" t="n">
        <f aca="false">IF(SAU!BC51="****","****",SAU!BC51/10)</f>
        <v>43</v>
      </c>
      <c r="BD51" s="0" t="n">
        <f aca="false">IF(SAU!BD51="****","****",SAU!BD51/10)</f>
        <v>46</v>
      </c>
      <c r="BE51" s="0" t="n">
        <f aca="false">IF(SAU!BE51="****","****",SAU!BE51/10)</f>
        <v>49</v>
      </c>
      <c r="BF51" s="0" t="n">
        <f aca="false">IF(SAU!BF51="****","****",SAU!BF51/10)</f>
        <v>51</v>
      </c>
      <c r="BG51" s="0" t="n">
        <f aca="false">IF(SAU!BG51="****","****",SAU!BG51/10)</f>
        <v>53</v>
      </c>
      <c r="BH51" s="0" t="n">
        <f aca="false">IF(SAU!BH51="****","****",SAU!BH51/10)</f>
        <v>55</v>
      </c>
    </row>
    <row r="52" customFormat="false" ht="13.2" hidden="false" customHeight="false" outlineLevel="0" collapsed="false">
      <c r="A52" s="0" t="n">
        <f aca="false">IF(SAU!A52="****","****",SAU!A52/10)</f>
        <v>14</v>
      </c>
      <c r="B52" s="0" t="n">
        <f aca="false">IF(SAU!B52="****","****",SAU!B52/10)</f>
        <v>13</v>
      </c>
      <c r="C52" s="0" t="n">
        <f aca="false">IF(SAU!C52="****","****",SAU!C52/10)</f>
        <v>13</v>
      </c>
      <c r="D52" s="0" t="n">
        <f aca="false">IF(SAU!D52="****","****",SAU!D52/10)</f>
        <v>13</v>
      </c>
      <c r="E52" s="0" t="n">
        <f aca="false">IF(SAU!E52="****","****",SAU!E52/10)</f>
        <v>12</v>
      </c>
      <c r="F52" s="0" t="n">
        <f aca="false">IF(SAU!F52="****","****",SAU!F52/10)</f>
        <v>12</v>
      </c>
      <c r="G52" s="0" t="n">
        <f aca="false">IF(SAU!G52="****","****",SAU!G52/10)</f>
        <v>11</v>
      </c>
      <c r="H52" s="0" t="n">
        <f aca="false">IF(SAU!H52="****","****",SAU!H52/10)</f>
        <v>11</v>
      </c>
      <c r="I52" s="0" t="n">
        <f aca="false">IF(SAU!I52="****","****",SAU!I52/10)</f>
        <v>10</v>
      </c>
      <c r="J52" s="0" t="n">
        <f aca="false">IF(SAU!J52="****","****",SAU!J52/10)</f>
        <v>10</v>
      </c>
      <c r="K52" s="0" t="n">
        <f aca="false">IF(SAU!K52="****","****",SAU!K52/10)</f>
        <v>10</v>
      </c>
      <c r="L52" s="0" t="n">
        <f aca="false">IF(SAU!L52="****","****",SAU!L52/10)</f>
        <v>9</v>
      </c>
      <c r="M52" s="0" t="n">
        <f aca="false">IF(SAU!M52="****","****",SAU!M52/10)</f>
        <v>8</v>
      </c>
      <c r="N52" s="0" t="n">
        <f aca="false">IF(SAU!N52="****","****",SAU!N52/10)</f>
        <v>7</v>
      </c>
      <c r="O52" s="0" t="n">
        <f aca="false">IF(SAU!O52="****","****",SAU!O52/10)</f>
        <v>6</v>
      </c>
      <c r="P52" s="0" t="n">
        <f aca="false">IF(SAU!P52="****","****",SAU!P52/10)</f>
        <v>5</v>
      </c>
      <c r="Q52" s="0" t="n">
        <f aca="false">IF(SAU!Q52="****","****",SAU!Q52/10)</f>
        <v>4</v>
      </c>
      <c r="R52" s="0" t="n">
        <f aca="false">IF(SAU!R52="****","****",SAU!R52/10)</f>
        <v>3</v>
      </c>
      <c r="S52" s="0" t="n">
        <f aca="false">IF(SAU!S52="****","****",SAU!S52/10)</f>
        <v>2</v>
      </c>
      <c r="T52" s="0" t="str">
        <f aca="false">IF(SAU!T52="****","****",SAU!T52/10)</f>
        <v>****</v>
      </c>
      <c r="U52" s="0" t="str">
        <f aca="false">IF(SAU!U52="****","****",SAU!U52/10)</f>
        <v>****</v>
      </c>
      <c r="V52" s="0" t="str">
        <f aca="false">IF(SAU!V52="****","****",SAU!V52/10)</f>
        <v>****</v>
      </c>
      <c r="W52" s="0" t="str">
        <f aca="false">IF(SAU!W52="****","****",SAU!W52/10)</f>
        <v>****</v>
      </c>
      <c r="X52" s="0" t="str">
        <f aca="false">IF(SAU!X52="****","****",SAU!X52/10)</f>
        <v>****</v>
      </c>
      <c r="Y52" s="0" t="str">
        <f aca="false">IF(SAU!Y52="****","****",SAU!Y52/10)</f>
        <v>****</v>
      </c>
      <c r="Z52" s="0" t="str">
        <f aca="false">IF(SAU!Z52="****","****",SAU!Z52/10)</f>
        <v>****</v>
      </c>
      <c r="AA52" s="0" t="str">
        <f aca="false">IF(SAU!AA52="****","****",SAU!AA52/10)</f>
        <v>****</v>
      </c>
      <c r="AB52" s="0" t="str">
        <f aca="false">IF(SAU!AB52="****","****",SAU!AB52/10)</f>
        <v>****</v>
      </c>
      <c r="AC52" s="0" t="str">
        <f aca="false">IF(SAU!AC52="****","****",SAU!AC52/10)</f>
        <v>****</v>
      </c>
      <c r="AD52" s="0" t="str">
        <f aca="false">IF(SAU!AD52="****","****",SAU!AD52/10)</f>
        <v>****</v>
      </c>
      <c r="AE52" s="0" t="str">
        <f aca="false">IF(SAU!AE52="****","****",SAU!AE52/10)</f>
        <v>****</v>
      </c>
      <c r="AF52" s="0" t="str">
        <f aca="false">IF(SAU!AF52="****","****",SAU!AF52/10)</f>
        <v>****</v>
      </c>
      <c r="AG52" s="0" t="str">
        <f aca="false">IF(SAU!AG52="****","****",SAU!AG52/10)</f>
        <v>****</v>
      </c>
      <c r="AH52" s="0" t="str">
        <f aca="false">IF(SAU!AH52="****","****",SAU!AH52/10)</f>
        <v>****</v>
      </c>
      <c r="AI52" s="0" t="str">
        <f aca="false">IF(SAU!AI52="****","****",SAU!AI52/10)</f>
        <v>****</v>
      </c>
      <c r="AJ52" s="0" t="str">
        <f aca="false">IF(SAU!AJ52="****","****",SAU!AJ52/10)</f>
        <v>****</v>
      </c>
      <c r="AK52" s="0" t="str">
        <f aca="false">IF(SAU!AK52="****","****",SAU!AK52/10)</f>
        <v>****</v>
      </c>
      <c r="AL52" s="0" t="str">
        <f aca="false">IF(SAU!AL52="****","****",SAU!AL52/10)</f>
        <v>****</v>
      </c>
      <c r="AM52" s="0" t="str">
        <f aca="false">IF(SAU!AM52="****","****",SAU!AM52/10)</f>
        <v>****</v>
      </c>
      <c r="AN52" s="0" t="str">
        <f aca="false">IF(SAU!AN52="****","****",SAU!AN52/10)</f>
        <v>****</v>
      </c>
      <c r="AO52" s="0" t="n">
        <f aca="false">IF(SAU!AO52="****","****",SAU!AO52/10)</f>
        <v>1</v>
      </c>
      <c r="AP52" s="0" t="n">
        <f aca="false">IF(SAU!AP52="****","****",SAU!AP52/10)</f>
        <v>3</v>
      </c>
      <c r="AQ52" s="0" t="n">
        <f aca="false">IF(SAU!AQ52="****","****",SAU!AQ52/10)</f>
        <v>4</v>
      </c>
      <c r="AR52" s="0" t="n">
        <f aca="false">IF(SAU!AR52="****","****",SAU!AR52/10)</f>
        <v>4</v>
      </c>
      <c r="AS52" s="0" t="n">
        <f aca="false">IF(SAU!AS52="****","****",SAU!AS52/10)</f>
        <v>6</v>
      </c>
      <c r="AT52" s="0" t="n">
        <f aca="false">IF(SAU!AT52="****","****",SAU!AT52/10)</f>
        <v>10</v>
      </c>
      <c r="AU52" s="0" t="n">
        <f aca="false">IF(SAU!AU52="****","****",SAU!AU52/10)</f>
        <v>14</v>
      </c>
      <c r="AV52" s="0" t="n">
        <f aca="false">IF(SAU!AV52="****","****",SAU!AV52/10)</f>
        <v>19</v>
      </c>
      <c r="AW52" s="0" t="n">
        <f aca="false">IF(SAU!AW52="****","****",SAU!AW52/10)</f>
        <v>23</v>
      </c>
      <c r="AX52" s="0" t="n">
        <f aca="false">IF(SAU!AX52="****","****",SAU!AX52/10)</f>
        <v>27</v>
      </c>
      <c r="AY52" s="0" t="n">
        <f aca="false">IF(SAU!AY52="****","****",SAU!AY52/10)</f>
        <v>30</v>
      </c>
      <c r="AZ52" s="0" t="n">
        <f aca="false">IF(SAU!AZ52="****","****",SAU!AZ52/10)</f>
        <v>33</v>
      </c>
      <c r="BA52" s="0" t="n">
        <f aca="false">IF(SAU!BA52="****","****",SAU!BA52/10)</f>
        <v>37</v>
      </c>
      <c r="BB52" s="0" t="n">
        <f aca="false">IF(SAU!BB52="****","****",SAU!BB52/10)</f>
        <v>40</v>
      </c>
      <c r="BC52" s="0" t="n">
        <f aca="false">IF(SAU!BC52="****","****",SAU!BC52/10)</f>
        <v>43</v>
      </c>
      <c r="BD52" s="0" t="n">
        <f aca="false">IF(SAU!BD52="****","****",SAU!BD52/10)</f>
        <v>45.6</v>
      </c>
      <c r="BE52" s="0" t="n">
        <f aca="false">IF(SAU!BE52="****","****",SAU!BE52/10)</f>
        <v>48</v>
      </c>
      <c r="BF52" s="0" t="n">
        <f aca="false">IF(SAU!BF52="****","****",SAU!BF52/10)</f>
        <v>50</v>
      </c>
      <c r="BG52" s="0" t="n">
        <f aca="false">IF(SAU!BG52="****","****",SAU!BG52/10)</f>
        <v>52.6</v>
      </c>
      <c r="BH52" s="0" t="n">
        <f aca="false">IF(SAU!BH52="****","****",SAU!BH52/10)</f>
        <v>54</v>
      </c>
    </row>
    <row r="53" customFormat="false" ht="13.2" hidden="false" customHeight="false" outlineLevel="0" collapsed="false">
      <c r="A53" s="0" t="n">
        <f aca="false">IF(SAU!A53="****","****",SAU!A53/10)</f>
        <v>14</v>
      </c>
      <c r="B53" s="0" t="n">
        <f aca="false">IF(SAU!B53="****","****",SAU!B53/10)</f>
        <v>13</v>
      </c>
      <c r="C53" s="0" t="n">
        <f aca="false">IF(SAU!C53="****","****",SAU!C53/10)</f>
        <v>13</v>
      </c>
      <c r="D53" s="0" t="n">
        <f aca="false">IF(SAU!D53="****","****",SAU!D53/10)</f>
        <v>13</v>
      </c>
      <c r="E53" s="0" t="n">
        <f aca="false">IF(SAU!E53="****","****",SAU!E53/10)</f>
        <v>12</v>
      </c>
      <c r="F53" s="0" t="n">
        <f aca="false">IF(SAU!F53="****","****",SAU!F53/10)</f>
        <v>12</v>
      </c>
      <c r="G53" s="0" t="n">
        <f aca="false">IF(SAU!G53="****","****",SAU!G53/10)</f>
        <v>11</v>
      </c>
      <c r="H53" s="0" t="n">
        <f aca="false">IF(SAU!H53="****","****",SAU!H53/10)</f>
        <v>11</v>
      </c>
      <c r="I53" s="0" t="n">
        <f aca="false">IF(SAU!I53="****","****",SAU!I53/10)</f>
        <v>10</v>
      </c>
      <c r="J53" s="0" t="n">
        <f aca="false">IF(SAU!J53="****","****",SAU!J53/10)</f>
        <v>10</v>
      </c>
      <c r="K53" s="0" t="n">
        <f aca="false">IF(SAU!K53="****","****",SAU!K53/10)</f>
        <v>10</v>
      </c>
      <c r="L53" s="0" t="n">
        <f aca="false">IF(SAU!L53="****","****",SAU!L53/10)</f>
        <v>9</v>
      </c>
      <c r="M53" s="0" t="n">
        <f aca="false">IF(SAU!M53="****","****",SAU!M53/10)</f>
        <v>8</v>
      </c>
      <c r="N53" s="0" t="n">
        <f aca="false">IF(SAU!N53="****","****",SAU!N53/10)</f>
        <v>7</v>
      </c>
      <c r="O53" s="0" t="n">
        <f aca="false">IF(SAU!O53="****","****",SAU!O53/10)</f>
        <v>7</v>
      </c>
      <c r="P53" s="0" t="n">
        <f aca="false">IF(SAU!P53="****","****",SAU!P53/10)</f>
        <v>6</v>
      </c>
      <c r="Q53" s="0" t="n">
        <f aca="false">IF(SAU!Q53="****","****",SAU!Q53/10)</f>
        <v>5</v>
      </c>
      <c r="R53" s="0" t="n">
        <f aca="false">IF(SAU!R53="****","****",SAU!R53/10)</f>
        <v>4</v>
      </c>
      <c r="S53" s="0" t="n">
        <f aca="false">IF(SAU!S53="****","****",SAU!S53/10)</f>
        <v>1.3</v>
      </c>
      <c r="T53" s="0" t="n">
        <f aca="false">IF(SAU!T53="****","****",SAU!T53/10)</f>
        <v>3</v>
      </c>
      <c r="U53" s="0" t="n">
        <f aca="false">IF(SAU!U53="****","****",SAU!U53/10)</f>
        <v>2</v>
      </c>
      <c r="V53" s="0" t="str">
        <f aca="false">IF(SAU!V53="****","****",SAU!V53/10)</f>
        <v>****</v>
      </c>
      <c r="W53" s="0" t="str">
        <f aca="false">IF(SAU!W53="****","****",SAU!W53/10)</f>
        <v>****</v>
      </c>
      <c r="X53" s="0" t="str">
        <f aca="false">IF(SAU!X53="****","****",SAU!X53/10)</f>
        <v>****</v>
      </c>
      <c r="Y53" s="0" t="str">
        <f aca="false">IF(SAU!Y53="****","****",SAU!Y53/10)</f>
        <v>****</v>
      </c>
      <c r="Z53" s="0" t="str">
        <f aca="false">IF(SAU!Z53="****","****",SAU!Z53/10)</f>
        <v>****</v>
      </c>
      <c r="AA53" s="0" t="str">
        <f aca="false">IF(SAU!AA53="****","****",SAU!AA53/10)</f>
        <v>****</v>
      </c>
      <c r="AB53" s="0" t="str">
        <f aca="false">IF(SAU!AB53="****","****",SAU!AB53/10)</f>
        <v>****</v>
      </c>
      <c r="AC53" s="0" t="str">
        <f aca="false">IF(SAU!AC53="****","****",SAU!AC53/10)</f>
        <v>****</v>
      </c>
      <c r="AD53" s="0" t="str">
        <f aca="false">IF(SAU!AD53="****","****",SAU!AD53/10)</f>
        <v>****</v>
      </c>
      <c r="AE53" s="0" t="str">
        <f aca="false">IF(SAU!AE53="****","****",SAU!AE53/10)</f>
        <v>****</v>
      </c>
      <c r="AF53" s="0" t="str">
        <f aca="false">IF(SAU!AF53="****","****",SAU!AF53/10)</f>
        <v>****</v>
      </c>
      <c r="AG53" s="0" t="str">
        <f aca="false">IF(SAU!AG53="****","****",SAU!AG53/10)</f>
        <v>****</v>
      </c>
      <c r="AH53" s="0" t="str">
        <f aca="false">IF(SAU!AH53="****","****",SAU!AH53/10)</f>
        <v>****</v>
      </c>
      <c r="AI53" s="0" t="str">
        <f aca="false">IF(SAU!AI53="****","****",SAU!AI53/10)</f>
        <v>****</v>
      </c>
      <c r="AJ53" s="0" t="str">
        <f aca="false">IF(SAU!AJ53="****","****",SAU!AJ53/10)</f>
        <v>****</v>
      </c>
      <c r="AK53" s="0" t="str">
        <f aca="false">IF(SAU!AK53="****","****",SAU!AK53/10)</f>
        <v>****</v>
      </c>
      <c r="AL53" s="0" t="str">
        <f aca="false">IF(SAU!AL53="****","****",SAU!AL53/10)</f>
        <v>****</v>
      </c>
      <c r="AM53" s="0" t="str">
        <f aca="false">IF(SAU!AM53="****","****",SAU!AM53/10)</f>
        <v>****</v>
      </c>
      <c r="AN53" s="0" t="str">
        <f aca="false">IF(SAU!AN53="****","****",SAU!AN53/10)</f>
        <v>****</v>
      </c>
      <c r="AO53" s="0" t="n">
        <f aca="false">IF(SAU!AO53="****","****",SAU!AO53/10)</f>
        <v>2</v>
      </c>
      <c r="AP53" s="0" t="n">
        <f aca="false">IF(SAU!AP53="****","****",SAU!AP53/10)</f>
        <v>3</v>
      </c>
      <c r="AQ53" s="0" t="n">
        <f aca="false">IF(SAU!AQ53="****","****",SAU!AQ53/10)</f>
        <v>4</v>
      </c>
      <c r="AR53" s="0" t="n">
        <f aca="false">IF(SAU!AR53="****","****",SAU!AR53/10)</f>
        <v>4</v>
      </c>
      <c r="AS53" s="0" t="n">
        <f aca="false">IF(SAU!AS53="****","****",SAU!AS53/10)</f>
        <v>6</v>
      </c>
      <c r="AT53" s="0" t="n">
        <f aca="false">IF(SAU!AT53="****","****",SAU!AT53/10)</f>
        <v>10</v>
      </c>
      <c r="AU53" s="0" t="n">
        <f aca="false">IF(SAU!AU53="****","****",SAU!AU53/10)</f>
        <v>14</v>
      </c>
      <c r="AV53" s="0" t="n">
        <f aca="false">IF(SAU!AV53="****","****",SAU!AV53/10)</f>
        <v>18</v>
      </c>
      <c r="AW53" s="0" t="n">
        <f aca="false">IF(SAU!AW53="****","****",SAU!AW53/10)</f>
        <v>22</v>
      </c>
      <c r="AX53" s="0" t="n">
        <f aca="false">IF(SAU!AX53="****","****",SAU!AX53/10)</f>
        <v>26</v>
      </c>
      <c r="AY53" s="0" t="n">
        <f aca="false">IF(SAU!AY53="****","****",SAU!AY53/10)</f>
        <v>29</v>
      </c>
      <c r="AZ53" s="0" t="n">
        <f aca="false">IF(SAU!AZ53="****","****",SAU!AZ53/10)</f>
        <v>33</v>
      </c>
      <c r="BA53" s="0" t="n">
        <f aca="false">IF(SAU!BA53="****","****",SAU!BA53/10)</f>
        <v>36</v>
      </c>
      <c r="BB53" s="0" t="n">
        <f aca="false">IF(SAU!BB53="****","****",SAU!BB53/10)</f>
        <v>39</v>
      </c>
      <c r="BC53" s="0" t="n">
        <f aca="false">IF(SAU!BC53="****","****",SAU!BC53/10)</f>
        <v>42</v>
      </c>
      <c r="BD53" s="0" t="n">
        <f aca="false">IF(SAU!BD53="****","****",SAU!BD53/10)</f>
        <v>45</v>
      </c>
      <c r="BE53" s="0" t="n">
        <f aca="false">IF(SAU!BE53="****","****",SAU!BE53/10)</f>
        <v>47</v>
      </c>
      <c r="BF53" s="0" t="n">
        <f aca="false">IF(SAU!BF53="****","****",SAU!BF53/10)</f>
        <v>50</v>
      </c>
      <c r="BG53" s="0" t="n">
        <f aca="false">IF(SAU!BG53="****","****",SAU!BG53/10)</f>
        <v>52</v>
      </c>
      <c r="BH53" s="0" t="n">
        <f aca="false">IF(SAU!BH53="****","****",SAU!BH53/10)</f>
        <v>53.6</v>
      </c>
    </row>
    <row r="54" customFormat="false" ht="13.2" hidden="false" customHeight="false" outlineLevel="0" collapsed="false">
      <c r="A54" s="0" t="n">
        <f aca="false">IF(SAU!A54="****","****",SAU!A54/10)</f>
        <v>14</v>
      </c>
      <c r="B54" s="0" t="n">
        <f aca="false">IF(SAU!B54="****","****",SAU!B54/10)</f>
        <v>13</v>
      </c>
      <c r="C54" s="0" t="n">
        <f aca="false">IF(SAU!C54="****","****",SAU!C54/10)</f>
        <v>13</v>
      </c>
      <c r="D54" s="0" t="n">
        <f aca="false">IF(SAU!D54="****","****",SAU!D54/10)</f>
        <v>13</v>
      </c>
      <c r="E54" s="0" t="n">
        <f aca="false">IF(SAU!E54="****","****",SAU!E54/10)</f>
        <v>12</v>
      </c>
      <c r="F54" s="0" t="n">
        <f aca="false">IF(SAU!F54="****","****",SAU!F54/10)</f>
        <v>12</v>
      </c>
      <c r="G54" s="0" t="n">
        <f aca="false">IF(SAU!G54="****","****",SAU!G54/10)</f>
        <v>11</v>
      </c>
      <c r="H54" s="0" t="n">
        <f aca="false">IF(SAU!H54="****","****",SAU!H54/10)</f>
        <v>11</v>
      </c>
      <c r="I54" s="0" t="n">
        <f aca="false">IF(SAU!I54="****","****",SAU!I54/10)</f>
        <v>10</v>
      </c>
      <c r="J54" s="0" t="n">
        <f aca="false">IF(SAU!J54="****","****",SAU!J54/10)</f>
        <v>10</v>
      </c>
      <c r="K54" s="0" t="n">
        <f aca="false">IF(SAU!K54="****","****",SAU!K54/10)</f>
        <v>9</v>
      </c>
      <c r="L54" s="0" t="n">
        <f aca="false">IF(SAU!L54="****","****",SAU!L54/10)</f>
        <v>9</v>
      </c>
      <c r="M54" s="0" t="n">
        <f aca="false">IF(SAU!M54="****","****",SAU!M54/10)</f>
        <v>8</v>
      </c>
      <c r="N54" s="0" t="n">
        <f aca="false">IF(SAU!N54="****","****",SAU!N54/10)</f>
        <v>8</v>
      </c>
      <c r="O54" s="0" t="n">
        <f aca="false">IF(SAU!O54="****","****",SAU!O54/10)</f>
        <v>7</v>
      </c>
      <c r="P54" s="0" t="n">
        <f aca="false">IF(SAU!P54="****","****",SAU!P54/10)</f>
        <v>6</v>
      </c>
      <c r="Q54" s="0" t="n">
        <f aca="false">IF(SAU!Q54="****","****",SAU!Q54/10)</f>
        <v>5</v>
      </c>
      <c r="R54" s="0" t="n">
        <f aca="false">IF(SAU!R54="****","****",SAU!R54/10)</f>
        <v>4</v>
      </c>
      <c r="S54" s="0" t="n">
        <f aca="false">IF(SAU!S54="****","****",SAU!S54/10)</f>
        <v>4</v>
      </c>
      <c r="T54" s="0" t="n">
        <f aca="false">IF(SAU!T54="****","****",SAU!T54/10)</f>
        <v>3</v>
      </c>
      <c r="U54" s="0" t="n">
        <f aca="false">IF(SAU!U54="****","****",SAU!U54/10)</f>
        <v>3</v>
      </c>
      <c r="V54" s="0" t="str">
        <f aca="false">IF(SAU!V54="****","****",SAU!V54/10)</f>
        <v>****</v>
      </c>
      <c r="W54" s="0" t="str">
        <f aca="false">IF(SAU!W54="****","****",SAU!W54/10)</f>
        <v>****</v>
      </c>
      <c r="X54" s="0" t="str">
        <f aca="false">IF(SAU!X54="****","****",SAU!X54/10)</f>
        <v>****</v>
      </c>
      <c r="Y54" s="0" t="str">
        <f aca="false">IF(SAU!Y54="****","****",SAU!Y54/10)</f>
        <v>****</v>
      </c>
      <c r="Z54" s="0" t="str">
        <f aca="false">IF(SAU!Z54="****","****",SAU!Z54/10)</f>
        <v>****</v>
      </c>
      <c r="AA54" s="0" t="str">
        <f aca="false">IF(SAU!AA54="****","****",SAU!AA54/10)</f>
        <v>****</v>
      </c>
      <c r="AB54" s="0" t="str">
        <f aca="false">IF(SAU!AB54="****","****",SAU!AB54/10)</f>
        <v>****</v>
      </c>
      <c r="AC54" s="0" t="str">
        <f aca="false">IF(SAU!AC54="****","****",SAU!AC54/10)</f>
        <v>****</v>
      </c>
      <c r="AD54" s="0" t="str">
        <f aca="false">IF(SAU!AD54="****","****",SAU!AD54/10)</f>
        <v>****</v>
      </c>
      <c r="AE54" s="0" t="str">
        <f aca="false">IF(SAU!AE54="****","****",SAU!AE54/10)</f>
        <v>****</v>
      </c>
      <c r="AF54" s="0" t="str">
        <f aca="false">IF(SAU!AF54="****","****",SAU!AF54/10)</f>
        <v>****</v>
      </c>
      <c r="AG54" s="0" t="str">
        <f aca="false">IF(SAU!AG54="****","****",SAU!AG54/10)</f>
        <v>****</v>
      </c>
      <c r="AH54" s="0" t="str">
        <f aca="false">IF(SAU!AH54="****","****",SAU!AH54/10)</f>
        <v>****</v>
      </c>
      <c r="AI54" s="0" t="str">
        <f aca="false">IF(SAU!AI54="****","****",SAU!AI54/10)</f>
        <v>****</v>
      </c>
      <c r="AJ54" s="0" t="str">
        <f aca="false">IF(SAU!AJ54="****","****",SAU!AJ54/10)</f>
        <v>****</v>
      </c>
      <c r="AK54" s="0" t="str">
        <f aca="false">IF(SAU!AK54="****","****",SAU!AK54/10)</f>
        <v>****</v>
      </c>
      <c r="AL54" s="0" t="str">
        <f aca="false">IF(SAU!AL54="****","****",SAU!AL54/10)</f>
        <v>****</v>
      </c>
      <c r="AM54" s="0" t="str">
        <f aca="false">IF(SAU!AM54="****","****",SAU!AM54/10)</f>
        <v>****</v>
      </c>
      <c r="AN54" s="0" t="str">
        <f aca="false">IF(SAU!AN54="****","****",SAU!AN54/10)</f>
        <v>****</v>
      </c>
      <c r="AO54" s="0" t="n">
        <f aca="false">IF(SAU!AO54="****","****",SAU!AO54/10)</f>
        <v>1</v>
      </c>
      <c r="AP54" s="0" t="n">
        <f aca="false">IF(SAU!AP54="****","****",SAU!AP54/10)</f>
        <v>3</v>
      </c>
      <c r="AQ54" s="0" t="n">
        <f aca="false">IF(SAU!AQ54="****","****",SAU!AQ54/10)</f>
        <v>4</v>
      </c>
      <c r="AR54" s="0" t="n">
        <f aca="false">IF(SAU!AR54="****","****",SAU!AR54/10)</f>
        <v>4</v>
      </c>
      <c r="AS54" s="0" t="n">
        <f aca="false">IF(SAU!AS54="****","****",SAU!AS54/10)</f>
        <v>6</v>
      </c>
      <c r="AT54" s="0" t="n">
        <f aca="false">IF(SAU!AT54="****","****",SAU!AT54/10)</f>
        <v>9</v>
      </c>
      <c r="AU54" s="0" t="n">
        <f aca="false">IF(SAU!AU54="****","****",SAU!AU54/10)</f>
        <v>14</v>
      </c>
      <c r="AV54" s="0" t="n">
        <f aca="false">IF(SAU!AV54="****","****",SAU!AV54/10)</f>
        <v>18</v>
      </c>
      <c r="AW54" s="0" t="n">
        <f aca="false">IF(SAU!AW54="****","****",SAU!AW54/10)</f>
        <v>22</v>
      </c>
      <c r="AX54" s="0" t="n">
        <f aca="false">IF(SAU!AX54="****","****",SAU!AX54/10)</f>
        <v>25</v>
      </c>
      <c r="AY54" s="0" t="n">
        <f aca="false">IF(SAU!AY54="****","****",SAU!AY54/10)</f>
        <v>29</v>
      </c>
      <c r="AZ54" s="0" t="n">
        <f aca="false">IF(SAU!AZ54="****","****",SAU!AZ54/10)</f>
        <v>32</v>
      </c>
      <c r="BA54" s="0" t="n">
        <f aca="false">IF(SAU!BA54="****","****",SAU!BA54/10)</f>
        <v>35</v>
      </c>
      <c r="BB54" s="0" t="n">
        <f aca="false">IF(SAU!BB54="****","****",SAU!BB54/10)</f>
        <v>38</v>
      </c>
      <c r="BC54" s="0" t="n">
        <f aca="false">IF(SAU!BC54="****","****",SAU!BC54/10)</f>
        <v>41</v>
      </c>
      <c r="BD54" s="0" t="n">
        <f aca="false">IF(SAU!BD54="****","****",SAU!BD54/10)</f>
        <v>44</v>
      </c>
      <c r="BE54" s="0" t="n">
        <f aca="false">IF(SAU!BE54="****","****",SAU!BE54/10)</f>
        <v>46.6</v>
      </c>
      <c r="BF54" s="0" t="n">
        <f aca="false">IF(SAU!BF54="****","****",SAU!BF54/10)</f>
        <v>49</v>
      </c>
      <c r="BG54" s="0" t="n">
        <f aca="false">IF(SAU!BG54="****","****",SAU!BG54/10)</f>
        <v>51</v>
      </c>
      <c r="BH54" s="0" t="n">
        <f aca="false">IF(SAU!BH54="****","****",SAU!BH54/10)</f>
        <v>53</v>
      </c>
    </row>
    <row r="55" customFormat="false" ht="13.2" hidden="false" customHeight="false" outlineLevel="0" collapsed="false">
      <c r="A55" s="0" t="n">
        <f aca="false">IF(SAU!A55="****","****",SAU!A55/10)</f>
        <v>14</v>
      </c>
      <c r="B55" s="0" t="n">
        <f aca="false">IF(SAU!B55="****","****",SAU!B55/10)</f>
        <v>14</v>
      </c>
      <c r="C55" s="0" t="n">
        <f aca="false">IF(SAU!C55="****","****",SAU!C55/10)</f>
        <v>13</v>
      </c>
      <c r="D55" s="0" t="n">
        <f aca="false">IF(SAU!D55="****","****",SAU!D55/10)</f>
        <v>13</v>
      </c>
      <c r="E55" s="0" t="n">
        <f aca="false">IF(SAU!E55="****","****",SAU!E55/10)</f>
        <v>12</v>
      </c>
      <c r="F55" s="0" t="n">
        <f aca="false">IF(SAU!F55="****","****",SAU!F55/10)</f>
        <v>12</v>
      </c>
      <c r="G55" s="0" t="n">
        <f aca="false">IF(SAU!G55="****","****",SAU!G55/10)</f>
        <v>11</v>
      </c>
      <c r="H55" s="0" t="n">
        <f aca="false">IF(SAU!H55="****","****",SAU!H55/10)</f>
        <v>11</v>
      </c>
      <c r="I55" s="0" t="n">
        <f aca="false">IF(SAU!I55="****","****",SAU!I55/10)</f>
        <v>10</v>
      </c>
      <c r="J55" s="0" t="n">
        <f aca="false">IF(SAU!J55="****","****",SAU!J55/10)</f>
        <v>10</v>
      </c>
      <c r="K55" s="0" t="n">
        <f aca="false">IF(SAU!K55="****","****",SAU!K55/10)</f>
        <v>9</v>
      </c>
      <c r="L55" s="0" t="n">
        <f aca="false">IF(SAU!L55="****","****",SAU!L55/10)</f>
        <v>9</v>
      </c>
      <c r="M55" s="0" t="n">
        <f aca="false">IF(SAU!M55="****","****",SAU!M55/10)</f>
        <v>8</v>
      </c>
      <c r="N55" s="0" t="n">
        <f aca="false">IF(SAU!N55="****","****",SAU!N55/10)</f>
        <v>8</v>
      </c>
      <c r="O55" s="0" t="n">
        <f aca="false">IF(SAU!O55="****","****",SAU!O55/10)</f>
        <v>7</v>
      </c>
      <c r="P55" s="0" t="n">
        <f aca="false">IF(SAU!P55="****","****",SAU!P55/10)</f>
        <v>6</v>
      </c>
      <c r="Q55" s="0" t="n">
        <f aca="false">IF(SAU!Q55="****","****",SAU!Q55/10)</f>
        <v>5</v>
      </c>
      <c r="R55" s="0" t="n">
        <f aca="false">IF(SAU!R55="****","****",SAU!R55/10)</f>
        <v>4</v>
      </c>
      <c r="S55" s="0" t="n">
        <f aca="false">IF(SAU!S55="****","****",SAU!S55/10)</f>
        <v>4</v>
      </c>
      <c r="T55" s="0" t="n">
        <f aca="false">IF(SAU!T55="****","****",SAU!T55/10)</f>
        <v>3</v>
      </c>
      <c r="U55" s="0" t="n">
        <f aca="false">IF(SAU!U55="****","****",SAU!U55/10)</f>
        <v>3</v>
      </c>
      <c r="V55" s="0" t="n">
        <f aca="false">IF(SAU!V55="****","****",SAU!V55/10)</f>
        <v>2</v>
      </c>
      <c r="W55" s="0" t="str">
        <f aca="false">IF(SAU!W55="****","****",SAU!W55/10)</f>
        <v>****</v>
      </c>
      <c r="X55" s="0" t="str">
        <f aca="false">IF(SAU!X55="****","****",SAU!X55/10)</f>
        <v>****</v>
      </c>
      <c r="Y55" s="0" t="str">
        <f aca="false">IF(SAU!Y55="****","****",SAU!Y55/10)</f>
        <v>****</v>
      </c>
      <c r="Z55" s="0" t="str">
        <f aca="false">IF(SAU!Z55="****","****",SAU!Z55/10)</f>
        <v>****</v>
      </c>
      <c r="AA55" s="0" t="str">
        <f aca="false">IF(SAU!AA55="****","****",SAU!AA55/10)</f>
        <v>****</v>
      </c>
      <c r="AB55" s="0" t="str">
        <f aca="false">IF(SAU!AB55="****","****",SAU!AB55/10)</f>
        <v>****</v>
      </c>
      <c r="AC55" s="0" t="str">
        <f aca="false">IF(SAU!AC55="****","****",SAU!AC55/10)</f>
        <v>****</v>
      </c>
      <c r="AD55" s="0" t="str">
        <f aca="false">IF(SAU!AD55="****","****",SAU!AD55/10)</f>
        <v>****</v>
      </c>
      <c r="AE55" s="0" t="str">
        <f aca="false">IF(SAU!AE55="****","****",SAU!AE55/10)</f>
        <v>****</v>
      </c>
      <c r="AF55" s="0" t="str">
        <f aca="false">IF(SAU!AF55="****","****",SAU!AF55/10)</f>
        <v>****</v>
      </c>
      <c r="AG55" s="0" t="str">
        <f aca="false">IF(SAU!AG55="****","****",SAU!AG55/10)</f>
        <v>****</v>
      </c>
      <c r="AH55" s="0" t="str">
        <f aca="false">IF(SAU!AH55="****","****",SAU!AH55/10)</f>
        <v>****</v>
      </c>
      <c r="AI55" s="0" t="str">
        <f aca="false">IF(SAU!AI55="****","****",SAU!AI55/10)</f>
        <v>****</v>
      </c>
      <c r="AJ55" s="0" t="str">
        <f aca="false">IF(SAU!AJ55="****","****",SAU!AJ55/10)</f>
        <v>****</v>
      </c>
      <c r="AK55" s="0" t="str">
        <f aca="false">IF(SAU!AK55="****","****",SAU!AK55/10)</f>
        <v>****</v>
      </c>
      <c r="AL55" s="0" t="str">
        <f aca="false">IF(SAU!AL55="****","****",SAU!AL55/10)</f>
        <v>****</v>
      </c>
      <c r="AM55" s="0" t="str">
        <f aca="false">IF(SAU!AM55="****","****",SAU!AM55/10)</f>
        <v>****</v>
      </c>
      <c r="AN55" s="0" t="str">
        <f aca="false">IF(SAU!AN55="****","****",SAU!AN55/10)</f>
        <v>****</v>
      </c>
      <c r="AO55" s="0" t="str">
        <f aca="false">IF(SAU!AO55="****","****",SAU!AO55/10)</f>
        <v>****</v>
      </c>
      <c r="AP55" s="0" t="n">
        <f aca="false">IF(SAU!AP55="****","****",SAU!AP55/10)</f>
        <v>3</v>
      </c>
      <c r="AQ55" s="0" t="n">
        <f aca="false">IF(SAU!AQ55="****","****",SAU!AQ55/10)</f>
        <v>4</v>
      </c>
      <c r="AR55" s="0" t="n">
        <f aca="false">IF(SAU!AR55="****","****",SAU!AR55/10)</f>
        <v>4</v>
      </c>
      <c r="AS55" s="0" t="n">
        <f aca="false">IF(SAU!AS55="****","****",SAU!AS55/10)</f>
        <v>6</v>
      </c>
      <c r="AT55" s="0" t="n">
        <f aca="false">IF(SAU!AT55="****","****",SAU!AT55/10)</f>
        <v>9</v>
      </c>
      <c r="AU55" s="0" t="n">
        <f aca="false">IF(SAU!AU55="****","****",SAU!AU55/10)</f>
        <v>14</v>
      </c>
      <c r="AV55" s="0" t="n">
        <f aca="false">IF(SAU!AV55="****","****",SAU!AV55/10)</f>
        <v>18</v>
      </c>
      <c r="AW55" s="0" t="n">
        <f aca="false">IF(SAU!AW55="****","****",SAU!AW55/10)</f>
        <v>21</v>
      </c>
      <c r="AX55" s="0" t="n">
        <f aca="false">IF(SAU!AX55="****","****",SAU!AX55/10)</f>
        <v>25</v>
      </c>
      <c r="AY55" s="0" t="n">
        <f aca="false">IF(SAU!AY55="****","****",SAU!AY55/10)</f>
        <v>28</v>
      </c>
      <c r="AZ55" s="0" t="n">
        <f aca="false">IF(SAU!AZ55="****","****",SAU!AZ55/10)</f>
        <v>31</v>
      </c>
      <c r="BA55" s="0" t="n">
        <f aca="false">IF(SAU!BA55="****","****",SAU!BA55/10)</f>
        <v>34</v>
      </c>
      <c r="BB55" s="0" t="n">
        <f aca="false">IF(SAU!BB55="****","****",SAU!BB55/10)</f>
        <v>37</v>
      </c>
      <c r="BC55" s="0" t="n">
        <f aca="false">IF(SAU!BC55="****","****",SAU!BC55/10)</f>
        <v>40</v>
      </c>
      <c r="BD55" s="0" t="n">
        <f aca="false">IF(SAU!BD55="****","****",SAU!BD55/10)</f>
        <v>43</v>
      </c>
      <c r="BE55" s="0" t="n">
        <f aca="false">IF(SAU!BE55="****","****",SAU!BE55/10)</f>
        <v>45.6</v>
      </c>
      <c r="BF55" s="0" t="n">
        <f aca="false">IF(SAU!BF55="****","****",SAU!BF55/10)</f>
        <v>48</v>
      </c>
      <c r="BG55" s="0" t="n">
        <f aca="false">IF(SAU!BG55="****","****",SAU!BG55/10)</f>
        <v>50</v>
      </c>
      <c r="BH55" s="0" t="n">
        <f aca="false">IF(SAU!BH55="****","****",SAU!BH55/10)</f>
        <v>52</v>
      </c>
    </row>
    <row r="56" customFormat="false" ht="13.2" hidden="false" customHeight="false" outlineLevel="0" collapsed="false">
      <c r="A56" s="0" t="n">
        <f aca="false">IF(SAU!A56="****","****",SAU!A56/10)</f>
        <v>14</v>
      </c>
      <c r="B56" s="0" t="n">
        <f aca="false">IF(SAU!B56="****","****",SAU!B56/10)</f>
        <v>14</v>
      </c>
      <c r="C56" s="0" t="n">
        <f aca="false">IF(SAU!C56="****","****",SAU!C56/10)</f>
        <v>13</v>
      </c>
      <c r="D56" s="0" t="n">
        <f aca="false">IF(SAU!D56="****","****",SAU!D56/10)</f>
        <v>13</v>
      </c>
      <c r="E56" s="0" t="n">
        <f aca="false">IF(SAU!E56="****","****",SAU!E56/10)</f>
        <v>12</v>
      </c>
      <c r="F56" s="0" t="n">
        <f aca="false">IF(SAU!F56="****","****",SAU!F56/10)</f>
        <v>12</v>
      </c>
      <c r="G56" s="0" t="n">
        <f aca="false">IF(SAU!G56="****","****",SAU!G56/10)</f>
        <v>11</v>
      </c>
      <c r="H56" s="0" t="n">
        <f aca="false">IF(SAU!H56="****","****",SAU!H56/10)</f>
        <v>11</v>
      </c>
      <c r="I56" s="0" t="n">
        <f aca="false">IF(SAU!I56="****","****",SAU!I56/10)</f>
        <v>10</v>
      </c>
      <c r="J56" s="0" t="n">
        <f aca="false">IF(SAU!J56="****","****",SAU!J56/10)</f>
        <v>10</v>
      </c>
      <c r="K56" s="0" t="n">
        <f aca="false">IF(SAU!K56="****","****",SAU!K56/10)</f>
        <v>9</v>
      </c>
      <c r="L56" s="0" t="n">
        <f aca="false">IF(SAU!L56="****","****",SAU!L56/10)</f>
        <v>9</v>
      </c>
      <c r="M56" s="0" t="n">
        <f aca="false">IF(SAU!M56="****","****",SAU!M56/10)</f>
        <v>8</v>
      </c>
      <c r="N56" s="0" t="n">
        <f aca="false">IF(SAU!N56="****","****",SAU!N56/10)</f>
        <v>8</v>
      </c>
      <c r="O56" s="0" t="n">
        <f aca="false">IF(SAU!O56="****","****",SAU!O56/10)</f>
        <v>7</v>
      </c>
      <c r="P56" s="0" t="n">
        <f aca="false">IF(SAU!P56="****","****",SAU!P56/10)</f>
        <v>6</v>
      </c>
      <c r="Q56" s="0" t="n">
        <f aca="false">IF(SAU!Q56="****","****",SAU!Q56/10)</f>
        <v>6</v>
      </c>
      <c r="R56" s="0" t="n">
        <f aca="false">IF(SAU!R56="****","****",SAU!R56/10)</f>
        <v>5</v>
      </c>
      <c r="S56" s="0" t="n">
        <f aca="false">IF(SAU!S56="****","****",SAU!S56/10)</f>
        <v>4</v>
      </c>
      <c r="T56" s="0" t="n">
        <f aca="false">IF(SAU!T56="****","****",SAU!T56/10)</f>
        <v>4</v>
      </c>
      <c r="U56" s="0" t="n">
        <f aca="false">IF(SAU!U56="****","****",SAU!U56/10)</f>
        <v>3</v>
      </c>
      <c r="V56" s="0" t="n">
        <f aca="false">IF(SAU!V56="****","****",SAU!V56/10)</f>
        <v>3</v>
      </c>
      <c r="W56" s="0" t="n">
        <f aca="false">IF(SAU!W56="****","****",SAU!W56/10)</f>
        <v>2</v>
      </c>
      <c r="X56" s="0" t="n">
        <f aca="false">IF(SAU!X56="****","****",SAU!X56/10)</f>
        <v>0.4</v>
      </c>
      <c r="Y56" s="0" t="str">
        <f aca="false">IF(SAU!Y56="****","****",SAU!Y56/10)</f>
        <v>****</v>
      </c>
      <c r="Z56" s="0" t="str">
        <f aca="false">IF(SAU!Z56="****","****",SAU!Z56/10)</f>
        <v>****</v>
      </c>
      <c r="AA56" s="0" t="str">
        <f aca="false">IF(SAU!AA56="****","****",SAU!AA56/10)</f>
        <v>****</v>
      </c>
      <c r="AB56" s="0" t="str">
        <f aca="false">IF(SAU!AB56="****","****",SAU!AB56/10)</f>
        <v>****</v>
      </c>
      <c r="AC56" s="0" t="str">
        <f aca="false">IF(SAU!AC56="****","****",SAU!AC56/10)</f>
        <v>****</v>
      </c>
      <c r="AD56" s="0" t="str">
        <f aca="false">IF(SAU!AD56="****","****",SAU!AD56/10)</f>
        <v>****</v>
      </c>
      <c r="AE56" s="0" t="str">
        <f aca="false">IF(SAU!AE56="****","****",SAU!AE56/10)</f>
        <v>****</v>
      </c>
      <c r="AF56" s="0" t="str">
        <f aca="false">IF(SAU!AF56="****","****",SAU!AF56/10)</f>
        <v>****</v>
      </c>
      <c r="AG56" s="0" t="str">
        <f aca="false">IF(SAU!AG56="****","****",SAU!AG56/10)</f>
        <v>****</v>
      </c>
      <c r="AH56" s="0" t="str">
        <f aca="false">IF(SAU!AH56="****","****",SAU!AH56/10)</f>
        <v>****</v>
      </c>
      <c r="AI56" s="0" t="str">
        <f aca="false">IF(SAU!AI56="****","****",SAU!AI56/10)</f>
        <v>****</v>
      </c>
      <c r="AJ56" s="0" t="str">
        <f aca="false">IF(SAU!AJ56="****","****",SAU!AJ56/10)</f>
        <v>****</v>
      </c>
      <c r="AK56" s="0" t="str">
        <f aca="false">IF(SAU!AK56="****","****",SAU!AK56/10)</f>
        <v>****</v>
      </c>
      <c r="AL56" s="0" t="str">
        <f aca="false">IF(SAU!AL56="****","****",SAU!AL56/10)</f>
        <v>****</v>
      </c>
      <c r="AM56" s="0" t="str">
        <f aca="false">IF(SAU!AM56="****","****",SAU!AM56/10)</f>
        <v>****</v>
      </c>
      <c r="AN56" s="0" t="str">
        <f aca="false">IF(SAU!AN56="****","****",SAU!AN56/10)</f>
        <v>****</v>
      </c>
      <c r="AO56" s="0" t="n">
        <f aca="false">IF(SAU!AO56="****","****",SAU!AO56/10)</f>
        <v>1</v>
      </c>
      <c r="AP56" s="0" t="n">
        <f aca="false">IF(SAU!AP56="****","****",SAU!AP56/10)</f>
        <v>3</v>
      </c>
      <c r="AQ56" s="0" t="n">
        <f aca="false">IF(SAU!AQ56="****","****",SAU!AQ56/10)</f>
        <v>4</v>
      </c>
      <c r="AR56" s="0" t="n">
        <f aca="false">IF(SAU!AR56="****","****",SAU!AR56/10)</f>
        <v>4.4</v>
      </c>
      <c r="AS56" s="0" t="n">
        <f aca="false">IF(SAU!AS56="****","****",SAU!AS56/10)</f>
        <v>6</v>
      </c>
      <c r="AT56" s="0" t="n">
        <f aca="false">IF(SAU!AT56="****","****",SAU!AT56/10)</f>
        <v>10</v>
      </c>
      <c r="AU56" s="0" t="n">
        <f aca="false">IF(SAU!AU56="****","****",SAU!AU56/10)</f>
        <v>13</v>
      </c>
      <c r="AV56" s="0" t="n">
        <f aca="false">IF(SAU!AV56="****","****",SAU!AV56/10)</f>
        <v>17</v>
      </c>
      <c r="AW56" s="0" t="n">
        <f aca="false">IF(SAU!AW56="****","****",SAU!AW56/10)</f>
        <v>21</v>
      </c>
      <c r="AX56" s="0" t="n">
        <f aca="false">IF(SAU!AX56="****","****",SAU!AX56/10)</f>
        <v>24</v>
      </c>
      <c r="AY56" s="0" t="n">
        <f aca="false">IF(SAU!AY56="****","****",SAU!AY56/10)</f>
        <v>27</v>
      </c>
      <c r="AZ56" s="0" t="n">
        <f aca="false">IF(SAU!AZ56="****","****",SAU!AZ56/10)</f>
        <v>30</v>
      </c>
      <c r="BA56" s="0" t="n">
        <f aca="false">IF(SAU!BA56="****","****",SAU!BA56/10)</f>
        <v>33</v>
      </c>
      <c r="BB56" s="0" t="n">
        <f aca="false">IF(SAU!BB56="****","****",SAU!BB56/10)</f>
        <v>36</v>
      </c>
      <c r="BC56" s="0" t="n">
        <f aca="false">IF(SAU!BC56="****","****",SAU!BC56/10)</f>
        <v>39</v>
      </c>
      <c r="BD56" s="0" t="n">
        <f aca="false">IF(SAU!BD56="****","****",SAU!BD56/10)</f>
        <v>42</v>
      </c>
      <c r="BE56" s="0" t="n">
        <f aca="false">IF(SAU!BE56="****","****",SAU!BE56/10)</f>
        <v>44.6</v>
      </c>
      <c r="BF56" s="0" t="n">
        <f aca="false">IF(SAU!BF56="****","****",SAU!BF56/10)</f>
        <v>47</v>
      </c>
      <c r="BG56" s="0" t="n">
        <f aca="false">IF(SAU!BG56="****","****",SAU!BG56/10)</f>
        <v>49.6</v>
      </c>
      <c r="BH56" s="0" t="n">
        <f aca="false">IF(SAU!BH56="****","****",SAU!BH56/10)</f>
        <v>51</v>
      </c>
    </row>
    <row r="57" customFormat="false" ht="13.2" hidden="false" customHeight="false" outlineLevel="0" collapsed="false">
      <c r="A57" s="0" t="n">
        <f aca="false">IF(SAU!A57="****","****",SAU!A57/10)</f>
        <v>14</v>
      </c>
      <c r="B57" s="0" t="n">
        <f aca="false">IF(SAU!B57="****","****",SAU!B57/10)</f>
        <v>14</v>
      </c>
      <c r="C57" s="0" t="n">
        <f aca="false">IF(SAU!C57="****","****",SAU!C57/10)</f>
        <v>13</v>
      </c>
      <c r="D57" s="0" t="n">
        <f aca="false">IF(SAU!D57="****","****",SAU!D57/10)</f>
        <v>13</v>
      </c>
      <c r="E57" s="0" t="n">
        <f aca="false">IF(SAU!E57="****","****",SAU!E57/10)</f>
        <v>12</v>
      </c>
      <c r="F57" s="0" t="n">
        <f aca="false">IF(SAU!F57="****","****",SAU!F57/10)</f>
        <v>12</v>
      </c>
      <c r="G57" s="0" t="n">
        <f aca="false">IF(SAU!G57="****","****",SAU!G57/10)</f>
        <v>11</v>
      </c>
      <c r="H57" s="0" t="n">
        <f aca="false">IF(SAU!H57="****","****",SAU!H57/10)</f>
        <v>10</v>
      </c>
      <c r="I57" s="0" t="n">
        <f aca="false">IF(SAU!I57="****","****",SAU!I57/10)</f>
        <v>10</v>
      </c>
      <c r="J57" s="0" t="n">
        <f aca="false">IF(SAU!J57="****","****",SAU!J57/10)</f>
        <v>10</v>
      </c>
      <c r="K57" s="0" t="n">
        <f aca="false">IF(SAU!K57="****","****",SAU!K57/10)</f>
        <v>9</v>
      </c>
      <c r="L57" s="0" t="n">
        <f aca="false">IF(SAU!L57="****","****",SAU!L57/10)</f>
        <v>9</v>
      </c>
      <c r="M57" s="0" t="n">
        <f aca="false">IF(SAU!M57="****","****",SAU!M57/10)</f>
        <v>8</v>
      </c>
      <c r="N57" s="0" t="n">
        <f aca="false">IF(SAU!N57="****","****",SAU!N57/10)</f>
        <v>8</v>
      </c>
      <c r="O57" s="0" t="n">
        <f aca="false">IF(SAU!O57="****","****",SAU!O57/10)</f>
        <v>7</v>
      </c>
      <c r="P57" s="0" t="n">
        <f aca="false">IF(SAU!P57="****","****",SAU!P57/10)</f>
        <v>6</v>
      </c>
      <c r="Q57" s="0" t="n">
        <f aca="false">IF(SAU!Q57="****","****",SAU!Q57/10)</f>
        <v>6</v>
      </c>
      <c r="R57" s="0" t="n">
        <f aca="false">IF(SAU!R57="****","****",SAU!R57/10)</f>
        <v>5</v>
      </c>
      <c r="S57" s="0" t="n">
        <f aca="false">IF(SAU!S57="****","****",SAU!S57/10)</f>
        <v>4</v>
      </c>
      <c r="T57" s="0" t="n">
        <f aca="false">IF(SAU!T57="****","****",SAU!T57/10)</f>
        <v>4</v>
      </c>
      <c r="U57" s="0" t="n">
        <f aca="false">IF(SAU!U57="****","****",SAU!U57/10)</f>
        <v>4</v>
      </c>
      <c r="V57" s="0" t="n">
        <f aca="false">IF(SAU!V57="****","****",SAU!V57/10)</f>
        <v>3</v>
      </c>
      <c r="W57" s="0" t="n">
        <f aca="false">IF(SAU!W57="****","****",SAU!W57/10)</f>
        <v>3</v>
      </c>
      <c r="X57" s="0" t="n">
        <f aca="false">IF(SAU!X57="****","****",SAU!X57/10)</f>
        <v>2.4</v>
      </c>
      <c r="Y57" s="0" t="n">
        <f aca="false">IF(SAU!Y57="****","****",SAU!Y57/10)</f>
        <v>2</v>
      </c>
      <c r="Z57" s="0" t="n">
        <f aca="false">IF(SAU!Z57="****","****",SAU!Z57/10)</f>
        <v>0.4</v>
      </c>
      <c r="AA57" s="0" t="str">
        <f aca="false">IF(SAU!AA57="****","****",SAU!AA57/10)</f>
        <v>****</v>
      </c>
      <c r="AB57" s="0" t="str">
        <f aca="false">IF(SAU!AB57="****","****",SAU!AB57/10)</f>
        <v>****</v>
      </c>
      <c r="AC57" s="0" t="str">
        <f aca="false">IF(SAU!AC57="****","****",SAU!AC57/10)</f>
        <v>****</v>
      </c>
      <c r="AD57" s="0" t="str">
        <f aca="false">IF(SAU!AD57="****","****",SAU!AD57/10)</f>
        <v>****</v>
      </c>
      <c r="AE57" s="0" t="str">
        <f aca="false">IF(SAU!AE57="****","****",SAU!AE57/10)</f>
        <v>****</v>
      </c>
      <c r="AF57" s="0" t="str">
        <f aca="false">IF(SAU!AF57="****","****",SAU!AF57/10)</f>
        <v>****</v>
      </c>
      <c r="AG57" s="0" t="str">
        <f aca="false">IF(SAU!AG57="****","****",SAU!AG57/10)</f>
        <v>****</v>
      </c>
      <c r="AH57" s="0" t="str">
        <f aca="false">IF(SAU!AH57="****","****",SAU!AH57/10)</f>
        <v>****</v>
      </c>
      <c r="AI57" s="0" t="str">
        <f aca="false">IF(SAU!AI57="****","****",SAU!AI57/10)</f>
        <v>****</v>
      </c>
      <c r="AJ57" s="0" t="str">
        <f aca="false">IF(SAU!AJ57="****","****",SAU!AJ57/10)</f>
        <v>****</v>
      </c>
      <c r="AK57" s="0" t="str">
        <f aca="false">IF(SAU!AK57="****","****",SAU!AK57/10)</f>
        <v>****</v>
      </c>
      <c r="AL57" s="0" t="str">
        <f aca="false">IF(SAU!AL57="****","****",SAU!AL57/10)</f>
        <v>****</v>
      </c>
      <c r="AM57" s="0" t="n">
        <f aca="false">IF(SAU!AM57="****","****",SAU!AM57/10)</f>
        <v>1.4</v>
      </c>
      <c r="AN57" s="0" t="n">
        <f aca="false">IF(SAU!AN57="****","****",SAU!AN57/10)</f>
        <v>0.4</v>
      </c>
      <c r="AO57" s="0" t="n">
        <f aca="false">IF(SAU!AO57="****","****",SAU!AO57/10)</f>
        <v>3</v>
      </c>
      <c r="AP57" s="0" t="n">
        <f aca="false">IF(SAU!AP57="****","****",SAU!AP57/10)</f>
        <v>3</v>
      </c>
      <c r="AQ57" s="0" t="n">
        <f aca="false">IF(SAU!AQ57="****","****",SAU!AQ57/10)</f>
        <v>4</v>
      </c>
      <c r="AR57" s="0" t="n">
        <f aca="false">IF(SAU!AR57="****","****",SAU!AR57/10)</f>
        <v>5</v>
      </c>
      <c r="AS57" s="0" t="n">
        <f aca="false">IF(SAU!AS57="****","****",SAU!AS57/10)</f>
        <v>6</v>
      </c>
      <c r="AT57" s="0" t="n">
        <f aca="false">IF(SAU!AT57="****","****",SAU!AT57/10)</f>
        <v>10</v>
      </c>
      <c r="AU57" s="0" t="n">
        <f aca="false">IF(SAU!AU57="****","****",SAU!AU57/10)</f>
        <v>13</v>
      </c>
      <c r="AV57" s="0" t="n">
        <f aca="false">IF(SAU!AV57="****","****",SAU!AV57/10)</f>
        <v>17</v>
      </c>
      <c r="AW57" s="0" t="n">
        <f aca="false">IF(SAU!AW57="****","****",SAU!AW57/10)</f>
        <v>20</v>
      </c>
      <c r="AX57" s="0" t="n">
        <f aca="false">IF(SAU!AX57="****","****",SAU!AX57/10)</f>
        <v>24</v>
      </c>
      <c r="AY57" s="0" t="n">
        <f aca="false">IF(SAU!AY57="****","****",SAU!AY57/10)</f>
        <v>26.6</v>
      </c>
      <c r="AZ57" s="0" t="n">
        <f aca="false">IF(SAU!AZ57="****","****",SAU!AZ57/10)</f>
        <v>29.6</v>
      </c>
      <c r="BA57" s="0" t="n">
        <f aca="false">IF(SAU!BA57="****","****",SAU!BA57/10)</f>
        <v>32</v>
      </c>
      <c r="BB57" s="0" t="n">
        <f aca="false">IF(SAU!BB57="****","****",SAU!BB57/10)</f>
        <v>35</v>
      </c>
      <c r="BC57" s="0" t="n">
        <f aca="false">IF(SAU!BC57="****","****",SAU!BC57/10)</f>
        <v>38</v>
      </c>
      <c r="BD57" s="0" t="n">
        <f aca="false">IF(SAU!BD57="****","****",SAU!BD57/10)</f>
        <v>41</v>
      </c>
      <c r="BE57" s="0" t="n">
        <f aca="false">IF(SAU!BE57="****","****",SAU!BE57/10)</f>
        <v>44</v>
      </c>
      <c r="BF57" s="0" t="n">
        <f aca="false">IF(SAU!BF57="****","****",SAU!BF57/10)</f>
        <v>46</v>
      </c>
      <c r="BG57" s="0" t="n">
        <f aca="false">IF(SAU!BG57="****","****",SAU!BG57/10)</f>
        <v>49</v>
      </c>
      <c r="BH57" s="0" t="n">
        <f aca="false">IF(SAU!BH57="****","****",SAU!BH57/10)</f>
        <v>51</v>
      </c>
    </row>
    <row r="58" customFormat="false" ht="13.2" hidden="false" customHeight="false" outlineLevel="0" collapsed="false">
      <c r="A58" s="0" t="n">
        <f aca="false">IF(SAU!A58="****","****",SAU!A58/10)</f>
        <v>14</v>
      </c>
      <c r="B58" s="0" t="n">
        <f aca="false">IF(SAU!B58="****","****",SAU!B58/10)</f>
        <v>14</v>
      </c>
      <c r="C58" s="0" t="n">
        <f aca="false">IF(SAU!C58="****","****",SAU!C58/10)</f>
        <v>13</v>
      </c>
      <c r="D58" s="0" t="n">
        <f aca="false">IF(SAU!D58="****","****",SAU!D58/10)</f>
        <v>13</v>
      </c>
      <c r="E58" s="0" t="n">
        <f aca="false">IF(SAU!E58="****","****",SAU!E58/10)</f>
        <v>12</v>
      </c>
      <c r="F58" s="0" t="n">
        <f aca="false">IF(SAU!F58="****","****",SAU!F58/10)</f>
        <v>12</v>
      </c>
      <c r="G58" s="0" t="n">
        <f aca="false">IF(SAU!G58="****","****",SAU!G58/10)</f>
        <v>11</v>
      </c>
      <c r="H58" s="0" t="n">
        <f aca="false">IF(SAU!H58="****","****",SAU!H58/10)</f>
        <v>10</v>
      </c>
      <c r="I58" s="0" t="n">
        <f aca="false">IF(SAU!I58="****","****",SAU!I58/10)</f>
        <v>10</v>
      </c>
      <c r="J58" s="0" t="n">
        <f aca="false">IF(SAU!J58="****","****",SAU!J58/10)</f>
        <v>10</v>
      </c>
      <c r="K58" s="0" t="n">
        <f aca="false">IF(SAU!K58="****","****",SAU!K58/10)</f>
        <v>9</v>
      </c>
      <c r="L58" s="0" t="n">
        <f aca="false">IF(SAU!L58="****","****",SAU!L58/10)</f>
        <v>9</v>
      </c>
      <c r="M58" s="0" t="n">
        <f aca="false">IF(SAU!M58="****","****",SAU!M58/10)</f>
        <v>8</v>
      </c>
      <c r="N58" s="0" t="n">
        <f aca="false">IF(SAU!N58="****","****",SAU!N58/10)</f>
        <v>8</v>
      </c>
      <c r="O58" s="0" t="n">
        <f aca="false">IF(SAU!O58="****","****",SAU!O58/10)</f>
        <v>7</v>
      </c>
      <c r="P58" s="0" t="n">
        <f aca="false">IF(SAU!P58="****","****",SAU!P58/10)</f>
        <v>7</v>
      </c>
      <c r="Q58" s="0" t="n">
        <f aca="false">IF(SAU!Q58="****","****",SAU!Q58/10)</f>
        <v>6</v>
      </c>
      <c r="R58" s="0" t="n">
        <f aca="false">IF(SAU!R58="****","****",SAU!R58/10)</f>
        <v>5</v>
      </c>
      <c r="S58" s="0" t="n">
        <f aca="false">IF(SAU!S58="****","****",SAU!S58/10)</f>
        <v>5</v>
      </c>
      <c r="T58" s="0" t="n">
        <f aca="false">IF(SAU!T58="****","****",SAU!T58/10)</f>
        <v>4</v>
      </c>
      <c r="U58" s="0" t="n">
        <f aca="false">IF(SAU!U58="****","****",SAU!U58/10)</f>
        <v>4</v>
      </c>
      <c r="V58" s="0" t="n">
        <f aca="false">IF(SAU!V58="****","****",SAU!V58/10)</f>
        <v>4</v>
      </c>
      <c r="W58" s="0" t="n">
        <f aca="false">IF(SAU!W58="****","****",SAU!W58/10)</f>
        <v>3</v>
      </c>
      <c r="X58" s="0" t="n">
        <f aca="false">IF(SAU!X58="****","****",SAU!X58/10)</f>
        <v>3</v>
      </c>
      <c r="Y58" s="0" t="n">
        <f aca="false">IF(SAU!Y58="****","****",SAU!Y58/10)</f>
        <v>3</v>
      </c>
      <c r="Z58" s="0" t="n">
        <f aca="false">IF(SAU!Z58="****","****",SAU!Z58/10)</f>
        <v>2</v>
      </c>
      <c r="AA58" s="0" t="n">
        <f aca="false">IF(SAU!AA58="****","****",SAU!AA58/10)</f>
        <v>2</v>
      </c>
      <c r="AB58" s="0" t="str">
        <f aca="false">IF(SAU!AB58="****","****",SAU!AB58/10)</f>
        <v>****</v>
      </c>
      <c r="AC58" s="0" t="str">
        <f aca="false">IF(SAU!AC58="****","****",SAU!AC58/10)</f>
        <v>****</v>
      </c>
      <c r="AD58" s="0" t="str">
        <f aca="false">IF(SAU!AD58="****","****",SAU!AD58/10)</f>
        <v>****</v>
      </c>
      <c r="AE58" s="0" t="str">
        <f aca="false">IF(SAU!AE58="****","****",SAU!AE58/10)</f>
        <v>****</v>
      </c>
      <c r="AF58" s="0" t="str">
        <f aca="false">IF(SAU!AF58="****","****",SAU!AF58/10)</f>
        <v>****</v>
      </c>
      <c r="AG58" s="0" t="str">
        <f aca="false">IF(SAU!AG58="****","****",SAU!AG58/10)</f>
        <v>****</v>
      </c>
      <c r="AH58" s="0" t="str">
        <f aca="false">IF(SAU!AH58="****","****",SAU!AH58/10)</f>
        <v>****</v>
      </c>
      <c r="AI58" s="0" t="str">
        <f aca="false">IF(SAU!AI58="****","****",SAU!AI58/10)</f>
        <v>****</v>
      </c>
      <c r="AJ58" s="0" t="n">
        <f aca="false">IF(SAU!AJ58="****","****",SAU!AJ58/10)</f>
        <v>0.4</v>
      </c>
      <c r="AK58" s="0" t="n">
        <f aca="false">IF(SAU!AK58="****","****",SAU!AK58/10)</f>
        <v>1</v>
      </c>
      <c r="AL58" s="0" t="n">
        <f aca="false">IF(SAU!AL58="****","****",SAU!AL58/10)</f>
        <v>1</v>
      </c>
      <c r="AM58" s="0" t="n">
        <f aca="false">IF(SAU!AM58="****","****",SAU!AM58/10)</f>
        <v>3</v>
      </c>
      <c r="AN58" s="0" t="n">
        <f aca="false">IF(SAU!AN58="****","****",SAU!AN58/10)</f>
        <v>3</v>
      </c>
      <c r="AO58" s="0" t="n">
        <f aca="false">IF(SAU!AO58="****","****",SAU!AO58/10)</f>
        <v>3</v>
      </c>
      <c r="AP58" s="0" t="n">
        <f aca="false">IF(SAU!AP58="****","****",SAU!AP58/10)</f>
        <v>4</v>
      </c>
      <c r="AQ58" s="0" t="n">
        <f aca="false">IF(SAU!AQ58="****","****",SAU!AQ58/10)</f>
        <v>4</v>
      </c>
      <c r="AR58" s="0" t="n">
        <f aca="false">IF(SAU!AR58="****","****",SAU!AR58/10)</f>
        <v>5</v>
      </c>
      <c r="AS58" s="0" t="n">
        <f aca="false">IF(SAU!AS58="****","****",SAU!AS58/10)</f>
        <v>7</v>
      </c>
      <c r="AT58" s="0" t="n">
        <f aca="false">IF(SAU!AT58="****","****",SAU!AT58/10)</f>
        <v>10</v>
      </c>
      <c r="AU58" s="0" t="n">
        <f aca="false">IF(SAU!AU58="****","****",SAU!AU58/10)</f>
        <v>13</v>
      </c>
      <c r="AV58" s="0" t="n">
        <f aca="false">IF(SAU!AV58="****","****",SAU!AV58/10)</f>
        <v>17</v>
      </c>
      <c r="AW58" s="0" t="n">
        <f aca="false">IF(SAU!AW58="****","****",SAU!AW58/10)</f>
        <v>20</v>
      </c>
      <c r="AX58" s="0" t="n">
        <f aca="false">IF(SAU!AX58="****","****",SAU!AX58/10)</f>
        <v>23</v>
      </c>
      <c r="AY58" s="0" t="n">
        <f aca="false">IF(SAU!AY58="****","****",SAU!AY58/10)</f>
        <v>26</v>
      </c>
      <c r="AZ58" s="0" t="n">
        <f aca="false">IF(SAU!AZ58="****","****",SAU!AZ58/10)</f>
        <v>29</v>
      </c>
      <c r="BA58" s="0" t="n">
        <f aca="false">IF(SAU!BA58="****","****",SAU!BA58/10)</f>
        <v>31.6</v>
      </c>
      <c r="BB58" s="0" t="n">
        <f aca="false">IF(SAU!BB58="****","****",SAU!BB58/10)</f>
        <v>34</v>
      </c>
      <c r="BC58" s="0" t="n">
        <f aca="false">IF(SAU!BC58="****","****",SAU!BC58/10)</f>
        <v>37</v>
      </c>
      <c r="BD58" s="0" t="n">
        <f aca="false">IF(SAU!BD58="****","****",SAU!BD58/10)</f>
        <v>40</v>
      </c>
      <c r="BE58" s="0" t="n">
        <f aca="false">IF(SAU!BE58="****","****",SAU!BE58/10)</f>
        <v>43</v>
      </c>
      <c r="BF58" s="0" t="n">
        <f aca="false">IF(SAU!BF58="****","****",SAU!BF58/10)</f>
        <v>45</v>
      </c>
      <c r="BG58" s="0" t="n">
        <f aca="false">IF(SAU!BG58="****","****",SAU!BG58/10)</f>
        <v>48</v>
      </c>
      <c r="BH58" s="0" t="n">
        <f aca="false">IF(SAU!BH58="****","****",SAU!BH58/10)</f>
        <v>50</v>
      </c>
    </row>
    <row r="59" customFormat="false" ht="13.2" hidden="false" customHeight="false" outlineLevel="0" collapsed="false">
      <c r="A59" s="0" t="n">
        <f aca="false">IF(SAU!A59="****","****",SAU!A59/10)</f>
        <v>14</v>
      </c>
      <c r="B59" s="0" t="n">
        <f aca="false">IF(SAU!B59="****","****",SAU!B59/10)</f>
        <v>14</v>
      </c>
      <c r="C59" s="0" t="n">
        <f aca="false">IF(SAU!C59="****","****",SAU!C59/10)</f>
        <v>13</v>
      </c>
      <c r="D59" s="0" t="n">
        <f aca="false">IF(SAU!D59="****","****",SAU!D59/10)</f>
        <v>13</v>
      </c>
      <c r="E59" s="0" t="n">
        <f aca="false">IF(SAU!E59="****","****",SAU!E59/10)</f>
        <v>12</v>
      </c>
      <c r="F59" s="0" t="n">
        <f aca="false">IF(SAU!F59="****","****",SAU!F59/10)</f>
        <v>12</v>
      </c>
      <c r="G59" s="0" t="n">
        <f aca="false">IF(SAU!G59="****","****",SAU!G59/10)</f>
        <v>11</v>
      </c>
      <c r="H59" s="0" t="n">
        <f aca="false">IF(SAU!H59="****","****",SAU!H59/10)</f>
        <v>10.4</v>
      </c>
      <c r="I59" s="0" t="n">
        <f aca="false">IF(SAU!I59="****","****",SAU!I59/10)</f>
        <v>10</v>
      </c>
      <c r="J59" s="0" t="n">
        <f aca="false">IF(SAU!J59="****","****",SAU!J59/10)</f>
        <v>10</v>
      </c>
      <c r="K59" s="0" t="n">
        <f aca="false">IF(SAU!K59="****","****",SAU!K59/10)</f>
        <v>9</v>
      </c>
      <c r="L59" s="0" t="n">
        <f aca="false">IF(SAU!L59="****","****",SAU!L59/10)</f>
        <v>9</v>
      </c>
      <c r="M59" s="0" t="n">
        <f aca="false">IF(SAU!M59="****","****",SAU!M59/10)</f>
        <v>8</v>
      </c>
      <c r="N59" s="0" t="n">
        <f aca="false">IF(SAU!N59="****","****",SAU!N59/10)</f>
        <v>8</v>
      </c>
      <c r="O59" s="0" t="n">
        <f aca="false">IF(SAU!O59="****","****",SAU!O59/10)</f>
        <v>7</v>
      </c>
      <c r="P59" s="0" t="n">
        <f aca="false">IF(SAU!P59="****","****",SAU!P59/10)</f>
        <v>7</v>
      </c>
      <c r="Q59" s="0" t="n">
        <f aca="false">IF(SAU!Q59="****","****",SAU!Q59/10)</f>
        <v>6</v>
      </c>
      <c r="R59" s="0" t="n">
        <f aca="false">IF(SAU!R59="****","****",SAU!R59/10)</f>
        <v>6</v>
      </c>
      <c r="S59" s="0" t="n">
        <f aca="false">IF(SAU!S59="****","****",SAU!S59/10)</f>
        <v>5</v>
      </c>
      <c r="T59" s="0" t="n">
        <f aca="false">IF(SAU!T59="****","****",SAU!T59/10)</f>
        <v>4</v>
      </c>
      <c r="U59" s="0" t="n">
        <f aca="false">IF(SAU!U59="****","****",SAU!U59/10)</f>
        <v>4</v>
      </c>
      <c r="V59" s="0" t="n">
        <f aca="false">IF(SAU!V59="****","****",SAU!V59/10)</f>
        <v>4</v>
      </c>
      <c r="W59" s="0" t="n">
        <f aca="false">IF(SAU!W59="****","****",SAU!W59/10)</f>
        <v>4</v>
      </c>
      <c r="X59" s="0" t="n">
        <f aca="false">IF(SAU!X59="****","****",SAU!X59/10)</f>
        <v>3</v>
      </c>
      <c r="Y59" s="0" t="n">
        <f aca="false">IF(SAU!Y59="****","****",SAU!Y59/10)</f>
        <v>3</v>
      </c>
      <c r="Z59" s="0" t="n">
        <f aca="false">IF(SAU!Z59="****","****",SAU!Z59/10)</f>
        <v>3</v>
      </c>
      <c r="AA59" s="0" t="n">
        <f aca="false">IF(SAU!AA59="****","****",SAU!AA59/10)</f>
        <v>3</v>
      </c>
      <c r="AB59" s="0" t="n">
        <f aca="false">IF(SAU!AB59="****","****",SAU!AB59/10)</f>
        <v>2</v>
      </c>
      <c r="AC59" s="0" t="n">
        <f aca="false">IF(SAU!AC59="****","****",SAU!AC59/10)</f>
        <v>1.4</v>
      </c>
      <c r="AD59" s="0" t="n">
        <f aca="false">IF(SAU!AD59="****","****",SAU!AD59/10)</f>
        <v>0.4</v>
      </c>
      <c r="AE59" s="0" t="str">
        <f aca="false">IF(SAU!AE59="****","****",SAU!AE59/10)</f>
        <v>****</v>
      </c>
      <c r="AF59" s="0" t="n">
        <f aca="false">IF(SAU!AF59="****","****",SAU!AF59/10)</f>
        <v>1</v>
      </c>
      <c r="AG59" s="0" t="n">
        <f aca="false">IF(SAU!AG59="****","****",SAU!AG59/10)</f>
        <v>1</v>
      </c>
      <c r="AH59" s="0" t="n">
        <f aca="false">IF(SAU!AH59="****","****",SAU!AH59/10)</f>
        <v>1</v>
      </c>
      <c r="AI59" s="0" t="n">
        <f aca="false">IF(SAU!AI59="****","****",SAU!AI59/10)</f>
        <v>1.4</v>
      </c>
      <c r="AJ59" s="0" t="n">
        <f aca="false">IF(SAU!AJ59="****","****",SAU!AJ59/10)</f>
        <v>2</v>
      </c>
      <c r="AK59" s="0" t="n">
        <f aca="false">IF(SAU!AK59="****","****",SAU!AK59/10)</f>
        <v>3</v>
      </c>
      <c r="AL59" s="0" t="n">
        <f aca="false">IF(SAU!AL59="****","****",SAU!AL59/10)</f>
        <v>3</v>
      </c>
      <c r="AM59" s="0" t="n">
        <f aca="false">IF(SAU!AM59="****","****",SAU!AM59/10)</f>
        <v>3</v>
      </c>
      <c r="AN59" s="0" t="n">
        <f aca="false">IF(SAU!AN59="****","****",SAU!AN59/10)</f>
        <v>3</v>
      </c>
      <c r="AO59" s="0" t="n">
        <f aca="false">IF(SAU!AO59="****","****",SAU!AO59/10)</f>
        <v>4</v>
      </c>
      <c r="AP59" s="0" t="n">
        <f aca="false">IF(SAU!AP59="****","****",SAU!AP59/10)</f>
        <v>4</v>
      </c>
      <c r="AQ59" s="0" t="n">
        <f aca="false">IF(SAU!AQ59="****","****",SAU!AQ59/10)</f>
        <v>4</v>
      </c>
      <c r="AR59" s="0" t="n">
        <f aca="false">IF(SAU!AR59="****","****",SAU!AR59/10)</f>
        <v>5</v>
      </c>
      <c r="AS59" s="0" t="n">
        <f aca="false">IF(SAU!AS59="****","****",SAU!AS59/10)</f>
        <v>7</v>
      </c>
      <c r="AT59" s="0" t="n">
        <f aca="false">IF(SAU!AT59="****","****",SAU!AT59/10)</f>
        <v>10</v>
      </c>
      <c r="AU59" s="0" t="n">
        <f aca="false">IF(SAU!AU59="****","****",SAU!AU59/10)</f>
        <v>14</v>
      </c>
      <c r="AV59" s="0" t="n">
        <f aca="false">IF(SAU!AV59="****","****",SAU!AV59/10)</f>
        <v>17</v>
      </c>
      <c r="AW59" s="0" t="n">
        <f aca="false">IF(SAU!AW59="****","****",SAU!AW59/10)</f>
        <v>20</v>
      </c>
      <c r="AX59" s="0" t="n">
        <f aca="false">IF(SAU!AX59="****","****",SAU!AX59/10)</f>
        <v>23</v>
      </c>
      <c r="AY59" s="0" t="n">
        <f aca="false">IF(SAU!AY59="****","****",SAU!AY59/10)</f>
        <v>25</v>
      </c>
      <c r="AZ59" s="0" t="n">
        <f aca="false">IF(SAU!AZ59="****","****",SAU!AZ59/10)</f>
        <v>28</v>
      </c>
      <c r="BA59" s="0" t="n">
        <f aca="false">IF(SAU!BA59="****","****",SAU!BA59/10)</f>
        <v>31</v>
      </c>
      <c r="BB59" s="0" t="n">
        <f aca="false">IF(SAU!BB59="****","****",SAU!BB59/10)</f>
        <v>33</v>
      </c>
      <c r="BC59" s="0" t="n">
        <f aca="false">IF(SAU!BC59="****","****",SAU!BC59/10)</f>
        <v>36</v>
      </c>
      <c r="BD59" s="0" t="n">
        <f aca="false">IF(SAU!BD59="****","****",SAU!BD59/10)</f>
        <v>39</v>
      </c>
      <c r="BE59" s="0" t="n">
        <f aca="false">IF(SAU!BE59="****","****",SAU!BE59/10)</f>
        <v>42</v>
      </c>
      <c r="BF59" s="0" t="n">
        <f aca="false">IF(SAU!BF59="****","****",SAU!BF59/10)</f>
        <v>44</v>
      </c>
      <c r="BG59" s="0" t="n">
        <f aca="false">IF(SAU!BG59="****","****",SAU!BG59/10)</f>
        <v>47</v>
      </c>
      <c r="BH59" s="0" t="n">
        <f aca="false">IF(SAU!BH59="****","****",SAU!BH59/10)</f>
        <v>49</v>
      </c>
    </row>
    <row r="60" customFormat="false" ht="13.2" hidden="false" customHeight="false" outlineLevel="0" collapsed="false">
      <c r="A60" s="0" t="n">
        <f aca="false">IF(SAU!A60="****","****",SAU!A60/10)</f>
        <v>14</v>
      </c>
      <c r="B60" s="0" t="n">
        <f aca="false">IF(SAU!B60="****","****",SAU!B60/10)</f>
        <v>14</v>
      </c>
      <c r="C60" s="0" t="n">
        <f aca="false">IF(SAU!C60="****","****",SAU!C60/10)</f>
        <v>13</v>
      </c>
      <c r="D60" s="0" t="n">
        <f aca="false">IF(SAU!D60="****","****",SAU!D60/10)</f>
        <v>13</v>
      </c>
      <c r="E60" s="0" t="n">
        <f aca="false">IF(SAU!E60="****","****",SAU!E60/10)</f>
        <v>12</v>
      </c>
      <c r="F60" s="0" t="n">
        <f aca="false">IF(SAU!F60="****","****",SAU!F60/10)</f>
        <v>12</v>
      </c>
      <c r="G60" s="0" t="n">
        <f aca="false">IF(SAU!G60="****","****",SAU!G60/10)</f>
        <v>11</v>
      </c>
      <c r="H60" s="0" t="n">
        <f aca="false">IF(SAU!H60="****","****",SAU!H60/10)</f>
        <v>11</v>
      </c>
      <c r="I60" s="0" t="n">
        <f aca="false">IF(SAU!I60="****","****",SAU!I60/10)</f>
        <v>10</v>
      </c>
      <c r="J60" s="0" t="n">
        <f aca="false">IF(SAU!J60="****","****",SAU!J60/10)</f>
        <v>10</v>
      </c>
      <c r="K60" s="0" t="n">
        <f aca="false">IF(SAU!K60="****","****",SAU!K60/10)</f>
        <v>9</v>
      </c>
      <c r="L60" s="0" t="n">
        <f aca="false">IF(SAU!L60="****","****",SAU!L60/10)</f>
        <v>9</v>
      </c>
      <c r="M60" s="0" t="n">
        <f aca="false">IF(SAU!M60="****","****",SAU!M60/10)</f>
        <v>8</v>
      </c>
      <c r="N60" s="0" t="n">
        <f aca="false">IF(SAU!N60="****","****",SAU!N60/10)</f>
        <v>8</v>
      </c>
      <c r="O60" s="0" t="n">
        <f aca="false">IF(SAU!O60="****","****",SAU!O60/10)</f>
        <v>7</v>
      </c>
      <c r="P60" s="0" t="n">
        <f aca="false">IF(SAU!P60="****","****",SAU!P60/10)</f>
        <v>7</v>
      </c>
      <c r="Q60" s="0" t="n">
        <f aca="false">IF(SAU!Q60="****","****",SAU!Q60/10)</f>
        <v>6</v>
      </c>
      <c r="R60" s="0" t="n">
        <f aca="false">IF(SAU!R60="****","****",SAU!R60/10)</f>
        <v>6</v>
      </c>
      <c r="S60" s="0" t="n">
        <f aca="false">IF(SAU!S60="****","****",SAU!S60/10)</f>
        <v>5</v>
      </c>
      <c r="T60" s="0" t="n">
        <f aca="false">IF(SAU!T60="****","****",SAU!T60/10)</f>
        <v>5</v>
      </c>
      <c r="U60" s="0" t="n">
        <f aca="false">IF(SAU!U60="****","****",SAU!U60/10)</f>
        <v>4</v>
      </c>
      <c r="V60" s="0" t="n">
        <f aca="false">IF(SAU!V60="****","****",SAU!V60/10)</f>
        <v>4</v>
      </c>
      <c r="W60" s="0" t="n">
        <f aca="false">IF(SAU!W60="****","****",SAU!W60/10)</f>
        <v>4</v>
      </c>
      <c r="X60" s="0" t="n">
        <f aca="false">IF(SAU!X60="****","****",SAU!X60/10)</f>
        <v>4</v>
      </c>
      <c r="Y60" s="0" t="n">
        <f aca="false">IF(SAU!Y60="****","****",SAU!Y60/10)</f>
        <v>4</v>
      </c>
      <c r="Z60" s="0" t="n">
        <f aca="false">IF(SAU!Z60="****","****",SAU!Z60/10)</f>
        <v>4</v>
      </c>
      <c r="AA60" s="0" t="n">
        <f aca="false">IF(SAU!AA60="****","****",SAU!AA60/10)</f>
        <v>3</v>
      </c>
      <c r="AB60" s="0" t="n">
        <f aca="false">IF(SAU!AB60="****","****",SAU!AB60/10)</f>
        <v>3</v>
      </c>
      <c r="AC60" s="0" t="n">
        <f aca="false">IF(SAU!AC60="****","****",SAU!AC60/10)</f>
        <v>3</v>
      </c>
      <c r="AD60" s="0" t="n">
        <f aca="false">IF(SAU!AD60="****","****",SAU!AD60/10)</f>
        <v>3</v>
      </c>
      <c r="AE60" s="0" t="n">
        <f aca="false">IF(SAU!AE60="****","****",SAU!AE60/10)</f>
        <v>3</v>
      </c>
      <c r="AF60" s="0" t="n">
        <f aca="false">IF(SAU!AF60="****","****",SAU!AF60/10)</f>
        <v>2.4</v>
      </c>
      <c r="AG60" s="0" t="n">
        <f aca="false">IF(SAU!AG60="****","****",SAU!AG60/10)</f>
        <v>3</v>
      </c>
      <c r="AH60" s="0" t="n">
        <f aca="false">IF(SAU!AH60="****","****",SAU!AH60/10)</f>
        <v>3</v>
      </c>
      <c r="AI60" s="0" t="n">
        <f aca="false">IF(SAU!AI60="****","****",SAU!AI60/10)</f>
        <v>3</v>
      </c>
      <c r="AJ60" s="0" t="n">
        <f aca="false">IF(SAU!AJ60="****","****",SAU!AJ60/10)</f>
        <v>3</v>
      </c>
      <c r="AK60" s="0" t="n">
        <f aca="false">IF(SAU!AK60="****","****",SAU!AK60/10)</f>
        <v>2</v>
      </c>
      <c r="AL60" s="0" t="n">
        <f aca="false">IF(SAU!AL60="****","****",SAU!AL60/10)</f>
        <v>2</v>
      </c>
      <c r="AM60" s="0" t="n">
        <f aca="false">IF(SAU!AM60="****","****",SAU!AM60/10)</f>
        <v>3</v>
      </c>
      <c r="AN60" s="0" t="n">
        <f aca="false">IF(SAU!AN60="****","****",SAU!AN60/10)</f>
        <v>4</v>
      </c>
      <c r="AO60" s="0" t="n">
        <f aca="false">IF(SAU!AO60="****","****",SAU!AO60/10)</f>
        <v>4</v>
      </c>
      <c r="AP60" s="0" t="n">
        <f aca="false">IF(SAU!AP60="****","****",SAU!AP60/10)</f>
        <v>4</v>
      </c>
      <c r="AQ60" s="0" t="n">
        <f aca="false">IF(SAU!AQ60="****","****",SAU!AQ60/10)</f>
        <v>5</v>
      </c>
      <c r="AR60" s="0" t="n">
        <f aca="false">IF(SAU!AR60="****","****",SAU!AR60/10)</f>
        <v>5</v>
      </c>
      <c r="AS60" s="0" t="n">
        <f aca="false">IF(SAU!AS60="****","****",SAU!AS60/10)</f>
        <v>7.3</v>
      </c>
      <c r="AT60" s="0" t="n">
        <f aca="false">IF(SAU!AT60="****","****",SAU!AT60/10)</f>
        <v>11</v>
      </c>
      <c r="AU60" s="0" t="n">
        <f aca="false">IF(SAU!AU60="****","****",SAU!AU60/10)</f>
        <v>14</v>
      </c>
      <c r="AV60" s="0" t="n">
        <f aca="false">IF(SAU!AV60="****","****",SAU!AV60/10)</f>
        <v>17</v>
      </c>
      <c r="AW60" s="0" t="n">
        <f aca="false">IF(SAU!AW60="****","****",SAU!AW60/10)</f>
        <v>20</v>
      </c>
      <c r="AX60" s="0" t="n">
        <f aca="false">IF(SAU!AX60="****","****",SAU!AX60/10)</f>
        <v>22</v>
      </c>
      <c r="AY60" s="0" t="n">
        <f aca="false">IF(SAU!AY60="****","****",SAU!AY60/10)</f>
        <v>25</v>
      </c>
      <c r="AZ60" s="0" t="n">
        <f aca="false">IF(SAU!AZ60="****","****",SAU!AZ60/10)</f>
        <v>27</v>
      </c>
      <c r="BA60" s="0" t="n">
        <f aca="false">IF(SAU!BA60="****","****",SAU!BA60/10)</f>
        <v>30</v>
      </c>
      <c r="BB60" s="0" t="n">
        <f aca="false">IF(SAU!BB60="****","****",SAU!BB60/10)</f>
        <v>32.7</v>
      </c>
      <c r="BC60" s="0" t="n">
        <f aca="false">IF(SAU!BC60="****","****",SAU!BC60/10)</f>
        <v>35</v>
      </c>
      <c r="BD60" s="0" t="n">
        <f aca="false">IF(SAU!BD60="****","****",SAU!BD60/10)</f>
        <v>38</v>
      </c>
      <c r="BE60" s="0" t="n">
        <f aca="false">IF(SAU!BE60="****","****",SAU!BE60/10)</f>
        <v>41</v>
      </c>
      <c r="BF60" s="0" t="n">
        <f aca="false">IF(SAU!BF60="****","****",SAU!BF60/10)</f>
        <v>43</v>
      </c>
      <c r="BG60" s="0" t="n">
        <f aca="false">IF(SAU!BG60="****","****",SAU!BG60/10)</f>
        <v>46</v>
      </c>
      <c r="BH60" s="0" t="n">
        <f aca="false">IF(SAU!BH60="****","****",SAU!BH60/10)</f>
        <v>48</v>
      </c>
    </row>
    <row r="61" customFormat="false" ht="13.2" hidden="false" customHeight="false" outlineLevel="0" collapsed="false">
      <c r="A61" s="0" t="n">
        <f aca="false">IF(SAU!A61="****","****",SAU!A61/10)</f>
        <v>15</v>
      </c>
      <c r="B61" s="0" t="n">
        <f aca="false">IF(SAU!B61="****","****",SAU!B61/10)</f>
        <v>14</v>
      </c>
      <c r="C61" s="0" t="n">
        <f aca="false">IF(SAU!C61="****","****",SAU!C61/10)</f>
        <v>14</v>
      </c>
      <c r="D61" s="0" t="n">
        <f aca="false">IF(SAU!D61="****","****",SAU!D61/10)</f>
        <v>13</v>
      </c>
      <c r="E61" s="0" t="n">
        <f aca="false">IF(SAU!E61="****","****",SAU!E61/10)</f>
        <v>12.3</v>
      </c>
      <c r="F61" s="0" t="n">
        <f aca="false">IF(SAU!F61="****","****",SAU!F61/10)</f>
        <v>12</v>
      </c>
      <c r="G61" s="0" t="n">
        <f aca="false">IF(SAU!G61="****","****",SAU!G61/10)</f>
        <v>11</v>
      </c>
      <c r="H61" s="0" t="n">
        <f aca="false">IF(SAU!H61="****","****",SAU!H61/10)</f>
        <v>11</v>
      </c>
      <c r="I61" s="0" t="n">
        <f aca="false">IF(SAU!I61="****","****",SAU!I61/10)</f>
        <v>10</v>
      </c>
      <c r="J61" s="0" t="n">
        <f aca="false">IF(SAU!J61="****","****",SAU!J61/10)</f>
        <v>10</v>
      </c>
      <c r="K61" s="0" t="n">
        <f aca="false">IF(SAU!K61="****","****",SAU!K61/10)</f>
        <v>10</v>
      </c>
      <c r="L61" s="0" t="n">
        <f aca="false">IF(SAU!L61="****","****",SAU!L61/10)</f>
        <v>9</v>
      </c>
      <c r="M61" s="0" t="n">
        <f aca="false">IF(SAU!M61="****","****",SAU!M61/10)</f>
        <v>9</v>
      </c>
      <c r="N61" s="0" t="n">
        <f aca="false">IF(SAU!N61="****","****",SAU!N61/10)</f>
        <v>8</v>
      </c>
      <c r="O61" s="0" t="n">
        <f aca="false">IF(SAU!O61="****","****",SAU!O61/10)</f>
        <v>8</v>
      </c>
      <c r="P61" s="0" t="n">
        <f aca="false">IF(SAU!P61="****","****",SAU!P61/10)</f>
        <v>7</v>
      </c>
      <c r="Q61" s="0" t="n">
        <f aca="false">IF(SAU!Q61="****","****",SAU!Q61/10)</f>
        <v>6.3</v>
      </c>
      <c r="R61" s="0" t="n">
        <f aca="false">IF(SAU!R61="****","****",SAU!R61/10)</f>
        <v>6</v>
      </c>
      <c r="S61" s="0" t="n">
        <f aca="false">IF(SAU!S61="****","****",SAU!S61/10)</f>
        <v>5</v>
      </c>
      <c r="T61" s="0" t="n">
        <f aca="false">IF(SAU!T61="****","****",SAU!T61/10)</f>
        <v>5</v>
      </c>
      <c r="U61" s="0" t="n">
        <f aca="false">IF(SAU!U61="****","****",SAU!U61/10)</f>
        <v>4.3</v>
      </c>
      <c r="V61" s="0" t="n">
        <f aca="false">IF(SAU!V61="****","****",SAU!V61/10)</f>
        <v>4</v>
      </c>
      <c r="W61" s="0" t="n">
        <f aca="false">IF(SAU!W61="****","****",SAU!W61/10)</f>
        <v>4</v>
      </c>
      <c r="X61" s="0" t="n">
        <f aca="false">IF(SAU!X61="****","****",SAU!X61/10)</f>
        <v>4</v>
      </c>
      <c r="Y61" s="0" t="n">
        <f aca="false">IF(SAU!Y61="****","****",SAU!Y61/10)</f>
        <v>4</v>
      </c>
      <c r="Z61" s="0" t="n">
        <f aca="false">IF(SAU!Z61="****","****",SAU!Z61/10)</f>
        <v>4</v>
      </c>
      <c r="AA61" s="0" t="n">
        <f aca="false">IF(SAU!AA61="****","****",SAU!AA61/10)</f>
        <v>4</v>
      </c>
      <c r="AB61" s="0" t="n">
        <f aca="false">IF(SAU!AB61="****","****",SAU!AB61/10)</f>
        <v>3.3</v>
      </c>
      <c r="AC61" s="0" t="n">
        <f aca="false">IF(SAU!AC61="****","****",SAU!AC61/10)</f>
        <v>3</v>
      </c>
      <c r="AD61" s="0" t="n">
        <f aca="false">IF(SAU!AD61="****","****",SAU!AD61/10)</f>
        <v>3</v>
      </c>
      <c r="AE61" s="0" t="n">
        <f aca="false">IF(SAU!AE61="****","****",SAU!AE61/10)</f>
        <v>3</v>
      </c>
      <c r="AF61" s="0" t="n">
        <f aca="false">IF(SAU!AF61="****","****",SAU!AF61/10)</f>
        <v>3</v>
      </c>
      <c r="AG61" s="0" t="n">
        <f aca="false">IF(SAU!AG61="****","****",SAU!AG61/10)</f>
        <v>3</v>
      </c>
      <c r="AH61" s="0" t="n">
        <f aca="false">IF(SAU!AH61="****","****",SAU!AH61/10)</f>
        <v>3</v>
      </c>
      <c r="AI61" s="0" t="n">
        <f aca="false">IF(SAU!AI61="****","****",SAU!AI61/10)</f>
        <v>3</v>
      </c>
      <c r="AJ61" s="0" t="n">
        <f aca="false">IF(SAU!AJ61="****","****",SAU!AJ61/10)</f>
        <v>3</v>
      </c>
      <c r="AK61" s="0" t="n">
        <f aca="false">IF(SAU!AK61="****","****",SAU!AK61/10)</f>
        <v>3</v>
      </c>
      <c r="AL61" s="0" t="n">
        <f aca="false">IF(SAU!AL61="****","****",SAU!AL61/10)</f>
        <v>3</v>
      </c>
      <c r="AM61" s="0" t="n">
        <f aca="false">IF(SAU!AM61="****","****",SAU!AM61/10)</f>
        <v>3</v>
      </c>
      <c r="AN61" s="0" t="n">
        <f aca="false">IF(SAU!AN61="****","****",SAU!AN61/10)</f>
        <v>3</v>
      </c>
      <c r="AO61" s="0" t="n">
        <f aca="false">IF(SAU!AO61="****","****",SAU!AO61/10)</f>
        <v>4</v>
      </c>
      <c r="AP61" s="0" t="n">
        <f aca="false">IF(SAU!AP61="****","****",SAU!AP61/10)</f>
        <v>4</v>
      </c>
      <c r="AQ61" s="0" t="n">
        <f aca="false">IF(SAU!AQ61="****","****",SAU!AQ61/10)</f>
        <v>5</v>
      </c>
      <c r="AR61" s="0" t="n">
        <f aca="false">IF(SAU!AR61="****","****",SAU!AR61/10)</f>
        <v>5</v>
      </c>
      <c r="AS61" s="0" t="n">
        <f aca="false">IF(SAU!AS61="****","****",SAU!AS61/10)</f>
        <v>8</v>
      </c>
      <c r="AT61" s="0" t="n">
        <f aca="false">IF(SAU!AT61="****","****",SAU!AT61/10)</f>
        <v>11</v>
      </c>
      <c r="AU61" s="0" t="n">
        <f aca="false">IF(SAU!AU61="****","****",SAU!AU61/10)</f>
        <v>14</v>
      </c>
      <c r="AV61" s="0" t="n">
        <f aca="false">IF(SAU!AV61="****","****",SAU!AV61/10)</f>
        <v>17</v>
      </c>
      <c r="AW61" s="0" t="n">
        <f aca="false">IF(SAU!AW61="****","****",SAU!AW61/10)</f>
        <v>20</v>
      </c>
      <c r="AX61" s="0" t="n">
        <f aca="false">IF(SAU!AX61="****","****",SAU!AX61/10)</f>
        <v>22</v>
      </c>
      <c r="AY61" s="0" t="n">
        <f aca="false">IF(SAU!AY61="****","****",SAU!AY61/10)</f>
        <v>24</v>
      </c>
      <c r="AZ61" s="0" t="n">
        <f aca="false">IF(SAU!AZ61="****","****",SAU!AZ61/10)</f>
        <v>27</v>
      </c>
      <c r="BA61" s="0" t="n">
        <f aca="false">IF(SAU!BA61="****","****",SAU!BA61/10)</f>
        <v>29</v>
      </c>
      <c r="BB61" s="0" t="n">
        <f aca="false">IF(SAU!BB61="****","****",SAU!BB61/10)</f>
        <v>32</v>
      </c>
      <c r="BC61" s="0" t="n">
        <f aca="false">IF(SAU!BC61="****","****",SAU!BC61/10)</f>
        <v>34</v>
      </c>
      <c r="BD61" s="0" t="n">
        <f aca="false">IF(SAU!BD61="****","****",SAU!BD61/10)</f>
        <v>37</v>
      </c>
      <c r="BE61" s="0" t="n">
        <f aca="false">IF(SAU!BE61="****","****",SAU!BE61/10)</f>
        <v>40</v>
      </c>
      <c r="BF61" s="0" t="n">
        <f aca="false">IF(SAU!BF61="****","****",SAU!BF61/10)</f>
        <v>42.7</v>
      </c>
      <c r="BG61" s="0" t="n">
        <f aca="false">IF(SAU!BG61="****","****",SAU!BG61/10)</f>
        <v>45</v>
      </c>
      <c r="BH61" s="0" t="n">
        <f aca="false">IF(SAU!BH61="****","****",SAU!BH61/10)</f>
        <v>48</v>
      </c>
    </row>
    <row r="62" customFormat="false" ht="13.2" hidden="false" customHeight="false" outlineLevel="0" collapsed="false">
      <c r="A62" s="0" t="n">
        <f aca="false">IF(SAU!A62="****","****",SAU!A62/10)</f>
        <v>15</v>
      </c>
      <c r="B62" s="0" t="n">
        <f aca="false">IF(SAU!B62="****","****",SAU!B62/10)</f>
        <v>14</v>
      </c>
      <c r="C62" s="0" t="n">
        <f aca="false">IF(SAU!C62="****","****",SAU!C62/10)</f>
        <v>14</v>
      </c>
      <c r="D62" s="0" t="n">
        <f aca="false">IF(SAU!D62="****","****",SAU!D62/10)</f>
        <v>13</v>
      </c>
      <c r="E62" s="0" t="n">
        <f aca="false">IF(SAU!E62="****","****",SAU!E62/10)</f>
        <v>13</v>
      </c>
      <c r="F62" s="0" t="n">
        <f aca="false">IF(SAU!F62="****","****",SAU!F62/10)</f>
        <v>12</v>
      </c>
      <c r="G62" s="0" t="n">
        <f aca="false">IF(SAU!G62="****","****",SAU!G62/10)</f>
        <v>12</v>
      </c>
      <c r="H62" s="0" t="n">
        <f aca="false">IF(SAU!H62="****","****",SAU!H62/10)</f>
        <v>11</v>
      </c>
      <c r="I62" s="0" t="n">
        <f aca="false">IF(SAU!I62="****","****",SAU!I62/10)</f>
        <v>11</v>
      </c>
      <c r="J62" s="0" t="n">
        <f aca="false">IF(SAU!J62="****","****",SAU!J62/10)</f>
        <v>10</v>
      </c>
      <c r="K62" s="0" t="n">
        <f aca="false">IF(SAU!K62="****","****",SAU!K62/10)</f>
        <v>10</v>
      </c>
      <c r="L62" s="0" t="n">
        <f aca="false">IF(SAU!L62="****","****",SAU!L62/10)</f>
        <v>9</v>
      </c>
      <c r="M62" s="0" t="n">
        <f aca="false">IF(SAU!M62="****","****",SAU!M62/10)</f>
        <v>9</v>
      </c>
      <c r="N62" s="0" t="n">
        <f aca="false">IF(SAU!N62="****","****",SAU!N62/10)</f>
        <v>8</v>
      </c>
      <c r="O62" s="0" t="n">
        <f aca="false">IF(SAU!O62="****","****",SAU!O62/10)</f>
        <v>8</v>
      </c>
      <c r="P62" s="0" t="n">
        <f aca="false">IF(SAU!P62="****","****",SAU!P62/10)</f>
        <v>7</v>
      </c>
      <c r="Q62" s="0" t="n">
        <f aca="false">IF(SAU!Q62="****","****",SAU!Q62/10)</f>
        <v>7</v>
      </c>
      <c r="R62" s="0" t="n">
        <f aca="false">IF(SAU!R62="****","****",SAU!R62/10)</f>
        <v>6</v>
      </c>
      <c r="S62" s="0" t="n">
        <f aca="false">IF(SAU!S62="****","****",SAU!S62/10)</f>
        <v>6</v>
      </c>
      <c r="T62" s="0" t="n">
        <f aca="false">IF(SAU!T62="****","****",SAU!T62/10)</f>
        <v>5</v>
      </c>
      <c r="U62" s="0" t="n">
        <f aca="false">IF(SAU!U62="****","****",SAU!U62/10)</f>
        <v>5</v>
      </c>
      <c r="V62" s="0" t="n">
        <f aca="false">IF(SAU!V62="****","****",SAU!V62/10)</f>
        <v>4</v>
      </c>
      <c r="W62" s="0" t="n">
        <f aca="false">IF(SAU!W62="****","****",SAU!W62/10)</f>
        <v>4</v>
      </c>
      <c r="X62" s="0" t="n">
        <f aca="false">IF(SAU!X62="****","****",SAU!X62/10)</f>
        <v>4</v>
      </c>
      <c r="Y62" s="0" t="n">
        <f aca="false">IF(SAU!Y62="****","****",SAU!Y62/10)</f>
        <v>4</v>
      </c>
      <c r="Z62" s="0" t="n">
        <f aca="false">IF(SAU!Z62="****","****",SAU!Z62/10)</f>
        <v>4</v>
      </c>
      <c r="AA62" s="0" t="n">
        <f aca="false">IF(SAU!AA62="****","****",SAU!AA62/10)</f>
        <v>4</v>
      </c>
      <c r="AB62" s="0" t="n">
        <f aca="false">IF(SAU!AB62="****","****",SAU!AB62/10)</f>
        <v>4</v>
      </c>
      <c r="AC62" s="0" t="n">
        <f aca="false">IF(SAU!AC62="****","****",SAU!AC62/10)</f>
        <v>4</v>
      </c>
      <c r="AD62" s="0" t="n">
        <f aca="false">IF(SAU!AD62="****","****",SAU!AD62/10)</f>
        <v>4</v>
      </c>
      <c r="AE62" s="0" t="n">
        <f aca="false">IF(SAU!AE62="****","****",SAU!AE62/10)</f>
        <v>3.3</v>
      </c>
      <c r="AF62" s="0" t="n">
        <f aca="false">IF(SAU!AF62="****","****",SAU!AF62/10)</f>
        <v>3.3</v>
      </c>
      <c r="AG62" s="0" t="n">
        <f aca="false">IF(SAU!AG62="****","****",SAU!AG62/10)</f>
        <v>3</v>
      </c>
      <c r="AH62" s="0" t="n">
        <f aca="false">IF(SAU!AH62="****","****",SAU!AH62/10)</f>
        <v>3</v>
      </c>
      <c r="AI62" s="0" t="n">
        <f aca="false">IF(SAU!AI62="****","****",SAU!AI62/10)</f>
        <v>3</v>
      </c>
      <c r="AJ62" s="0" t="n">
        <f aca="false">IF(SAU!AJ62="****","****",SAU!AJ62/10)</f>
        <v>3</v>
      </c>
      <c r="AK62" s="0" t="n">
        <f aca="false">IF(SAU!AK62="****","****",SAU!AK62/10)</f>
        <v>3</v>
      </c>
      <c r="AL62" s="0" t="n">
        <f aca="false">IF(SAU!AL62="****","****",SAU!AL62/10)</f>
        <v>3</v>
      </c>
      <c r="AM62" s="0" t="n">
        <f aca="false">IF(SAU!AM62="****","****",SAU!AM62/10)</f>
        <v>3</v>
      </c>
      <c r="AN62" s="0" t="n">
        <f aca="false">IF(SAU!AN62="****","****",SAU!AN62/10)</f>
        <v>3</v>
      </c>
      <c r="AO62" s="0" t="n">
        <f aca="false">IF(SAU!AO62="****","****",SAU!AO62/10)</f>
        <v>3</v>
      </c>
      <c r="AP62" s="0" t="n">
        <f aca="false">IF(SAU!AP62="****","****",SAU!AP62/10)</f>
        <v>4</v>
      </c>
      <c r="AQ62" s="0" t="n">
        <f aca="false">IF(SAU!AQ62="****","****",SAU!AQ62/10)</f>
        <v>4</v>
      </c>
      <c r="AR62" s="0" t="n">
        <f aca="false">IF(SAU!AR62="****","****",SAU!AR62/10)</f>
        <v>6</v>
      </c>
      <c r="AS62" s="0" t="n">
        <f aca="false">IF(SAU!AS62="****","****",SAU!AS62/10)</f>
        <v>8</v>
      </c>
      <c r="AT62" s="0" t="n">
        <f aca="false">IF(SAU!AT62="****","****",SAU!AT62/10)</f>
        <v>11</v>
      </c>
      <c r="AU62" s="0" t="n">
        <f aca="false">IF(SAU!AU62="****","****",SAU!AU62/10)</f>
        <v>14</v>
      </c>
      <c r="AV62" s="0" t="n">
        <f aca="false">IF(SAU!AV62="****","****",SAU!AV62/10)</f>
        <v>17</v>
      </c>
      <c r="AW62" s="0" t="n">
        <f aca="false">IF(SAU!AW62="****","****",SAU!AW62/10)</f>
        <v>20</v>
      </c>
      <c r="AX62" s="0" t="n">
        <f aca="false">IF(SAU!AX62="****","****",SAU!AX62/10)</f>
        <v>22</v>
      </c>
      <c r="AY62" s="0" t="n">
        <f aca="false">IF(SAU!AY62="****","****",SAU!AY62/10)</f>
        <v>24</v>
      </c>
      <c r="AZ62" s="0" t="n">
        <f aca="false">IF(SAU!AZ62="****","****",SAU!AZ62/10)</f>
        <v>26</v>
      </c>
      <c r="BA62" s="0" t="n">
        <f aca="false">IF(SAU!BA62="****","****",SAU!BA62/10)</f>
        <v>29</v>
      </c>
      <c r="BB62" s="0" t="n">
        <f aca="false">IF(SAU!BB62="****","****",SAU!BB62/10)</f>
        <v>31</v>
      </c>
      <c r="BC62" s="0" t="n">
        <f aca="false">IF(SAU!BC62="****","****",SAU!BC62/10)</f>
        <v>33.7</v>
      </c>
      <c r="BD62" s="0" t="n">
        <f aca="false">IF(SAU!BD62="****","****",SAU!BD62/10)</f>
        <v>36</v>
      </c>
      <c r="BE62" s="0" t="n">
        <f aca="false">IF(SAU!BE62="****","****",SAU!BE62/10)</f>
        <v>39</v>
      </c>
      <c r="BF62" s="0" t="n">
        <f aca="false">IF(SAU!BF62="****","****",SAU!BF62/10)</f>
        <v>42</v>
      </c>
      <c r="BG62" s="0" t="n">
        <f aca="false">IF(SAU!BG62="****","****",SAU!BG62/10)</f>
        <v>44.7</v>
      </c>
      <c r="BH62" s="0" t="n">
        <f aca="false">IF(SAU!BH62="****","****",SAU!BH62/10)</f>
        <v>47</v>
      </c>
    </row>
    <row r="63" customFormat="false" ht="13.2" hidden="false" customHeight="false" outlineLevel="0" collapsed="false">
      <c r="A63" s="0" t="n">
        <f aca="false">IF(SAU!A63="****","****",SAU!A63/10)</f>
        <v>15</v>
      </c>
      <c r="B63" s="0" t="n">
        <f aca="false">IF(SAU!B63="****","****",SAU!B63/10)</f>
        <v>14</v>
      </c>
      <c r="C63" s="0" t="n">
        <f aca="false">IF(SAU!C63="****","****",SAU!C63/10)</f>
        <v>14</v>
      </c>
      <c r="D63" s="0" t="n">
        <f aca="false">IF(SAU!D63="****","****",SAU!D63/10)</f>
        <v>14</v>
      </c>
      <c r="E63" s="0" t="n">
        <f aca="false">IF(SAU!E63="****","****",SAU!E63/10)</f>
        <v>13</v>
      </c>
      <c r="F63" s="0" t="n">
        <f aca="false">IF(SAU!F63="****","****",SAU!F63/10)</f>
        <v>13</v>
      </c>
      <c r="G63" s="0" t="n">
        <f aca="false">IF(SAU!G63="****","****",SAU!G63/10)</f>
        <v>12</v>
      </c>
      <c r="H63" s="0" t="n">
        <f aca="false">IF(SAU!H63="****","****",SAU!H63/10)</f>
        <v>12</v>
      </c>
      <c r="I63" s="0" t="n">
        <f aca="false">IF(SAU!I63="****","****",SAU!I63/10)</f>
        <v>11</v>
      </c>
      <c r="J63" s="0" t="n">
        <f aca="false">IF(SAU!J63="****","****",SAU!J63/10)</f>
        <v>11</v>
      </c>
      <c r="K63" s="0" t="n">
        <f aca="false">IF(SAU!K63="****","****",SAU!K63/10)</f>
        <v>10</v>
      </c>
      <c r="L63" s="0" t="n">
        <f aca="false">IF(SAU!L63="****","****",SAU!L63/10)</f>
        <v>10</v>
      </c>
      <c r="M63" s="0" t="n">
        <f aca="false">IF(SAU!M63="****","****",SAU!M63/10)</f>
        <v>9</v>
      </c>
      <c r="N63" s="0" t="n">
        <f aca="false">IF(SAU!N63="****","****",SAU!N63/10)</f>
        <v>9</v>
      </c>
      <c r="O63" s="0" t="n">
        <f aca="false">IF(SAU!O63="****","****",SAU!O63/10)</f>
        <v>8</v>
      </c>
      <c r="P63" s="0" t="n">
        <f aca="false">IF(SAU!P63="****","****",SAU!P63/10)</f>
        <v>7.3</v>
      </c>
      <c r="Q63" s="0" t="n">
        <f aca="false">IF(SAU!Q63="****","****",SAU!Q63/10)</f>
        <v>7</v>
      </c>
      <c r="R63" s="0" t="n">
        <f aca="false">IF(SAU!R63="****","****",SAU!R63/10)</f>
        <v>6</v>
      </c>
      <c r="S63" s="0" t="n">
        <f aca="false">IF(SAU!S63="****","****",SAU!S63/10)</f>
        <v>6</v>
      </c>
      <c r="T63" s="0" t="n">
        <f aca="false">IF(SAU!T63="****","****",SAU!T63/10)</f>
        <v>5.3</v>
      </c>
      <c r="U63" s="0" t="n">
        <f aca="false">IF(SAU!U63="****","****",SAU!U63/10)</f>
        <v>5</v>
      </c>
      <c r="V63" s="0" t="n">
        <f aca="false">IF(SAU!V63="****","****",SAU!V63/10)</f>
        <v>5</v>
      </c>
      <c r="W63" s="0" t="n">
        <f aca="false">IF(SAU!W63="****","****",SAU!W63/10)</f>
        <v>5</v>
      </c>
      <c r="X63" s="0" t="n">
        <f aca="false">IF(SAU!X63="****","****",SAU!X63/10)</f>
        <v>4</v>
      </c>
      <c r="Y63" s="0" t="n">
        <f aca="false">IF(SAU!Y63="****","****",SAU!Y63/10)</f>
        <v>4</v>
      </c>
      <c r="Z63" s="0" t="n">
        <f aca="false">IF(SAU!Z63="****","****",SAU!Z63/10)</f>
        <v>4</v>
      </c>
      <c r="AA63" s="0" t="n">
        <f aca="false">IF(SAU!AA63="****","****",SAU!AA63/10)</f>
        <v>4</v>
      </c>
      <c r="AB63" s="0" t="n">
        <f aca="false">IF(SAU!AB63="****","****",SAU!AB63/10)</f>
        <v>4</v>
      </c>
      <c r="AC63" s="0" t="n">
        <f aca="false">IF(SAU!AC63="****","****",SAU!AC63/10)</f>
        <v>4</v>
      </c>
      <c r="AD63" s="0" t="n">
        <f aca="false">IF(SAU!AD63="****","****",SAU!AD63/10)</f>
        <v>4</v>
      </c>
      <c r="AE63" s="0" t="n">
        <f aca="false">IF(SAU!AE63="****","****",SAU!AE63/10)</f>
        <v>4</v>
      </c>
      <c r="AF63" s="0" t="n">
        <f aca="false">IF(SAU!AF63="****","****",SAU!AF63/10)</f>
        <v>4</v>
      </c>
      <c r="AG63" s="0" t="n">
        <f aca="false">IF(SAU!AG63="****","****",SAU!AG63/10)</f>
        <v>4</v>
      </c>
      <c r="AH63" s="0" t="n">
        <f aca="false">IF(SAU!AH63="****","****",SAU!AH63/10)</f>
        <v>4</v>
      </c>
      <c r="AI63" s="0" t="n">
        <f aca="false">IF(SAU!AI63="****","****",SAU!AI63/10)</f>
        <v>4</v>
      </c>
      <c r="AJ63" s="0" t="n">
        <f aca="false">IF(SAU!AJ63="****","****",SAU!AJ63/10)</f>
        <v>3</v>
      </c>
      <c r="AK63" s="0" t="n">
        <f aca="false">IF(SAU!AK63="****","****",SAU!AK63/10)</f>
        <v>3</v>
      </c>
      <c r="AL63" s="0" t="n">
        <f aca="false">IF(SAU!AL63="****","****",SAU!AL63/10)</f>
        <v>2</v>
      </c>
      <c r="AM63" s="0" t="n">
        <f aca="false">IF(SAU!AM63="****","****",SAU!AM63/10)</f>
        <v>0.7</v>
      </c>
      <c r="AN63" s="0" t="n">
        <f aca="false">IF(SAU!AN63="****","****",SAU!AN63/10)</f>
        <v>0.4</v>
      </c>
      <c r="AO63" s="0" t="n">
        <f aca="false">IF(SAU!AO63="****","****",SAU!AO63/10)</f>
        <v>2</v>
      </c>
      <c r="AP63" s="0" t="n">
        <f aca="false">IF(SAU!AP63="****","****",SAU!AP63/10)</f>
        <v>3</v>
      </c>
      <c r="AQ63" s="0" t="n">
        <f aca="false">IF(SAU!AQ63="****","****",SAU!AQ63/10)</f>
        <v>4</v>
      </c>
      <c r="AR63" s="0" t="n">
        <f aca="false">IF(SAU!AR63="****","****",SAU!AR63/10)</f>
        <v>6</v>
      </c>
      <c r="AS63" s="0" t="n">
        <f aca="false">IF(SAU!AS63="****","****",SAU!AS63/10)</f>
        <v>9</v>
      </c>
      <c r="AT63" s="0" t="n">
        <f aca="false">IF(SAU!AT63="****","****",SAU!AT63/10)</f>
        <v>11</v>
      </c>
      <c r="AU63" s="0" t="n">
        <f aca="false">IF(SAU!AU63="****","****",SAU!AU63/10)</f>
        <v>14</v>
      </c>
      <c r="AV63" s="0" t="n">
        <f aca="false">IF(SAU!AV63="****","****",SAU!AV63/10)</f>
        <v>17</v>
      </c>
      <c r="AW63" s="0" t="n">
        <f aca="false">IF(SAU!AW63="****","****",SAU!AW63/10)</f>
        <v>20</v>
      </c>
      <c r="AX63" s="0" t="n">
        <f aca="false">IF(SAU!AX63="****","****",SAU!AX63/10)</f>
        <v>22</v>
      </c>
      <c r="AY63" s="0" t="n">
        <f aca="false">IF(SAU!AY63="****","****",SAU!AY63/10)</f>
        <v>24</v>
      </c>
      <c r="AZ63" s="0" t="n">
        <f aca="false">IF(SAU!AZ63="****","****",SAU!AZ63/10)</f>
        <v>26</v>
      </c>
      <c r="BA63" s="0" t="n">
        <f aca="false">IF(SAU!BA63="****","****",SAU!BA63/10)</f>
        <v>28</v>
      </c>
      <c r="BB63" s="0" t="n">
        <f aca="false">IF(SAU!BB63="****","****",SAU!BB63/10)</f>
        <v>30.7</v>
      </c>
      <c r="BC63" s="0" t="n">
        <f aca="false">IF(SAU!BC63="****","****",SAU!BC63/10)</f>
        <v>33</v>
      </c>
      <c r="BD63" s="0" t="n">
        <f aca="false">IF(SAU!BD63="****","****",SAU!BD63/10)</f>
        <v>35</v>
      </c>
      <c r="BE63" s="0" t="n">
        <f aca="false">IF(SAU!BE63="****","****",SAU!BE63/10)</f>
        <v>38</v>
      </c>
      <c r="BF63" s="0" t="n">
        <f aca="false">IF(SAU!BF63="****","****",SAU!BF63/10)</f>
        <v>41</v>
      </c>
      <c r="BG63" s="0" t="n">
        <f aca="false">IF(SAU!BG63="****","****",SAU!BG63/10)</f>
        <v>43.7</v>
      </c>
      <c r="BH63" s="0" t="n">
        <f aca="false">IF(SAU!BH63="****","****",SAU!BH63/10)</f>
        <v>46</v>
      </c>
    </row>
    <row r="64" customFormat="false" ht="13.2" hidden="false" customHeight="false" outlineLevel="0" collapsed="false">
      <c r="A64" s="0" t="n">
        <f aca="false">IF(SAU!A64="****","****",SAU!A64/10)</f>
        <v>15</v>
      </c>
      <c r="B64" s="0" t="n">
        <f aca="false">IF(SAU!B64="****","****",SAU!B64/10)</f>
        <v>15</v>
      </c>
      <c r="C64" s="0" t="n">
        <f aca="false">IF(SAU!C64="****","****",SAU!C64/10)</f>
        <v>14</v>
      </c>
      <c r="D64" s="0" t="n">
        <f aca="false">IF(SAU!D64="****","****",SAU!D64/10)</f>
        <v>14</v>
      </c>
      <c r="E64" s="0" t="n">
        <f aca="false">IF(SAU!E64="****","****",SAU!E64/10)</f>
        <v>13.3</v>
      </c>
      <c r="F64" s="0" t="n">
        <f aca="false">IF(SAU!F64="****","****",SAU!F64/10)</f>
        <v>13</v>
      </c>
      <c r="G64" s="0" t="n">
        <f aca="false">IF(SAU!G64="****","****",SAU!G64/10)</f>
        <v>13</v>
      </c>
      <c r="H64" s="0" t="n">
        <f aca="false">IF(SAU!H64="****","****",SAU!H64/10)</f>
        <v>12</v>
      </c>
      <c r="I64" s="0" t="n">
        <f aca="false">IF(SAU!I64="****","****",SAU!I64/10)</f>
        <v>12</v>
      </c>
      <c r="J64" s="0" t="n">
        <f aca="false">IF(SAU!J64="****","****",SAU!J64/10)</f>
        <v>11.3</v>
      </c>
      <c r="K64" s="0" t="n">
        <f aca="false">IF(SAU!K64="****","****",SAU!K64/10)</f>
        <v>11</v>
      </c>
      <c r="L64" s="0" t="n">
        <f aca="false">IF(SAU!L64="****","****",SAU!L64/10)</f>
        <v>10.3</v>
      </c>
      <c r="M64" s="0" t="n">
        <f aca="false">IF(SAU!M64="****","****",SAU!M64/10)</f>
        <v>10</v>
      </c>
      <c r="N64" s="0" t="n">
        <f aca="false">IF(SAU!N64="****","****",SAU!N64/10)</f>
        <v>9</v>
      </c>
      <c r="O64" s="0" t="n">
        <f aca="false">IF(SAU!O64="****","****",SAU!O64/10)</f>
        <v>9</v>
      </c>
      <c r="P64" s="0" t="n">
        <f aca="false">IF(SAU!P64="****","****",SAU!P64/10)</f>
        <v>8</v>
      </c>
      <c r="Q64" s="0" t="n">
        <f aca="false">IF(SAU!Q64="****","****",SAU!Q64/10)</f>
        <v>7</v>
      </c>
      <c r="R64" s="0" t="n">
        <f aca="false">IF(SAU!R64="****","****",SAU!R64/10)</f>
        <v>7</v>
      </c>
      <c r="S64" s="0" t="n">
        <f aca="false">IF(SAU!S64="****","****",SAU!S64/10)</f>
        <v>6</v>
      </c>
      <c r="T64" s="0" t="n">
        <f aca="false">IF(SAU!T64="****","****",SAU!T64/10)</f>
        <v>6</v>
      </c>
      <c r="U64" s="0" t="n">
        <f aca="false">IF(SAU!U64="****","****",SAU!U64/10)</f>
        <v>5.3</v>
      </c>
      <c r="V64" s="0" t="n">
        <f aca="false">IF(SAU!V64="****","****",SAU!V64/10)</f>
        <v>5</v>
      </c>
      <c r="W64" s="0" t="n">
        <f aca="false">IF(SAU!W64="****","****",SAU!W64/10)</f>
        <v>5</v>
      </c>
      <c r="X64" s="0" t="n">
        <f aca="false">IF(SAU!X64="****","****",SAU!X64/10)</f>
        <v>5</v>
      </c>
      <c r="Y64" s="0" t="n">
        <f aca="false">IF(SAU!Y64="****","****",SAU!Y64/10)</f>
        <v>5</v>
      </c>
      <c r="Z64" s="0" t="n">
        <f aca="false">IF(SAU!Z64="****","****",SAU!Z64/10)</f>
        <v>5</v>
      </c>
      <c r="AA64" s="0" t="n">
        <f aca="false">IF(SAU!AA64="****","****",SAU!AA64/10)</f>
        <v>5</v>
      </c>
      <c r="AB64" s="0" t="n">
        <f aca="false">IF(SAU!AB64="****","****",SAU!AB64/10)</f>
        <v>4</v>
      </c>
      <c r="AC64" s="0" t="n">
        <f aca="false">IF(SAU!AC64="****","****",SAU!AC64/10)</f>
        <v>4</v>
      </c>
      <c r="AD64" s="0" t="n">
        <f aca="false">IF(SAU!AD64="****","****",SAU!AD64/10)</f>
        <v>4</v>
      </c>
      <c r="AE64" s="0" t="n">
        <f aca="false">IF(SAU!AE64="****","****",SAU!AE64/10)</f>
        <v>4</v>
      </c>
      <c r="AF64" s="0" t="n">
        <f aca="false">IF(SAU!AF64="****","****",SAU!AF64/10)</f>
        <v>4</v>
      </c>
      <c r="AG64" s="0" t="n">
        <f aca="false">IF(SAU!AG64="****","****",SAU!AG64/10)</f>
        <v>4</v>
      </c>
      <c r="AH64" s="0" t="n">
        <f aca="false">IF(SAU!AH64="****","****",SAU!AH64/10)</f>
        <v>4</v>
      </c>
      <c r="AI64" s="0" t="n">
        <f aca="false">IF(SAU!AI64="****","****",SAU!AI64/10)</f>
        <v>4</v>
      </c>
      <c r="AJ64" s="0" t="n">
        <f aca="false">IF(SAU!AJ64="****","****",SAU!AJ64/10)</f>
        <v>3</v>
      </c>
      <c r="AK64" s="0" t="n">
        <f aca="false">IF(SAU!AK64="****","****",SAU!AK64/10)</f>
        <v>3</v>
      </c>
      <c r="AL64" s="0" t="str">
        <f aca="false">IF(SAU!AL64="****","****",SAU!AL64/10)</f>
        <v>****</v>
      </c>
      <c r="AM64" s="0" t="str">
        <f aca="false">IF(SAU!AM64="****","****",SAU!AM64/10)</f>
        <v>****</v>
      </c>
      <c r="AN64" s="0" t="str">
        <f aca="false">IF(SAU!AN64="****","****",SAU!AN64/10)</f>
        <v>****</v>
      </c>
      <c r="AO64" s="0" t="str">
        <f aca="false">IF(SAU!AO64="****","****",SAU!AO64/10)</f>
        <v>****</v>
      </c>
      <c r="AP64" s="0" t="n">
        <f aca="false">IF(SAU!AP64="****","****",SAU!AP64/10)</f>
        <v>3</v>
      </c>
      <c r="AQ64" s="0" t="n">
        <f aca="false">IF(SAU!AQ64="****","****",SAU!AQ64/10)</f>
        <v>4</v>
      </c>
      <c r="AR64" s="0" t="n">
        <f aca="false">IF(SAU!AR64="****","****",SAU!AR64/10)</f>
        <v>6</v>
      </c>
      <c r="AS64" s="0" t="n">
        <f aca="false">IF(SAU!AS64="****","****",SAU!AS64/10)</f>
        <v>9</v>
      </c>
      <c r="AT64" s="0" t="n">
        <f aca="false">IF(SAU!AT64="****","****",SAU!AT64/10)</f>
        <v>12</v>
      </c>
      <c r="AU64" s="0" t="n">
        <f aca="false">IF(SAU!AU64="****","****",SAU!AU64/10)</f>
        <v>14.3</v>
      </c>
      <c r="AV64" s="0" t="n">
        <f aca="false">IF(SAU!AV64="****","****",SAU!AV64/10)</f>
        <v>17</v>
      </c>
      <c r="AW64" s="0" t="n">
        <f aca="false">IF(SAU!AW64="****","****",SAU!AW64/10)</f>
        <v>20</v>
      </c>
      <c r="AX64" s="0" t="n">
        <f aca="false">IF(SAU!AX64="****","****",SAU!AX64/10)</f>
        <v>22</v>
      </c>
      <c r="AY64" s="0" t="n">
        <f aca="false">IF(SAU!AY64="****","****",SAU!AY64/10)</f>
        <v>24</v>
      </c>
      <c r="AZ64" s="0" t="n">
        <f aca="false">IF(SAU!AZ64="****","****",SAU!AZ64/10)</f>
        <v>26</v>
      </c>
      <c r="BA64" s="0" t="n">
        <f aca="false">IF(SAU!BA64="****","****",SAU!BA64/10)</f>
        <v>28</v>
      </c>
      <c r="BB64" s="0" t="n">
        <f aca="false">IF(SAU!BB64="****","****",SAU!BB64/10)</f>
        <v>30</v>
      </c>
      <c r="BC64" s="0" t="n">
        <f aca="false">IF(SAU!BC64="****","****",SAU!BC64/10)</f>
        <v>32</v>
      </c>
      <c r="BD64" s="0" t="n">
        <f aca="false">IF(SAU!BD64="****","****",SAU!BD64/10)</f>
        <v>34.7</v>
      </c>
      <c r="BE64" s="0" t="n">
        <f aca="false">IF(SAU!BE64="****","****",SAU!BE64/10)</f>
        <v>37</v>
      </c>
      <c r="BF64" s="0" t="n">
        <f aca="false">IF(SAU!BF64="****","****",SAU!BF64/10)</f>
        <v>40</v>
      </c>
      <c r="BG64" s="0" t="n">
        <f aca="false">IF(SAU!BG64="****","****",SAU!BG64/10)</f>
        <v>43</v>
      </c>
      <c r="BH64" s="0" t="n">
        <f aca="false">IF(SAU!BH64="****","****",SAU!BH64/10)</f>
        <v>45</v>
      </c>
    </row>
    <row r="65" customFormat="false" ht="13.2" hidden="false" customHeight="false" outlineLevel="0" collapsed="false">
      <c r="A65" s="0" t="n">
        <f aca="false">IF(SAU!A65="****","****",SAU!A65/10)</f>
        <v>15</v>
      </c>
      <c r="B65" s="0" t="n">
        <f aca="false">IF(SAU!B65="****","****",SAU!B65/10)</f>
        <v>15</v>
      </c>
      <c r="C65" s="0" t="n">
        <f aca="false">IF(SAU!C65="****","****",SAU!C65/10)</f>
        <v>15</v>
      </c>
      <c r="D65" s="0" t="n">
        <f aca="false">IF(SAU!D65="****","****",SAU!D65/10)</f>
        <v>14</v>
      </c>
      <c r="E65" s="0" t="n">
        <f aca="false">IF(SAU!E65="****","****",SAU!E65/10)</f>
        <v>14</v>
      </c>
      <c r="F65" s="0" t="n">
        <f aca="false">IF(SAU!F65="****","****",SAU!F65/10)</f>
        <v>14</v>
      </c>
      <c r="G65" s="0" t="n">
        <f aca="false">IF(SAU!G65="****","****",SAU!G65/10)</f>
        <v>13</v>
      </c>
      <c r="H65" s="0" t="n">
        <f aca="false">IF(SAU!H65="****","****",SAU!H65/10)</f>
        <v>13</v>
      </c>
      <c r="I65" s="0" t="n">
        <f aca="false">IF(SAU!I65="****","****",SAU!I65/10)</f>
        <v>13</v>
      </c>
      <c r="J65" s="0" t="n">
        <f aca="false">IF(SAU!J65="****","****",SAU!J65/10)</f>
        <v>12</v>
      </c>
      <c r="K65" s="0" t="n">
        <f aca="false">IF(SAU!K65="****","****",SAU!K65/10)</f>
        <v>12</v>
      </c>
      <c r="L65" s="0" t="n">
        <f aca="false">IF(SAU!L65="****","****",SAU!L65/10)</f>
        <v>11</v>
      </c>
      <c r="M65" s="0" t="n">
        <f aca="false">IF(SAU!M65="****","****",SAU!M65/10)</f>
        <v>10.3</v>
      </c>
      <c r="N65" s="0" t="n">
        <f aca="false">IF(SAU!N65="****","****",SAU!N65/10)</f>
        <v>10</v>
      </c>
      <c r="O65" s="0" t="n">
        <f aca="false">IF(SAU!O65="****","****",SAU!O65/10)</f>
        <v>9</v>
      </c>
      <c r="P65" s="0" t="n">
        <f aca="false">IF(SAU!P65="****","****",SAU!P65/10)</f>
        <v>8</v>
      </c>
      <c r="Q65" s="0" t="n">
        <f aca="false">IF(SAU!Q65="****","****",SAU!Q65/10)</f>
        <v>8</v>
      </c>
      <c r="R65" s="0" t="n">
        <f aca="false">IF(SAU!R65="****","****",SAU!R65/10)</f>
        <v>7</v>
      </c>
      <c r="S65" s="0" t="n">
        <f aca="false">IF(SAU!S65="****","****",SAU!S65/10)</f>
        <v>6.3</v>
      </c>
      <c r="T65" s="0" t="n">
        <f aca="false">IF(SAU!T65="****","****",SAU!T65/10)</f>
        <v>6</v>
      </c>
      <c r="U65" s="0" t="n">
        <f aca="false">IF(SAU!U65="****","****",SAU!U65/10)</f>
        <v>6</v>
      </c>
      <c r="V65" s="0" t="n">
        <f aca="false">IF(SAU!V65="****","****",SAU!V65/10)</f>
        <v>6</v>
      </c>
      <c r="W65" s="0" t="n">
        <f aca="false">IF(SAU!W65="****","****",SAU!W65/10)</f>
        <v>6</v>
      </c>
      <c r="X65" s="0" t="n">
        <f aca="false">IF(SAU!X65="****","****",SAU!X65/10)</f>
        <v>6</v>
      </c>
      <c r="Y65" s="0" t="n">
        <f aca="false">IF(SAU!Y65="****","****",SAU!Y65/10)</f>
        <v>6</v>
      </c>
      <c r="Z65" s="0" t="n">
        <f aca="false">IF(SAU!Z65="****","****",SAU!Z65/10)</f>
        <v>6</v>
      </c>
      <c r="AA65" s="0" t="n">
        <f aca="false">IF(SAU!AA65="****","****",SAU!AA65/10)</f>
        <v>5.3</v>
      </c>
      <c r="AB65" s="0" t="n">
        <f aca="false">IF(SAU!AB65="****","****",SAU!AB65/10)</f>
        <v>5</v>
      </c>
      <c r="AC65" s="0" t="n">
        <f aca="false">IF(SAU!AC65="****","****",SAU!AC65/10)</f>
        <v>5</v>
      </c>
      <c r="AD65" s="0" t="n">
        <f aca="false">IF(SAU!AD65="****","****",SAU!AD65/10)</f>
        <v>5</v>
      </c>
      <c r="AE65" s="0" t="n">
        <f aca="false">IF(SAU!AE65="****","****",SAU!AE65/10)</f>
        <v>5</v>
      </c>
      <c r="AF65" s="0" t="n">
        <f aca="false">IF(SAU!AF65="****","****",SAU!AF65/10)</f>
        <v>4</v>
      </c>
      <c r="AG65" s="0" t="n">
        <f aca="false">IF(SAU!AG65="****","****",SAU!AG65/10)</f>
        <v>4</v>
      </c>
      <c r="AH65" s="0" t="n">
        <f aca="false">IF(SAU!AH65="****","****",SAU!AH65/10)</f>
        <v>4</v>
      </c>
      <c r="AI65" s="0" t="n">
        <f aca="false">IF(SAU!AI65="****","****",SAU!AI65/10)</f>
        <v>4</v>
      </c>
      <c r="AJ65" s="0" t="n">
        <f aca="false">IF(SAU!AJ65="****","****",SAU!AJ65/10)</f>
        <v>3</v>
      </c>
      <c r="AK65" s="0" t="n">
        <f aca="false">IF(SAU!AK65="****","****",SAU!AK65/10)</f>
        <v>3</v>
      </c>
      <c r="AL65" s="0" t="n">
        <f aca="false">IF(SAU!AL65="****","****",SAU!AL65/10)</f>
        <v>1</v>
      </c>
      <c r="AM65" s="0" t="str">
        <f aca="false">IF(SAU!AM65="****","****",SAU!AM65/10)</f>
        <v>****</v>
      </c>
      <c r="AN65" s="0" t="str">
        <f aca="false">IF(SAU!AN65="****","****",SAU!AN65/10)</f>
        <v>****</v>
      </c>
      <c r="AO65" s="0" t="str">
        <f aca="false">IF(SAU!AO65="****","****",SAU!AO65/10)</f>
        <v>****</v>
      </c>
      <c r="AP65" s="0" t="n">
        <f aca="false">IF(SAU!AP65="****","****",SAU!AP65/10)</f>
        <v>3</v>
      </c>
      <c r="AQ65" s="0" t="n">
        <f aca="false">IF(SAU!AQ65="****","****",SAU!AQ65/10)</f>
        <v>4</v>
      </c>
      <c r="AR65" s="0" t="n">
        <f aca="false">IF(SAU!AR65="****","****",SAU!AR65/10)</f>
        <v>6</v>
      </c>
      <c r="AS65" s="0" t="n">
        <f aca="false">IF(SAU!AS65="****","****",SAU!AS65/10)</f>
        <v>9</v>
      </c>
      <c r="AT65" s="0" t="n">
        <f aca="false">IF(SAU!AT65="****","****",SAU!AT65/10)</f>
        <v>12</v>
      </c>
      <c r="AU65" s="0" t="n">
        <f aca="false">IF(SAU!AU65="****","****",SAU!AU65/10)</f>
        <v>15</v>
      </c>
      <c r="AV65" s="0" t="n">
        <f aca="false">IF(SAU!AV65="****","****",SAU!AV65/10)</f>
        <v>18</v>
      </c>
      <c r="AW65" s="0" t="n">
        <f aca="false">IF(SAU!AW65="****","****",SAU!AW65/10)</f>
        <v>20</v>
      </c>
      <c r="AX65" s="0" t="n">
        <f aca="false">IF(SAU!AX65="****","****",SAU!AX65/10)</f>
        <v>22</v>
      </c>
      <c r="AY65" s="0" t="n">
        <f aca="false">IF(SAU!AY65="****","****",SAU!AY65/10)</f>
        <v>24</v>
      </c>
      <c r="AZ65" s="0" t="n">
        <f aca="false">IF(SAU!AZ65="****","****",SAU!AZ65/10)</f>
        <v>26</v>
      </c>
      <c r="BA65" s="0" t="n">
        <f aca="false">IF(SAU!BA65="****","****",SAU!BA65/10)</f>
        <v>28</v>
      </c>
      <c r="BB65" s="0" t="n">
        <f aca="false">IF(SAU!BB65="****","****",SAU!BB65/10)</f>
        <v>29.7</v>
      </c>
      <c r="BC65" s="0" t="n">
        <f aca="false">IF(SAU!BC65="****","****",SAU!BC65/10)</f>
        <v>31.7</v>
      </c>
      <c r="BD65" s="0" t="n">
        <f aca="false">IF(SAU!BD65="****","****",SAU!BD65/10)</f>
        <v>34</v>
      </c>
      <c r="BE65" s="0" t="n">
        <f aca="false">IF(SAU!BE65="****","****",SAU!BE65/10)</f>
        <v>36</v>
      </c>
      <c r="BF65" s="0" t="n">
        <f aca="false">IF(SAU!BF65="****","****",SAU!BF65/10)</f>
        <v>39</v>
      </c>
      <c r="BG65" s="0" t="n">
        <f aca="false">IF(SAU!BG65="****","****",SAU!BG65/10)</f>
        <v>42</v>
      </c>
      <c r="BH65" s="0" t="n">
        <f aca="false">IF(SAU!BH65="****","****",SAU!BH65/10)</f>
        <v>44</v>
      </c>
    </row>
    <row r="66" customFormat="false" ht="13.2" hidden="false" customHeight="false" outlineLevel="0" collapsed="false">
      <c r="A66" s="0" t="n">
        <f aca="false">IF(SAU!A66="****","****",SAU!A66/10)</f>
        <v>15</v>
      </c>
      <c r="B66" s="0" t="n">
        <f aca="false">IF(SAU!B66="****","****",SAU!B66/10)</f>
        <v>15</v>
      </c>
      <c r="C66" s="0" t="n">
        <f aca="false">IF(SAU!C66="****","****",SAU!C66/10)</f>
        <v>15</v>
      </c>
      <c r="D66" s="0" t="n">
        <f aca="false">IF(SAU!D66="****","****",SAU!D66/10)</f>
        <v>15</v>
      </c>
      <c r="E66" s="0" t="n">
        <f aca="false">IF(SAU!E66="****","****",SAU!E66/10)</f>
        <v>14.3</v>
      </c>
      <c r="F66" s="0" t="n">
        <f aca="false">IF(SAU!F66="****","****",SAU!F66/10)</f>
        <v>14</v>
      </c>
      <c r="G66" s="0" t="n">
        <f aca="false">IF(SAU!G66="****","****",SAU!G66/10)</f>
        <v>14</v>
      </c>
      <c r="H66" s="0" t="n">
        <f aca="false">IF(SAU!H66="****","****",SAU!H66/10)</f>
        <v>14</v>
      </c>
      <c r="I66" s="0" t="n">
        <f aca="false">IF(SAU!I66="****","****",SAU!I66/10)</f>
        <v>13.3</v>
      </c>
      <c r="J66" s="0" t="n">
        <f aca="false">IF(SAU!J66="****","****",SAU!J66/10)</f>
        <v>13</v>
      </c>
      <c r="K66" s="0" t="n">
        <f aca="false">IF(SAU!K66="****","****",SAU!K66/10)</f>
        <v>13</v>
      </c>
      <c r="L66" s="0" t="n">
        <f aca="false">IF(SAU!L66="****","****",SAU!L66/10)</f>
        <v>12</v>
      </c>
      <c r="M66" s="0" t="n">
        <f aca="false">IF(SAU!M66="****","****",SAU!M66/10)</f>
        <v>11</v>
      </c>
      <c r="N66" s="0" t="n">
        <f aca="false">IF(SAU!N66="****","****",SAU!N66/10)</f>
        <v>10</v>
      </c>
      <c r="O66" s="0" t="n">
        <f aca="false">IF(SAU!O66="****","****",SAU!O66/10)</f>
        <v>10</v>
      </c>
      <c r="P66" s="0" t="n">
        <f aca="false">IF(SAU!P66="****","****",SAU!P66/10)</f>
        <v>9</v>
      </c>
      <c r="Q66" s="0" t="n">
        <f aca="false">IF(SAU!Q66="****","****",SAU!Q66/10)</f>
        <v>8</v>
      </c>
      <c r="R66" s="0" t="n">
        <f aca="false">IF(SAU!R66="****","****",SAU!R66/10)</f>
        <v>7</v>
      </c>
      <c r="S66" s="0" t="n">
        <f aca="false">IF(SAU!S66="****","****",SAU!S66/10)</f>
        <v>7</v>
      </c>
      <c r="T66" s="0" t="n">
        <f aca="false">IF(SAU!T66="****","****",SAU!T66/10)</f>
        <v>6</v>
      </c>
      <c r="U66" s="0" t="n">
        <f aca="false">IF(SAU!U66="****","****",SAU!U66/10)</f>
        <v>6</v>
      </c>
      <c r="V66" s="0" t="n">
        <f aca="false">IF(SAU!V66="****","****",SAU!V66/10)</f>
        <v>6</v>
      </c>
      <c r="W66" s="0" t="n">
        <f aca="false">IF(SAU!W66="****","****",SAU!W66/10)</f>
        <v>6</v>
      </c>
      <c r="X66" s="0" t="n">
        <f aca="false">IF(SAU!X66="****","****",SAU!X66/10)</f>
        <v>6</v>
      </c>
      <c r="Y66" s="0" t="n">
        <f aca="false">IF(SAU!Y66="****","****",SAU!Y66/10)</f>
        <v>6</v>
      </c>
      <c r="Z66" s="0" t="n">
        <f aca="false">IF(SAU!Z66="****","****",SAU!Z66/10)</f>
        <v>6</v>
      </c>
      <c r="AA66" s="0" t="n">
        <f aca="false">IF(SAU!AA66="****","****",SAU!AA66/10)</f>
        <v>6</v>
      </c>
      <c r="AB66" s="0" t="n">
        <f aca="false">IF(SAU!AB66="****","****",SAU!AB66/10)</f>
        <v>6</v>
      </c>
      <c r="AC66" s="0" t="n">
        <f aca="false">IF(SAU!AC66="****","****",SAU!AC66/10)</f>
        <v>6</v>
      </c>
      <c r="AD66" s="0" t="n">
        <f aca="false">IF(SAU!AD66="****","****",SAU!AD66/10)</f>
        <v>5</v>
      </c>
      <c r="AE66" s="0" t="n">
        <f aca="false">IF(SAU!AE66="****","****",SAU!AE66/10)</f>
        <v>5</v>
      </c>
      <c r="AF66" s="0" t="n">
        <f aca="false">IF(SAU!AF66="****","****",SAU!AF66/10)</f>
        <v>5</v>
      </c>
      <c r="AG66" s="0" t="n">
        <f aca="false">IF(SAU!AG66="****","****",SAU!AG66/10)</f>
        <v>4</v>
      </c>
      <c r="AH66" s="0" t="n">
        <f aca="false">IF(SAU!AH66="****","****",SAU!AH66/10)</f>
        <v>4</v>
      </c>
      <c r="AI66" s="0" t="n">
        <f aca="false">IF(SAU!AI66="****","****",SAU!AI66/10)</f>
        <v>4</v>
      </c>
      <c r="AJ66" s="0" t="n">
        <f aca="false">IF(SAU!AJ66="****","****",SAU!AJ66/10)</f>
        <v>3</v>
      </c>
      <c r="AK66" s="0" t="n">
        <f aca="false">IF(SAU!AK66="****","****",SAU!AK66/10)</f>
        <v>3</v>
      </c>
      <c r="AL66" s="0" t="n">
        <f aca="false">IF(SAU!AL66="****","****",SAU!AL66/10)</f>
        <v>1.3</v>
      </c>
      <c r="AM66" s="0" t="str">
        <f aca="false">IF(SAU!AM66="****","****",SAU!AM66/10)</f>
        <v>****</v>
      </c>
      <c r="AN66" s="0" t="str">
        <f aca="false">IF(SAU!AN66="****","****",SAU!AN66/10)</f>
        <v>****</v>
      </c>
      <c r="AO66" s="0" t="str">
        <f aca="false">IF(SAU!AO66="****","****",SAU!AO66/10)</f>
        <v>****</v>
      </c>
      <c r="AP66" s="0" t="n">
        <f aca="false">IF(SAU!AP66="****","****",SAU!AP66/10)</f>
        <v>3</v>
      </c>
      <c r="AQ66" s="0" t="n">
        <f aca="false">IF(SAU!AQ66="****","****",SAU!AQ66/10)</f>
        <v>4</v>
      </c>
      <c r="AR66" s="0" t="n">
        <f aca="false">IF(SAU!AR66="****","****",SAU!AR66/10)</f>
        <v>7</v>
      </c>
      <c r="AS66" s="0" t="n">
        <f aca="false">IF(SAU!AS66="****","****",SAU!AS66/10)</f>
        <v>9</v>
      </c>
      <c r="AT66" s="0" t="n">
        <f aca="false">IF(SAU!AT66="****","****",SAU!AT66/10)</f>
        <v>12</v>
      </c>
      <c r="AU66" s="0" t="n">
        <f aca="false">IF(SAU!AU66="****","****",SAU!AU66/10)</f>
        <v>15</v>
      </c>
      <c r="AV66" s="0" t="n">
        <f aca="false">IF(SAU!AV66="****","****",SAU!AV66/10)</f>
        <v>18</v>
      </c>
      <c r="AW66" s="0" t="n">
        <f aca="false">IF(SAU!AW66="****","****",SAU!AW66/10)</f>
        <v>20</v>
      </c>
      <c r="AX66" s="0" t="n">
        <f aca="false">IF(SAU!AX66="****","****",SAU!AX66/10)</f>
        <v>22</v>
      </c>
      <c r="AY66" s="0" t="n">
        <f aca="false">IF(SAU!AY66="****","****",SAU!AY66/10)</f>
        <v>24</v>
      </c>
      <c r="AZ66" s="0" t="n">
        <f aca="false">IF(SAU!AZ66="****","****",SAU!AZ66/10)</f>
        <v>26</v>
      </c>
      <c r="BA66" s="0" t="n">
        <f aca="false">IF(SAU!BA66="****","****",SAU!BA66/10)</f>
        <v>27</v>
      </c>
      <c r="BB66" s="0" t="n">
        <f aca="false">IF(SAU!BB66="****","****",SAU!BB66/10)</f>
        <v>29</v>
      </c>
      <c r="BC66" s="0" t="n">
        <f aca="false">IF(SAU!BC66="****","****",SAU!BC66/10)</f>
        <v>31</v>
      </c>
      <c r="BD66" s="0" t="n">
        <f aca="false">IF(SAU!BD66="****","****",SAU!BD66/10)</f>
        <v>33</v>
      </c>
      <c r="BE66" s="0" t="n">
        <f aca="false">IF(SAU!BE66="****","****",SAU!BE66/10)</f>
        <v>35</v>
      </c>
      <c r="BF66" s="0" t="n">
        <f aca="false">IF(SAU!BF66="****","****",SAU!BF66/10)</f>
        <v>38</v>
      </c>
      <c r="BG66" s="0" t="n">
        <f aca="false">IF(SAU!BG66="****","****",SAU!BG66/10)</f>
        <v>41</v>
      </c>
      <c r="BH66" s="0" t="n">
        <f aca="false">IF(SAU!BH66="****","****",SAU!BH66/10)</f>
        <v>43</v>
      </c>
    </row>
    <row r="67" customFormat="false" ht="13.2" hidden="false" customHeight="false" outlineLevel="0" collapsed="false">
      <c r="A67" s="0" t="n">
        <f aca="false">IF(SAU!A67="****","****",SAU!A67/10)</f>
        <v>16</v>
      </c>
      <c r="B67" s="0" t="n">
        <f aca="false">IF(SAU!B67="****","****",SAU!B67/10)</f>
        <v>15</v>
      </c>
      <c r="C67" s="0" t="n">
        <f aca="false">IF(SAU!C67="****","****",SAU!C67/10)</f>
        <v>15</v>
      </c>
      <c r="D67" s="0" t="n">
        <f aca="false">IF(SAU!D67="****","****",SAU!D67/10)</f>
        <v>15</v>
      </c>
      <c r="E67" s="0" t="n">
        <f aca="false">IF(SAU!E67="****","****",SAU!E67/10)</f>
        <v>15</v>
      </c>
      <c r="F67" s="0" t="n">
        <f aca="false">IF(SAU!F67="****","****",SAU!F67/10)</f>
        <v>15</v>
      </c>
      <c r="G67" s="0" t="n">
        <f aca="false">IF(SAU!G67="****","****",SAU!G67/10)</f>
        <v>15</v>
      </c>
      <c r="H67" s="0" t="n">
        <f aca="false">IF(SAU!H67="****","****",SAU!H67/10)</f>
        <v>14.3</v>
      </c>
      <c r="I67" s="0" t="n">
        <f aca="false">IF(SAU!I67="****","****",SAU!I67/10)</f>
        <v>14</v>
      </c>
      <c r="J67" s="0" t="n">
        <f aca="false">IF(SAU!J67="****","****",SAU!J67/10)</f>
        <v>14</v>
      </c>
      <c r="K67" s="0" t="n">
        <f aca="false">IF(SAU!K67="****","****",SAU!K67/10)</f>
        <v>13</v>
      </c>
      <c r="L67" s="0" t="n">
        <f aca="false">IF(SAU!L67="****","****",SAU!L67/10)</f>
        <v>13</v>
      </c>
      <c r="M67" s="0" t="n">
        <f aca="false">IF(SAU!M67="****","****",SAU!M67/10)</f>
        <v>12</v>
      </c>
      <c r="N67" s="0" t="n">
        <f aca="false">IF(SAU!N67="****","****",SAU!N67/10)</f>
        <v>11</v>
      </c>
      <c r="O67" s="0" t="n">
        <f aca="false">IF(SAU!O67="****","****",SAU!O67/10)</f>
        <v>10</v>
      </c>
      <c r="P67" s="0" t="n">
        <f aca="false">IF(SAU!P67="****","****",SAU!P67/10)</f>
        <v>9</v>
      </c>
      <c r="Q67" s="0" t="n">
        <f aca="false">IF(SAU!Q67="****","****",SAU!Q67/10)</f>
        <v>8</v>
      </c>
      <c r="R67" s="0" t="n">
        <f aca="false">IF(SAU!R67="****","****",SAU!R67/10)</f>
        <v>8</v>
      </c>
      <c r="S67" s="0" t="n">
        <f aca="false">IF(SAU!S67="****","****",SAU!S67/10)</f>
        <v>7</v>
      </c>
      <c r="T67" s="0" t="n">
        <f aca="false">IF(SAU!T67="****","****",SAU!T67/10)</f>
        <v>7</v>
      </c>
      <c r="U67" s="0" t="n">
        <f aca="false">IF(SAU!U67="****","****",SAU!U67/10)</f>
        <v>6.3</v>
      </c>
      <c r="V67" s="0" t="n">
        <f aca="false">IF(SAU!V67="****","****",SAU!V67/10)</f>
        <v>6</v>
      </c>
      <c r="W67" s="0" t="n">
        <f aca="false">IF(SAU!W67="****","****",SAU!W67/10)</f>
        <v>6.3</v>
      </c>
      <c r="X67" s="0" t="n">
        <f aca="false">IF(SAU!X67="****","****",SAU!X67/10)</f>
        <v>7</v>
      </c>
      <c r="Y67" s="0" t="n">
        <f aca="false">IF(SAU!Y67="****","****",SAU!Y67/10)</f>
        <v>7</v>
      </c>
      <c r="Z67" s="0" t="n">
        <f aca="false">IF(SAU!Z67="****","****",SAU!Z67/10)</f>
        <v>7</v>
      </c>
      <c r="AA67" s="0" t="n">
        <f aca="false">IF(SAU!AA67="****","****",SAU!AA67/10)</f>
        <v>7</v>
      </c>
      <c r="AB67" s="0" t="n">
        <f aca="false">IF(SAU!AB67="****","****",SAU!AB67/10)</f>
        <v>7</v>
      </c>
      <c r="AC67" s="0" t="n">
        <f aca="false">IF(SAU!AC67="****","****",SAU!AC67/10)</f>
        <v>7</v>
      </c>
      <c r="AD67" s="0" t="n">
        <f aca="false">IF(SAU!AD67="****","****",SAU!AD67/10)</f>
        <v>6</v>
      </c>
      <c r="AE67" s="0" t="n">
        <f aca="false">IF(SAU!AE67="****","****",SAU!AE67/10)</f>
        <v>5</v>
      </c>
      <c r="AF67" s="0" t="n">
        <f aca="false">IF(SAU!AF67="****","****",SAU!AF67/10)</f>
        <v>5</v>
      </c>
      <c r="AG67" s="0" t="n">
        <f aca="false">IF(SAU!AG67="****","****",SAU!AG67/10)</f>
        <v>5</v>
      </c>
      <c r="AH67" s="0" t="n">
        <f aca="false">IF(SAU!AH67="****","****",SAU!AH67/10)</f>
        <v>4</v>
      </c>
      <c r="AI67" s="0" t="n">
        <f aca="false">IF(SAU!AI67="****","****",SAU!AI67/10)</f>
        <v>4</v>
      </c>
      <c r="AJ67" s="0" t="n">
        <f aca="false">IF(SAU!AJ67="****","****",SAU!AJ67/10)</f>
        <v>3</v>
      </c>
      <c r="AK67" s="0" t="n">
        <f aca="false">IF(SAU!AK67="****","****",SAU!AK67/10)</f>
        <v>2</v>
      </c>
      <c r="AL67" s="0" t="n">
        <f aca="false">IF(SAU!AL67="****","****",SAU!AL67/10)</f>
        <v>1.8</v>
      </c>
      <c r="AM67" s="0" t="str">
        <f aca="false">IF(SAU!AM67="****","****",SAU!AM67/10)</f>
        <v>****</v>
      </c>
      <c r="AN67" s="0" t="str">
        <f aca="false">IF(SAU!AN67="****","****",SAU!AN67/10)</f>
        <v>****</v>
      </c>
      <c r="AO67" s="0" t="n">
        <f aca="false">IF(SAU!AO67="****","****",SAU!AO67/10)</f>
        <v>2</v>
      </c>
      <c r="AP67" s="0" t="n">
        <f aca="false">IF(SAU!AP67="****","****",SAU!AP67/10)</f>
        <v>3</v>
      </c>
      <c r="AQ67" s="0" t="n">
        <f aca="false">IF(SAU!AQ67="****","****",SAU!AQ67/10)</f>
        <v>4</v>
      </c>
      <c r="AR67" s="0" t="n">
        <f aca="false">IF(SAU!AR67="****","****",SAU!AR67/10)</f>
        <v>7</v>
      </c>
      <c r="AS67" s="0" t="n">
        <f aca="false">IF(SAU!AS67="****","****",SAU!AS67/10)</f>
        <v>10</v>
      </c>
      <c r="AT67" s="0" t="n">
        <f aca="false">IF(SAU!AT67="****","****",SAU!AT67/10)</f>
        <v>12</v>
      </c>
      <c r="AU67" s="0" t="n">
        <f aca="false">IF(SAU!AU67="****","****",SAU!AU67/10)</f>
        <v>15</v>
      </c>
      <c r="AV67" s="0" t="n">
        <f aca="false">IF(SAU!AV67="****","****",SAU!AV67/10)</f>
        <v>18</v>
      </c>
      <c r="AW67" s="0" t="n">
        <f aca="false">IF(SAU!AW67="****","****",SAU!AW67/10)</f>
        <v>20.3</v>
      </c>
      <c r="AX67" s="0" t="n">
        <f aca="false">IF(SAU!AX67="****","****",SAU!AX67/10)</f>
        <v>22.3</v>
      </c>
      <c r="AY67" s="0" t="n">
        <f aca="false">IF(SAU!AY67="****","****",SAU!AY67/10)</f>
        <v>24</v>
      </c>
      <c r="AZ67" s="0" t="n">
        <f aca="false">IF(SAU!AZ67="****","****",SAU!AZ67/10)</f>
        <v>26</v>
      </c>
      <c r="BA67" s="0" t="n">
        <f aca="false">IF(SAU!BA67="****","****",SAU!BA67/10)</f>
        <v>27</v>
      </c>
      <c r="BB67" s="0" t="n">
        <f aca="false">IF(SAU!BB67="****","****",SAU!BB67/10)</f>
        <v>29</v>
      </c>
      <c r="BC67" s="0" t="n">
        <f aca="false">IF(SAU!BC67="****","****",SAU!BC67/10)</f>
        <v>31</v>
      </c>
      <c r="BD67" s="0" t="n">
        <f aca="false">IF(SAU!BD67="****","****",SAU!BD67/10)</f>
        <v>32.7</v>
      </c>
      <c r="BE67" s="0" t="n">
        <f aca="false">IF(SAU!BE67="****","****",SAU!BE67/10)</f>
        <v>35</v>
      </c>
      <c r="BF67" s="0" t="n">
        <f aca="false">IF(SAU!BF67="****","****",SAU!BF67/10)</f>
        <v>37</v>
      </c>
      <c r="BG67" s="0" t="n">
        <f aca="false">IF(SAU!BG67="****","****",SAU!BG67/10)</f>
        <v>40</v>
      </c>
      <c r="BH67" s="0" t="n">
        <f aca="false">IF(SAU!BH67="****","****",SAU!BH67/10)</f>
        <v>42.7</v>
      </c>
    </row>
    <row r="68" customFormat="false" ht="13.2" hidden="false" customHeight="false" outlineLevel="0" collapsed="false">
      <c r="A68" s="0" t="n">
        <f aca="false">IF(SAU!A68="****","****",SAU!A68/10)</f>
        <v>16</v>
      </c>
      <c r="B68" s="0" t="n">
        <f aca="false">IF(SAU!B68="****","****",SAU!B68/10)</f>
        <v>16</v>
      </c>
      <c r="C68" s="0" t="n">
        <f aca="false">IF(SAU!C68="****","****",SAU!C68/10)</f>
        <v>16</v>
      </c>
      <c r="D68" s="0" t="n">
        <f aca="false">IF(SAU!D68="****","****",SAU!D68/10)</f>
        <v>16</v>
      </c>
      <c r="E68" s="0" t="n">
        <f aca="false">IF(SAU!E68="****","****",SAU!E68/10)</f>
        <v>15.3</v>
      </c>
      <c r="F68" s="0" t="n">
        <f aca="false">IF(SAU!F68="****","****",SAU!F68/10)</f>
        <v>15</v>
      </c>
      <c r="G68" s="0" t="n">
        <f aca="false">IF(SAU!G68="****","****",SAU!G68/10)</f>
        <v>15</v>
      </c>
      <c r="H68" s="0" t="n">
        <f aca="false">IF(SAU!H68="****","****",SAU!H68/10)</f>
        <v>15</v>
      </c>
      <c r="I68" s="0" t="n">
        <f aca="false">IF(SAU!I68="****","****",SAU!I68/10)</f>
        <v>15</v>
      </c>
      <c r="J68" s="0" t="n">
        <f aca="false">IF(SAU!J68="****","****",SAU!J68/10)</f>
        <v>15</v>
      </c>
      <c r="K68" s="0" t="n">
        <f aca="false">IF(SAU!K68="****","****",SAU!K68/10)</f>
        <v>14</v>
      </c>
      <c r="L68" s="0" t="n">
        <f aca="false">IF(SAU!L68="****","****",SAU!L68/10)</f>
        <v>13</v>
      </c>
      <c r="M68" s="0" t="n">
        <f aca="false">IF(SAU!M68="****","****",SAU!M68/10)</f>
        <v>13</v>
      </c>
      <c r="N68" s="0" t="n">
        <f aca="false">IF(SAU!N68="****","****",SAU!N68/10)</f>
        <v>12</v>
      </c>
      <c r="O68" s="0" t="n">
        <f aca="false">IF(SAU!O68="****","****",SAU!O68/10)</f>
        <v>11</v>
      </c>
      <c r="P68" s="0" t="n">
        <f aca="false">IF(SAU!P68="****","****",SAU!P68/10)</f>
        <v>10</v>
      </c>
      <c r="Q68" s="0" t="n">
        <f aca="false">IF(SAU!Q68="****","****",SAU!Q68/10)</f>
        <v>9</v>
      </c>
      <c r="R68" s="0" t="n">
        <f aca="false">IF(SAU!R68="****","****",SAU!R68/10)</f>
        <v>8</v>
      </c>
      <c r="S68" s="0" t="n">
        <f aca="false">IF(SAU!S68="****","****",SAU!S68/10)</f>
        <v>7.3</v>
      </c>
      <c r="T68" s="0" t="n">
        <f aca="false">IF(SAU!T68="****","****",SAU!T68/10)</f>
        <v>7</v>
      </c>
      <c r="U68" s="0" t="n">
        <f aca="false">IF(SAU!U68="****","****",SAU!U68/10)</f>
        <v>7</v>
      </c>
      <c r="V68" s="0" t="n">
        <f aca="false">IF(SAU!V68="****","****",SAU!V68/10)</f>
        <v>7</v>
      </c>
      <c r="W68" s="0" t="n">
        <f aca="false">IF(SAU!W68="****","****",SAU!W68/10)</f>
        <v>7</v>
      </c>
      <c r="X68" s="0" t="n">
        <f aca="false">IF(SAU!X68="****","****",SAU!X68/10)</f>
        <v>7</v>
      </c>
      <c r="Y68" s="0" t="n">
        <f aca="false">IF(SAU!Y68="****","****",SAU!Y68/10)</f>
        <v>7</v>
      </c>
      <c r="Z68" s="0" t="n">
        <f aca="false">IF(SAU!Z68="****","****",SAU!Z68/10)</f>
        <v>8</v>
      </c>
      <c r="AA68" s="0" t="n">
        <f aca="false">IF(SAU!AA68="****","****",SAU!AA68/10)</f>
        <v>8</v>
      </c>
      <c r="AB68" s="0" t="n">
        <f aca="false">IF(SAU!AB68="****","****",SAU!AB68/10)</f>
        <v>8</v>
      </c>
      <c r="AC68" s="0" t="n">
        <f aca="false">IF(SAU!AC68="****","****",SAU!AC68/10)</f>
        <v>7</v>
      </c>
      <c r="AD68" s="0" t="n">
        <f aca="false">IF(SAU!AD68="****","****",SAU!AD68/10)</f>
        <v>7</v>
      </c>
      <c r="AE68" s="0" t="n">
        <f aca="false">IF(SAU!AE68="****","****",SAU!AE68/10)</f>
        <v>6</v>
      </c>
      <c r="AF68" s="0" t="n">
        <f aca="false">IF(SAU!AF68="****","****",SAU!AF68/10)</f>
        <v>5</v>
      </c>
      <c r="AG68" s="0" t="n">
        <f aca="false">IF(SAU!AG68="****","****",SAU!AG68/10)</f>
        <v>5</v>
      </c>
      <c r="AH68" s="0" t="n">
        <f aca="false">IF(SAU!AH68="****","****",SAU!AH68/10)</f>
        <v>4</v>
      </c>
      <c r="AI68" s="0" t="n">
        <f aca="false">IF(SAU!AI68="****","****",SAU!AI68/10)</f>
        <v>4</v>
      </c>
      <c r="AJ68" s="0" t="n">
        <f aca="false">IF(SAU!AJ68="****","****",SAU!AJ68/10)</f>
        <v>3</v>
      </c>
      <c r="AK68" s="0" t="n">
        <f aca="false">IF(SAU!AK68="****","****",SAU!AK68/10)</f>
        <v>0.8</v>
      </c>
      <c r="AL68" s="0" t="str">
        <f aca="false">IF(SAU!AL68="****","****",SAU!AL68/10)</f>
        <v>****</v>
      </c>
      <c r="AM68" s="0" t="str">
        <f aca="false">IF(SAU!AM68="****","****",SAU!AM68/10)</f>
        <v>****</v>
      </c>
      <c r="AN68" s="0" t="n">
        <f aca="false">IF(SAU!AN68="****","****",SAU!AN68/10)</f>
        <v>1</v>
      </c>
      <c r="AO68" s="0" t="n">
        <f aca="false">IF(SAU!AO68="****","****",SAU!AO68/10)</f>
        <v>3</v>
      </c>
      <c r="AP68" s="0" t="n">
        <f aca="false">IF(SAU!AP68="****","****",SAU!AP68/10)</f>
        <v>4</v>
      </c>
      <c r="AQ68" s="0" t="n">
        <f aca="false">IF(SAU!AQ68="****","****",SAU!AQ68/10)</f>
        <v>4.3</v>
      </c>
      <c r="AR68" s="0" t="n">
        <f aca="false">IF(SAU!AR68="****","****",SAU!AR68/10)</f>
        <v>7</v>
      </c>
      <c r="AS68" s="0" t="n">
        <f aca="false">IF(SAU!AS68="****","****",SAU!AS68/10)</f>
        <v>10</v>
      </c>
      <c r="AT68" s="0" t="n">
        <f aca="false">IF(SAU!AT68="****","****",SAU!AT68/10)</f>
        <v>13</v>
      </c>
      <c r="AU68" s="0" t="n">
        <f aca="false">IF(SAU!AU68="****","****",SAU!AU68/10)</f>
        <v>16</v>
      </c>
      <c r="AV68" s="0" t="n">
        <f aca="false">IF(SAU!AV68="****","****",SAU!AV68/10)</f>
        <v>18</v>
      </c>
      <c r="AW68" s="0" t="n">
        <f aca="false">IF(SAU!AW68="****","****",SAU!AW68/10)</f>
        <v>21</v>
      </c>
      <c r="AX68" s="0" t="n">
        <f aca="false">IF(SAU!AX68="****","****",SAU!AX68/10)</f>
        <v>23</v>
      </c>
      <c r="AY68" s="0" t="n">
        <f aca="false">IF(SAU!AY68="****","****",SAU!AY68/10)</f>
        <v>24</v>
      </c>
      <c r="AZ68" s="0" t="n">
        <f aca="false">IF(SAU!AZ68="****","****",SAU!AZ68/10)</f>
        <v>26</v>
      </c>
      <c r="BA68" s="0" t="n">
        <f aca="false">IF(SAU!BA68="****","****",SAU!BA68/10)</f>
        <v>27</v>
      </c>
      <c r="BB68" s="0" t="n">
        <f aca="false">IF(SAU!BB68="****","****",SAU!BB68/10)</f>
        <v>29</v>
      </c>
      <c r="BC68" s="0" t="n">
        <f aca="false">IF(SAU!BC68="****","****",SAU!BC68/10)</f>
        <v>30</v>
      </c>
      <c r="BD68" s="0" t="n">
        <f aca="false">IF(SAU!BD68="****","****",SAU!BD68/10)</f>
        <v>32</v>
      </c>
      <c r="BE68" s="0" t="n">
        <f aca="false">IF(SAU!BE68="****","****",SAU!BE68/10)</f>
        <v>34</v>
      </c>
      <c r="BF68" s="0" t="n">
        <f aca="false">IF(SAU!BF68="****","****",SAU!BF68/10)</f>
        <v>36</v>
      </c>
      <c r="BG68" s="0" t="n">
        <f aca="false">IF(SAU!BG68="****","****",SAU!BG68/10)</f>
        <v>39</v>
      </c>
      <c r="BH68" s="0" t="n">
        <f aca="false">IF(SAU!BH68="****","****",SAU!BH68/10)</f>
        <v>42</v>
      </c>
    </row>
    <row r="69" customFormat="false" ht="13.2" hidden="false" customHeight="false" outlineLevel="0" collapsed="false">
      <c r="A69" s="0" t="n">
        <f aca="false">IF(SAU!A69="****","****",SAU!A69/10)</f>
        <v>16</v>
      </c>
      <c r="B69" s="0" t="n">
        <f aca="false">IF(SAU!B69="****","****",SAU!B69/10)</f>
        <v>16</v>
      </c>
      <c r="C69" s="0" t="n">
        <f aca="false">IF(SAU!C69="****","****",SAU!C69/10)</f>
        <v>16</v>
      </c>
      <c r="D69" s="0" t="n">
        <f aca="false">IF(SAU!D69="****","****",SAU!D69/10)</f>
        <v>16</v>
      </c>
      <c r="E69" s="0" t="n">
        <f aca="false">IF(SAU!E69="****","****",SAU!E69/10)</f>
        <v>16</v>
      </c>
      <c r="F69" s="0" t="n">
        <f aca="false">IF(SAU!F69="****","****",SAU!F69/10)</f>
        <v>16</v>
      </c>
      <c r="G69" s="0" t="n">
        <f aca="false">IF(SAU!G69="****","****",SAU!G69/10)</f>
        <v>16</v>
      </c>
      <c r="H69" s="0" t="n">
        <f aca="false">IF(SAU!H69="****","****",SAU!H69/10)</f>
        <v>16</v>
      </c>
      <c r="I69" s="0" t="n">
        <f aca="false">IF(SAU!I69="****","****",SAU!I69/10)</f>
        <v>15.3</v>
      </c>
      <c r="J69" s="0" t="n">
        <f aca="false">IF(SAU!J69="****","****",SAU!J69/10)</f>
        <v>15</v>
      </c>
      <c r="K69" s="0" t="n">
        <f aca="false">IF(SAU!K69="****","****",SAU!K69/10)</f>
        <v>15</v>
      </c>
      <c r="L69" s="0" t="n">
        <f aca="false">IF(SAU!L69="****","****",SAU!L69/10)</f>
        <v>14</v>
      </c>
      <c r="M69" s="0" t="n">
        <f aca="false">IF(SAU!M69="****","****",SAU!M69/10)</f>
        <v>13</v>
      </c>
      <c r="N69" s="0" t="n">
        <f aca="false">IF(SAU!N69="****","****",SAU!N69/10)</f>
        <v>12</v>
      </c>
      <c r="O69" s="0" t="n">
        <f aca="false">IF(SAU!O69="****","****",SAU!O69/10)</f>
        <v>11</v>
      </c>
      <c r="P69" s="0" t="n">
        <f aca="false">IF(SAU!P69="****","****",SAU!P69/10)</f>
        <v>10</v>
      </c>
      <c r="Q69" s="0" t="n">
        <f aca="false">IF(SAU!Q69="****","****",SAU!Q69/10)</f>
        <v>9</v>
      </c>
      <c r="R69" s="0" t="n">
        <f aca="false">IF(SAU!R69="****","****",SAU!R69/10)</f>
        <v>8</v>
      </c>
      <c r="S69" s="0" t="n">
        <f aca="false">IF(SAU!S69="****","****",SAU!S69/10)</f>
        <v>8</v>
      </c>
      <c r="T69" s="0" t="n">
        <f aca="false">IF(SAU!T69="****","****",SAU!T69/10)</f>
        <v>7</v>
      </c>
      <c r="U69" s="0" t="n">
        <f aca="false">IF(SAU!U69="****","****",SAU!U69/10)</f>
        <v>7</v>
      </c>
      <c r="V69" s="0" t="n">
        <f aca="false">IF(SAU!V69="****","****",SAU!V69/10)</f>
        <v>7</v>
      </c>
      <c r="W69" s="0" t="n">
        <f aca="false">IF(SAU!W69="****","****",SAU!W69/10)</f>
        <v>7</v>
      </c>
      <c r="X69" s="0" t="n">
        <f aca="false">IF(SAU!X69="****","****",SAU!X69/10)</f>
        <v>8</v>
      </c>
      <c r="Y69" s="0" t="n">
        <f aca="false">IF(SAU!Y69="****","****",SAU!Y69/10)</f>
        <v>8</v>
      </c>
      <c r="Z69" s="0" t="n">
        <f aca="false">IF(SAU!Z69="****","****",SAU!Z69/10)</f>
        <v>8</v>
      </c>
      <c r="AA69" s="0" t="n">
        <f aca="false">IF(SAU!AA69="****","****",SAU!AA69/10)</f>
        <v>8</v>
      </c>
      <c r="AB69" s="0" t="n">
        <f aca="false">IF(SAU!AB69="****","****",SAU!AB69/10)</f>
        <v>8</v>
      </c>
      <c r="AC69" s="0" t="n">
        <f aca="false">IF(SAU!AC69="****","****",SAU!AC69/10)</f>
        <v>8</v>
      </c>
      <c r="AD69" s="0" t="n">
        <f aca="false">IF(SAU!AD69="****","****",SAU!AD69/10)</f>
        <v>7</v>
      </c>
      <c r="AE69" s="0" t="n">
        <f aca="false">IF(SAU!AE69="****","****",SAU!AE69/10)</f>
        <v>6.3</v>
      </c>
      <c r="AF69" s="0" t="n">
        <f aca="false">IF(SAU!AF69="****","****",SAU!AF69/10)</f>
        <v>5.3</v>
      </c>
      <c r="AG69" s="0" t="n">
        <f aca="false">IF(SAU!AG69="****","****",SAU!AG69/10)</f>
        <v>5</v>
      </c>
      <c r="AH69" s="0" t="n">
        <f aca="false">IF(SAU!AH69="****","****",SAU!AH69/10)</f>
        <v>4</v>
      </c>
      <c r="AI69" s="0" t="n">
        <f aca="false">IF(SAU!AI69="****","****",SAU!AI69/10)</f>
        <v>4</v>
      </c>
      <c r="AJ69" s="0" t="n">
        <f aca="false">IF(SAU!AJ69="****","****",SAU!AJ69/10)</f>
        <v>3</v>
      </c>
      <c r="AK69" s="0" t="str">
        <f aca="false">IF(SAU!AK69="****","****",SAU!AK69/10)</f>
        <v>****</v>
      </c>
      <c r="AL69" s="0" t="str">
        <f aca="false">IF(SAU!AL69="****","****",SAU!AL69/10)</f>
        <v>****</v>
      </c>
      <c r="AM69" s="0" t="str">
        <f aca="false">IF(SAU!AM69="****","****",SAU!AM69/10)</f>
        <v>****</v>
      </c>
      <c r="AN69" s="0" t="n">
        <f aca="false">IF(SAU!AN69="****","****",SAU!AN69/10)</f>
        <v>3</v>
      </c>
      <c r="AO69" s="0" t="n">
        <f aca="false">IF(SAU!AO69="****","****",SAU!AO69/10)</f>
        <v>3</v>
      </c>
      <c r="AP69" s="0" t="n">
        <f aca="false">IF(SAU!AP69="****","****",SAU!AP69/10)</f>
        <v>4</v>
      </c>
      <c r="AQ69" s="0" t="n">
        <f aca="false">IF(SAU!AQ69="****","****",SAU!AQ69/10)</f>
        <v>5</v>
      </c>
      <c r="AR69" s="0" t="n">
        <f aca="false">IF(SAU!AR69="****","****",SAU!AR69/10)</f>
        <v>7</v>
      </c>
      <c r="AS69" s="0" t="n">
        <f aca="false">IF(SAU!AS69="****","****",SAU!AS69/10)</f>
        <v>10</v>
      </c>
      <c r="AT69" s="0" t="n">
        <f aca="false">IF(SAU!AT69="****","****",SAU!AT69/10)</f>
        <v>13</v>
      </c>
      <c r="AU69" s="0" t="n">
        <f aca="false">IF(SAU!AU69="****","****",SAU!AU69/10)</f>
        <v>16</v>
      </c>
      <c r="AV69" s="0" t="n">
        <f aca="false">IF(SAU!AV69="****","****",SAU!AV69/10)</f>
        <v>19</v>
      </c>
      <c r="AW69" s="0" t="n">
        <f aca="false">IF(SAU!AW69="****","****",SAU!AW69/10)</f>
        <v>21</v>
      </c>
      <c r="AX69" s="0" t="n">
        <f aca="false">IF(SAU!AX69="****","****",SAU!AX69/10)</f>
        <v>23</v>
      </c>
      <c r="AY69" s="0" t="n">
        <f aca="false">IF(SAU!AY69="****","****",SAU!AY69/10)</f>
        <v>24</v>
      </c>
      <c r="AZ69" s="0" t="n">
        <f aca="false">IF(SAU!AZ69="****","****",SAU!AZ69/10)</f>
        <v>26</v>
      </c>
      <c r="BA69" s="0" t="n">
        <f aca="false">IF(SAU!BA69="****","****",SAU!BA69/10)</f>
        <v>27</v>
      </c>
      <c r="BB69" s="0" t="n">
        <f aca="false">IF(SAU!BB69="****","****",SAU!BB69/10)</f>
        <v>28</v>
      </c>
      <c r="BC69" s="0" t="n">
        <f aca="false">IF(SAU!BC69="****","****",SAU!BC69/10)</f>
        <v>30</v>
      </c>
      <c r="BD69" s="0" t="n">
        <f aca="false">IF(SAU!BD69="****","****",SAU!BD69/10)</f>
        <v>32</v>
      </c>
      <c r="BE69" s="0" t="n">
        <f aca="false">IF(SAU!BE69="****","****",SAU!BE69/10)</f>
        <v>33.8</v>
      </c>
      <c r="BF69" s="0" t="n">
        <f aca="false">IF(SAU!BF69="****","****",SAU!BF69/10)</f>
        <v>36</v>
      </c>
      <c r="BG69" s="0" t="n">
        <f aca="false">IF(SAU!BG69="****","****",SAU!BG69/10)</f>
        <v>38</v>
      </c>
      <c r="BH69" s="0" t="n">
        <f aca="false">IF(SAU!BH69="****","****",SAU!BH69/10)</f>
        <v>41</v>
      </c>
    </row>
    <row r="70" customFormat="false" ht="13.2" hidden="false" customHeight="false" outlineLevel="0" collapsed="false">
      <c r="A70" s="0" t="n">
        <f aca="false">IF(SAU!A70="****","****",SAU!A70/10)</f>
        <v>16</v>
      </c>
      <c r="B70" s="0" t="n">
        <f aca="false">IF(SAU!B70="****","****",SAU!B70/10)</f>
        <v>16</v>
      </c>
      <c r="C70" s="0" t="n">
        <f aca="false">IF(SAU!C70="****","****",SAU!C70/10)</f>
        <v>16</v>
      </c>
      <c r="D70" s="0" t="n">
        <f aca="false">IF(SAU!D70="****","****",SAU!D70/10)</f>
        <v>16</v>
      </c>
      <c r="E70" s="0" t="n">
        <f aca="false">IF(SAU!E70="****","****",SAU!E70/10)</f>
        <v>16</v>
      </c>
      <c r="F70" s="0" t="n">
        <f aca="false">IF(SAU!F70="****","****",SAU!F70/10)</f>
        <v>16</v>
      </c>
      <c r="G70" s="0" t="n">
        <f aca="false">IF(SAU!G70="****","****",SAU!G70/10)</f>
        <v>16</v>
      </c>
      <c r="H70" s="0" t="n">
        <f aca="false">IF(SAU!H70="****","****",SAU!H70/10)</f>
        <v>16</v>
      </c>
      <c r="I70" s="0" t="n">
        <f aca="false">IF(SAU!I70="****","****",SAU!I70/10)</f>
        <v>16</v>
      </c>
      <c r="J70" s="0" t="n">
        <f aca="false">IF(SAU!J70="****","****",SAU!J70/10)</f>
        <v>16</v>
      </c>
      <c r="K70" s="0" t="n">
        <f aca="false">IF(SAU!K70="****","****",SAU!K70/10)</f>
        <v>15</v>
      </c>
      <c r="L70" s="0" t="n">
        <f aca="false">IF(SAU!L70="****","****",SAU!L70/10)</f>
        <v>14.2</v>
      </c>
      <c r="M70" s="0" t="n">
        <f aca="false">IF(SAU!M70="****","****",SAU!M70/10)</f>
        <v>14</v>
      </c>
      <c r="N70" s="0" t="n">
        <f aca="false">IF(SAU!N70="****","****",SAU!N70/10)</f>
        <v>13</v>
      </c>
      <c r="O70" s="0" t="n">
        <f aca="false">IF(SAU!O70="****","****",SAU!O70/10)</f>
        <v>12</v>
      </c>
      <c r="P70" s="0" t="n">
        <f aca="false">IF(SAU!P70="****","****",SAU!P70/10)</f>
        <v>10.2</v>
      </c>
      <c r="Q70" s="0" t="n">
        <f aca="false">IF(SAU!Q70="****","****",SAU!Q70/10)</f>
        <v>10</v>
      </c>
      <c r="R70" s="0" t="n">
        <f aca="false">IF(SAU!R70="****","****",SAU!R70/10)</f>
        <v>9</v>
      </c>
      <c r="S70" s="0" t="n">
        <f aca="false">IF(SAU!S70="****","****",SAU!S70/10)</f>
        <v>8</v>
      </c>
      <c r="T70" s="0" t="n">
        <f aca="false">IF(SAU!T70="****","****",SAU!T70/10)</f>
        <v>8</v>
      </c>
      <c r="U70" s="0" t="n">
        <f aca="false">IF(SAU!U70="****","****",SAU!U70/10)</f>
        <v>7</v>
      </c>
      <c r="V70" s="0" t="n">
        <f aca="false">IF(SAU!V70="****","****",SAU!V70/10)</f>
        <v>7</v>
      </c>
      <c r="W70" s="0" t="n">
        <f aca="false">IF(SAU!W70="****","****",SAU!W70/10)</f>
        <v>8</v>
      </c>
      <c r="X70" s="0" t="n">
        <f aca="false">IF(SAU!X70="****","****",SAU!X70/10)</f>
        <v>8</v>
      </c>
      <c r="Y70" s="0" t="n">
        <f aca="false">IF(SAU!Y70="****","****",SAU!Y70/10)</f>
        <v>8</v>
      </c>
      <c r="Z70" s="0" t="n">
        <f aca="false">IF(SAU!Z70="****","****",SAU!Z70/10)</f>
        <v>8.2</v>
      </c>
      <c r="AA70" s="0" t="n">
        <f aca="false">IF(SAU!AA70="****","****",SAU!AA70/10)</f>
        <v>9</v>
      </c>
      <c r="AB70" s="0" t="n">
        <f aca="false">IF(SAU!AB70="****","****",SAU!AB70/10)</f>
        <v>9</v>
      </c>
      <c r="AC70" s="0" t="n">
        <f aca="false">IF(SAU!AC70="****","****",SAU!AC70/10)</f>
        <v>8</v>
      </c>
      <c r="AD70" s="0" t="n">
        <f aca="false">IF(SAU!AD70="****","****",SAU!AD70/10)</f>
        <v>8</v>
      </c>
      <c r="AE70" s="0" t="n">
        <f aca="false">IF(SAU!AE70="****","****",SAU!AE70/10)</f>
        <v>7</v>
      </c>
      <c r="AF70" s="0" t="n">
        <f aca="false">IF(SAU!AF70="****","****",SAU!AF70/10)</f>
        <v>6</v>
      </c>
      <c r="AG70" s="0" t="n">
        <f aca="false">IF(SAU!AG70="****","****",SAU!AG70/10)</f>
        <v>5</v>
      </c>
      <c r="AH70" s="0" t="n">
        <f aca="false">IF(SAU!AH70="****","****",SAU!AH70/10)</f>
        <v>4.2</v>
      </c>
      <c r="AI70" s="0" t="n">
        <f aca="false">IF(SAU!AI70="****","****",SAU!AI70/10)</f>
        <v>4</v>
      </c>
      <c r="AJ70" s="0" t="n">
        <f aca="false">IF(SAU!AJ70="****","****",SAU!AJ70/10)</f>
        <v>3</v>
      </c>
      <c r="AK70" s="0" t="n">
        <f aca="false">IF(SAU!AK70="****","****",SAU!AK70/10)</f>
        <v>2.2</v>
      </c>
      <c r="AL70" s="0" t="n">
        <f aca="false">IF(SAU!AL70="****","****",SAU!AL70/10)</f>
        <v>2</v>
      </c>
      <c r="AM70" s="0" t="n">
        <f aca="false">IF(SAU!AM70="****","****",SAU!AM70/10)</f>
        <v>2</v>
      </c>
      <c r="AN70" s="0" t="n">
        <f aca="false">IF(SAU!AN70="****","****",SAU!AN70/10)</f>
        <v>3</v>
      </c>
      <c r="AO70" s="0" t="n">
        <f aca="false">IF(SAU!AO70="****","****",SAU!AO70/10)</f>
        <v>4</v>
      </c>
      <c r="AP70" s="0" t="n">
        <f aca="false">IF(SAU!AP70="****","****",SAU!AP70/10)</f>
        <v>4</v>
      </c>
      <c r="AQ70" s="0" t="n">
        <f aca="false">IF(SAU!AQ70="****","****",SAU!AQ70/10)</f>
        <v>5</v>
      </c>
      <c r="AR70" s="0" t="n">
        <f aca="false">IF(SAU!AR70="****","****",SAU!AR70/10)</f>
        <v>7</v>
      </c>
      <c r="AS70" s="0" t="n">
        <f aca="false">IF(SAU!AS70="****","****",SAU!AS70/10)</f>
        <v>10</v>
      </c>
      <c r="AT70" s="0" t="n">
        <f aca="false">IF(SAU!AT70="****","****",SAU!AT70/10)</f>
        <v>13</v>
      </c>
      <c r="AU70" s="0" t="n">
        <f aca="false">IF(SAU!AU70="****","****",SAU!AU70/10)</f>
        <v>16</v>
      </c>
      <c r="AV70" s="0" t="n">
        <f aca="false">IF(SAU!AV70="****","****",SAU!AV70/10)</f>
        <v>19</v>
      </c>
      <c r="AW70" s="0" t="n">
        <f aca="false">IF(SAU!AW70="****","****",SAU!AW70/10)</f>
        <v>21</v>
      </c>
      <c r="AX70" s="0" t="n">
        <f aca="false">IF(SAU!AX70="****","****",SAU!AX70/10)</f>
        <v>23</v>
      </c>
      <c r="AY70" s="0" t="n">
        <f aca="false">IF(SAU!AY70="****","****",SAU!AY70/10)</f>
        <v>24</v>
      </c>
      <c r="AZ70" s="0" t="n">
        <f aca="false">IF(SAU!AZ70="****","****",SAU!AZ70/10)</f>
        <v>26</v>
      </c>
      <c r="BA70" s="0" t="n">
        <f aca="false">IF(SAU!BA70="****","****",SAU!BA70/10)</f>
        <v>27</v>
      </c>
      <c r="BB70" s="0" t="n">
        <f aca="false">IF(SAU!BB70="****","****",SAU!BB70/10)</f>
        <v>28</v>
      </c>
      <c r="BC70" s="0" t="n">
        <f aca="false">IF(SAU!BC70="****","****",SAU!BC70/10)</f>
        <v>30</v>
      </c>
      <c r="BD70" s="0" t="n">
        <f aca="false">IF(SAU!BD70="****","****",SAU!BD70/10)</f>
        <v>31</v>
      </c>
      <c r="BE70" s="0" t="n">
        <f aca="false">IF(SAU!BE70="****","****",SAU!BE70/10)</f>
        <v>33</v>
      </c>
      <c r="BF70" s="0" t="n">
        <f aca="false">IF(SAU!BF70="****","****",SAU!BF70/10)</f>
        <v>35</v>
      </c>
      <c r="BG70" s="0" t="n">
        <f aca="false">IF(SAU!BG70="****","****",SAU!BG70/10)</f>
        <v>38</v>
      </c>
      <c r="BH70" s="0" t="n">
        <f aca="false">IF(SAU!BH70="****","****",SAU!BH70/10)</f>
        <v>40</v>
      </c>
    </row>
    <row r="71" customFormat="false" ht="13.2" hidden="false" customHeight="false" outlineLevel="0" collapsed="false">
      <c r="A71" s="0" t="n">
        <f aca="false">IF(SAU!A71="****","****",SAU!A71/10)</f>
        <v>17</v>
      </c>
      <c r="B71" s="0" t="n">
        <f aca="false">IF(SAU!B71="****","****",SAU!B71/10)</f>
        <v>16.2</v>
      </c>
      <c r="C71" s="0" t="n">
        <f aca="false">IF(SAU!C71="****","****",SAU!C71/10)</f>
        <v>16</v>
      </c>
      <c r="D71" s="0" t="n">
        <f aca="false">IF(SAU!D71="****","****",SAU!D71/10)</f>
        <v>16</v>
      </c>
      <c r="E71" s="0" t="n">
        <f aca="false">IF(SAU!E71="****","****",SAU!E71/10)</f>
        <v>16.2</v>
      </c>
      <c r="F71" s="0" t="n">
        <f aca="false">IF(SAU!F71="****","****",SAU!F71/10)</f>
        <v>17</v>
      </c>
      <c r="G71" s="0" t="n">
        <f aca="false">IF(SAU!G71="****","****",SAU!G71/10)</f>
        <v>17</v>
      </c>
      <c r="H71" s="0" t="n">
        <f aca="false">IF(SAU!H71="****","****",SAU!H71/10)</f>
        <v>16.2</v>
      </c>
      <c r="I71" s="0" t="n">
        <f aca="false">IF(SAU!I71="****","****",SAU!I71/10)</f>
        <v>16</v>
      </c>
      <c r="J71" s="0" t="n">
        <f aca="false">IF(SAU!J71="****","****",SAU!J71/10)</f>
        <v>16</v>
      </c>
      <c r="K71" s="0" t="n">
        <f aca="false">IF(SAU!K71="****","****",SAU!K71/10)</f>
        <v>15.2</v>
      </c>
      <c r="L71" s="0" t="n">
        <f aca="false">IF(SAU!L71="****","****",SAU!L71/10)</f>
        <v>15</v>
      </c>
      <c r="M71" s="0" t="n">
        <f aca="false">IF(SAU!M71="****","****",SAU!M71/10)</f>
        <v>14</v>
      </c>
      <c r="N71" s="0" t="n">
        <f aca="false">IF(SAU!N71="****","****",SAU!N71/10)</f>
        <v>13</v>
      </c>
      <c r="O71" s="0" t="n">
        <f aca="false">IF(SAU!O71="****","****",SAU!O71/10)</f>
        <v>12</v>
      </c>
      <c r="P71" s="0" t="n">
        <f aca="false">IF(SAU!P71="****","****",SAU!P71/10)</f>
        <v>11</v>
      </c>
      <c r="Q71" s="0" t="n">
        <f aca="false">IF(SAU!Q71="****","****",SAU!Q71/10)</f>
        <v>10</v>
      </c>
      <c r="R71" s="0" t="n">
        <f aca="false">IF(SAU!R71="****","****",SAU!R71/10)</f>
        <v>9</v>
      </c>
      <c r="S71" s="0" t="n">
        <f aca="false">IF(SAU!S71="****","****",SAU!S71/10)</f>
        <v>8</v>
      </c>
      <c r="T71" s="0" t="n">
        <f aca="false">IF(SAU!T71="****","****",SAU!T71/10)</f>
        <v>8</v>
      </c>
      <c r="U71" s="0" t="n">
        <f aca="false">IF(SAU!U71="****","****",SAU!U71/10)</f>
        <v>8</v>
      </c>
      <c r="V71" s="0" t="n">
        <f aca="false">IF(SAU!V71="****","****",SAU!V71/10)</f>
        <v>8</v>
      </c>
      <c r="W71" s="0" t="n">
        <f aca="false">IF(SAU!W71="****","****",SAU!W71/10)</f>
        <v>8</v>
      </c>
      <c r="X71" s="0" t="n">
        <f aca="false">IF(SAU!X71="****","****",SAU!X71/10)</f>
        <v>8</v>
      </c>
      <c r="Y71" s="0" t="n">
        <f aca="false">IF(SAU!Y71="****","****",SAU!Y71/10)</f>
        <v>8</v>
      </c>
      <c r="Z71" s="0" t="n">
        <f aca="false">IF(SAU!Z71="****","****",SAU!Z71/10)</f>
        <v>9</v>
      </c>
      <c r="AA71" s="0" t="n">
        <f aca="false">IF(SAU!AA71="****","****",SAU!AA71/10)</f>
        <v>9</v>
      </c>
      <c r="AB71" s="0" t="n">
        <f aca="false">IF(SAU!AB71="****","****",SAU!AB71/10)</f>
        <v>9</v>
      </c>
      <c r="AC71" s="0" t="n">
        <f aca="false">IF(SAU!AC71="****","****",SAU!AC71/10)</f>
        <v>9</v>
      </c>
      <c r="AD71" s="0" t="n">
        <f aca="false">IF(SAU!AD71="****","****",SAU!AD71/10)</f>
        <v>8</v>
      </c>
      <c r="AE71" s="0" t="n">
        <f aca="false">IF(SAU!AE71="****","****",SAU!AE71/10)</f>
        <v>7</v>
      </c>
      <c r="AF71" s="0" t="n">
        <f aca="false">IF(SAU!AF71="****","****",SAU!AF71/10)</f>
        <v>6</v>
      </c>
      <c r="AG71" s="0" t="n">
        <f aca="false">IF(SAU!AG71="****","****",SAU!AG71/10)</f>
        <v>5</v>
      </c>
      <c r="AH71" s="0" t="n">
        <f aca="false">IF(SAU!AH71="****","****",SAU!AH71/10)</f>
        <v>5</v>
      </c>
      <c r="AI71" s="0" t="n">
        <f aca="false">IF(SAU!AI71="****","****",SAU!AI71/10)</f>
        <v>4</v>
      </c>
      <c r="AJ71" s="0" t="n">
        <f aca="false">IF(SAU!AJ71="****","****",SAU!AJ71/10)</f>
        <v>3.2</v>
      </c>
      <c r="AK71" s="0" t="n">
        <f aca="false">IF(SAU!AK71="****","****",SAU!AK71/10)</f>
        <v>3</v>
      </c>
      <c r="AL71" s="0" t="n">
        <f aca="false">IF(SAU!AL71="****","****",SAU!AL71/10)</f>
        <v>3</v>
      </c>
      <c r="AM71" s="0" t="n">
        <f aca="false">IF(SAU!AM71="****","****",SAU!AM71/10)</f>
        <v>3</v>
      </c>
      <c r="AN71" s="0" t="n">
        <f aca="false">IF(SAU!AN71="****","****",SAU!AN71/10)</f>
        <v>4</v>
      </c>
      <c r="AO71" s="0" t="n">
        <f aca="false">IF(SAU!AO71="****","****",SAU!AO71/10)</f>
        <v>4</v>
      </c>
      <c r="AP71" s="0" t="n">
        <f aca="false">IF(SAU!AP71="****","****",SAU!AP71/10)</f>
        <v>4</v>
      </c>
      <c r="AQ71" s="0" t="n">
        <f aca="false">IF(SAU!AQ71="****","****",SAU!AQ71/10)</f>
        <v>5</v>
      </c>
      <c r="AR71" s="0" t="n">
        <f aca="false">IF(SAU!AR71="****","****",SAU!AR71/10)</f>
        <v>8</v>
      </c>
      <c r="AS71" s="0" t="n">
        <f aca="false">IF(SAU!AS71="****","****",SAU!AS71/10)</f>
        <v>10.2</v>
      </c>
      <c r="AT71" s="0" t="n">
        <f aca="false">IF(SAU!AT71="****","****",SAU!AT71/10)</f>
        <v>13</v>
      </c>
      <c r="AU71" s="0" t="n">
        <f aca="false">IF(SAU!AU71="****","****",SAU!AU71/10)</f>
        <v>16</v>
      </c>
      <c r="AV71" s="0" t="n">
        <f aca="false">IF(SAU!AV71="****","****",SAU!AV71/10)</f>
        <v>19</v>
      </c>
      <c r="AW71" s="0" t="n">
        <f aca="false">IF(SAU!AW71="****","****",SAU!AW71/10)</f>
        <v>21</v>
      </c>
      <c r="AX71" s="0" t="n">
        <f aca="false">IF(SAU!AX71="****","****",SAU!AX71/10)</f>
        <v>23</v>
      </c>
      <c r="AY71" s="0" t="n">
        <f aca="false">IF(SAU!AY71="****","****",SAU!AY71/10)</f>
        <v>24</v>
      </c>
      <c r="AZ71" s="0" t="n">
        <f aca="false">IF(SAU!AZ71="****","****",SAU!AZ71/10)</f>
        <v>26</v>
      </c>
      <c r="BA71" s="0" t="n">
        <f aca="false">IF(SAU!BA71="****","****",SAU!BA71/10)</f>
        <v>27</v>
      </c>
      <c r="BB71" s="0" t="n">
        <f aca="false">IF(SAU!BB71="****","****",SAU!BB71/10)</f>
        <v>28</v>
      </c>
      <c r="BC71" s="0" t="n">
        <f aca="false">IF(SAU!BC71="****","****",SAU!BC71/10)</f>
        <v>30</v>
      </c>
      <c r="BD71" s="0" t="n">
        <f aca="false">IF(SAU!BD71="****","****",SAU!BD71/10)</f>
        <v>31</v>
      </c>
      <c r="BE71" s="0" t="n">
        <f aca="false">IF(SAU!BE71="****","****",SAU!BE71/10)</f>
        <v>33</v>
      </c>
      <c r="BF71" s="0" t="n">
        <f aca="false">IF(SAU!BF71="****","****",SAU!BF71/10)</f>
        <v>35</v>
      </c>
      <c r="BG71" s="0" t="n">
        <f aca="false">IF(SAU!BG71="****","****",SAU!BG71/10)</f>
        <v>37</v>
      </c>
      <c r="BH71" s="0" t="n">
        <f aca="false">IF(SAU!BH71="****","****",SAU!BH71/10)</f>
        <v>40</v>
      </c>
    </row>
    <row r="72" customFormat="false" ht="13.2" hidden="false" customHeight="false" outlineLevel="0" collapsed="false">
      <c r="A72" s="0" t="n">
        <f aca="false">IF(SAU!A72="****","****",SAU!A72/10)</f>
        <v>17</v>
      </c>
      <c r="B72" s="0" t="n">
        <f aca="false">IF(SAU!B72="****","****",SAU!B72/10)</f>
        <v>17</v>
      </c>
      <c r="C72" s="0" t="n">
        <f aca="false">IF(SAU!C72="****","****",SAU!C72/10)</f>
        <v>17</v>
      </c>
      <c r="D72" s="0" t="n">
        <f aca="false">IF(SAU!D72="****","****",SAU!D72/10)</f>
        <v>17</v>
      </c>
      <c r="E72" s="0" t="n">
        <f aca="false">IF(SAU!E72="****","****",SAU!E72/10)</f>
        <v>17</v>
      </c>
      <c r="F72" s="0" t="n">
        <f aca="false">IF(SAU!F72="****","****",SAU!F72/10)</f>
        <v>17</v>
      </c>
      <c r="G72" s="0" t="n">
        <f aca="false">IF(SAU!G72="****","****",SAU!G72/10)</f>
        <v>17</v>
      </c>
      <c r="H72" s="0" t="n">
        <f aca="false">IF(SAU!H72="****","****",SAU!H72/10)</f>
        <v>17</v>
      </c>
      <c r="I72" s="0" t="n">
        <f aca="false">IF(SAU!I72="****","****",SAU!I72/10)</f>
        <v>16</v>
      </c>
      <c r="J72" s="0" t="n">
        <f aca="false">IF(SAU!J72="****","****",SAU!J72/10)</f>
        <v>16</v>
      </c>
      <c r="K72" s="0" t="n">
        <f aca="false">IF(SAU!K72="****","****",SAU!K72/10)</f>
        <v>16</v>
      </c>
      <c r="L72" s="0" t="n">
        <f aca="false">IF(SAU!L72="****","****",SAU!L72/10)</f>
        <v>15</v>
      </c>
      <c r="M72" s="0" t="n">
        <f aca="false">IF(SAU!M72="****","****",SAU!M72/10)</f>
        <v>14</v>
      </c>
      <c r="N72" s="0" t="n">
        <f aca="false">IF(SAU!N72="****","****",SAU!N72/10)</f>
        <v>13</v>
      </c>
      <c r="O72" s="0" t="n">
        <f aca="false">IF(SAU!O72="****","****",SAU!O72/10)</f>
        <v>12</v>
      </c>
      <c r="P72" s="0" t="n">
        <f aca="false">IF(SAU!P72="****","****",SAU!P72/10)</f>
        <v>11</v>
      </c>
      <c r="Q72" s="0" t="n">
        <f aca="false">IF(SAU!Q72="****","****",SAU!Q72/10)</f>
        <v>10</v>
      </c>
      <c r="R72" s="0" t="n">
        <f aca="false">IF(SAU!R72="****","****",SAU!R72/10)</f>
        <v>9</v>
      </c>
      <c r="S72" s="0" t="n">
        <f aca="false">IF(SAU!S72="****","****",SAU!S72/10)</f>
        <v>9</v>
      </c>
      <c r="T72" s="0" t="n">
        <f aca="false">IF(SAU!T72="****","****",SAU!T72/10)</f>
        <v>8</v>
      </c>
      <c r="U72" s="0" t="n">
        <f aca="false">IF(SAU!U72="****","****",SAU!U72/10)</f>
        <v>8</v>
      </c>
      <c r="V72" s="0" t="n">
        <f aca="false">IF(SAU!V72="****","****",SAU!V72/10)</f>
        <v>8</v>
      </c>
      <c r="W72" s="0" t="n">
        <f aca="false">IF(SAU!W72="****","****",SAU!W72/10)</f>
        <v>8</v>
      </c>
      <c r="X72" s="0" t="n">
        <f aca="false">IF(SAU!X72="****","****",SAU!X72/10)</f>
        <v>8</v>
      </c>
      <c r="Y72" s="0" t="n">
        <f aca="false">IF(SAU!Y72="****","****",SAU!Y72/10)</f>
        <v>9</v>
      </c>
      <c r="Z72" s="0" t="n">
        <f aca="false">IF(SAU!Z72="****","****",SAU!Z72/10)</f>
        <v>9</v>
      </c>
      <c r="AA72" s="0" t="n">
        <f aca="false">IF(SAU!AA72="****","****",SAU!AA72/10)</f>
        <v>9</v>
      </c>
      <c r="AB72" s="0" t="n">
        <f aca="false">IF(SAU!AB72="****","****",SAU!AB72/10)</f>
        <v>9</v>
      </c>
      <c r="AC72" s="0" t="n">
        <f aca="false">IF(SAU!AC72="****","****",SAU!AC72/10)</f>
        <v>9</v>
      </c>
      <c r="AD72" s="0" t="n">
        <f aca="false">IF(SAU!AD72="****","****",SAU!AD72/10)</f>
        <v>8</v>
      </c>
      <c r="AE72" s="0" t="n">
        <f aca="false">IF(SAU!AE72="****","****",SAU!AE72/10)</f>
        <v>7</v>
      </c>
      <c r="AF72" s="0" t="n">
        <f aca="false">IF(SAU!AF72="****","****",SAU!AF72/10)</f>
        <v>6</v>
      </c>
      <c r="AG72" s="0" t="n">
        <f aca="false">IF(SAU!AG72="****","****",SAU!AG72/10)</f>
        <v>5</v>
      </c>
      <c r="AH72" s="0" t="n">
        <f aca="false">IF(SAU!AH72="****","****",SAU!AH72/10)</f>
        <v>5</v>
      </c>
      <c r="AI72" s="0" t="n">
        <f aca="false">IF(SAU!AI72="****","****",SAU!AI72/10)</f>
        <v>4</v>
      </c>
      <c r="AJ72" s="0" t="n">
        <f aca="false">IF(SAU!AJ72="****","****",SAU!AJ72/10)</f>
        <v>4</v>
      </c>
      <c r="AK72" s="0" t="n">
        <f aca="false">IF(SAU!AK72="****","****",SAU!AK72/10)</f>
        <v>4</v>
      </c>
      <c r="AL72" s="0" t="n">
        <f aca="false">IF(SAU!AL72="****","****",SAU!AL72/10)</f>
        <v>3.2</v>
      </c>
      <c r="AM72" s="0" t="n">
        <f aca="false">IF(SAU!AM72="****","****",SAU!AM72/10)</f>
        <v>4</v>
      </c>
      <c r="AN72" s="0" t="n">
        <f aca="false">IF(SAU!AN72="****","****",SAU!AN72/10)</f>
        <v>4</v>
      </c>
      <c r="AO72" s="0" t="n">
        <f aca="false">IF(SAU!AO72="****","****",SAU!AO72/10)</f>
        <v>4</v>
      </c>
      <c r="AP72" s="0" t="n">
        <f aca="false">IF(SAU!AP72="****","****",SAU!AP72/10)</f>
        <v>5</v>
      </c>
      <c r="AQ72" s="0" t="n">
        <f aca="false">IF(SAU!AQ72="****","****",SAU!AQ72/10)</f>
        <v>6</v>
      </c>
      <c r="AR72" s="0" t="n">
        <f aca="false">IF(SAU!AR72="****","****",SAU!AR72/10)</f>
        <v>8</v>
      </c>
      <c r="AS72" s="0" t="n">
        <f aca="false">IF(SAU!AS72="****","****",SAU!AS72/10)</f>
        <v>11</v>
      </c>
      <c r="AT72" s="0" t="n">
        <f aca="false">IF(SAU!AT72="****","****",SAU!AT72/10)</f>
        <v>14</v>
      </c>
      <c r="AU72" s="0" t="n">
        <f aca="false">IF(SAU!AU72="****","****",SAU!AU72/10)</f>
        <v>16</v>
      </c>
      <c r="AV72" s="0" t="n">
        <f aca="false">IF(SAU!AV72="****","****",SAU!AV72/10)</f>
        <v>19</v>
      </c>
      <c r="AW72" s="0" t="n">
        <f aca="false">IF(SAU!AW72="****","****",SAU!AW72/10)</f>
        <v>21</v>
      </c>
      <c r="AX72" s="0" t="n">
        <f aca="false">IF(SAU!AX72="****","****",SAU!AX72/10)</f>
        <v>23</v>
      </c>
      <c r="AY72" s="0" t="n">
        <f aca="false">IF(SAU!AY72="****","****",SAU!AY72/10)</f>
        <v>24</v>
      </c>
      <c r="AZ72" s="0" t="n">
        <f aca="false">IF(SAU!AZ72="****","****",SAU!AZ72/10)</f>
        <v>26</v>
      </c>
      <c r="BA72" s="0" t="n">
        <f aca="false">IF(SAU!BA72="****","****",SAU!BA72/10)</f>
        <v>27</v>
      </c>
      <c r="BB72" s="0" t="n">
        <f aca="false">IF(SAU!BB72="****","****",SAU!BB72/10)</f>
        <v>28</v>
      </c>
      <c r="BC72" s="0" t="n">
        <f aca="false">IF(SAU!BC72="****","****",SAU!BC72/10)</f>
        <v>29</v>
      </c>
      <c r="BD72" s="0" t="n">
        <f aca="false">IF(SAU!BD72="****","****",SAU!BD72/10)</f>
        <v>31</v>
      </c>
      <c r="BE72" s="0" t="n">
        <f aca="false">IF(SAU!BE72="****","****",SAU!BE72/10)</f>
        <v>33</v>
      </c>
      <c r="BF72" s="0" t="n">
        <f aca="false">IF(SAU!BF72="****","****",SAU!BF72/10)</f>
        <v>35</v>
      </c>
      <c r="BG72" s="0" t="n">
        <f aca="false">IF(SAU!BG72="****","****",SAU!BG72/10)</f>
        <v>37</v>
      </c>
      <c r="BH72" s="0" t="n">
        <f aca="false">IF(SAU!BH72="****","****",SAU!BH72/10)</f>
        <v>39</v>
      </c>
    </row>
    <row r="73" customFormat="false" ht="13.2" hidden="false" customHeight="false" outlineLevel="0" collapsed="false">
      <c r="A73" s="0" t="n">
        <f aca="false">IF(SAU!A73="****","****",SAU!A73/10)</f>
        <v>17</v>
      </c>
      <c r="B73" s="0" t="n">
        <f aca="false">IF(SAU!B73="****","****",SAU!B73/10)</f>
        <v>17</v>
      </c>
      <c r="C73" s="0" t="n">
        <f aca="false">IF(SAU!C73="****","****",SAU!C73/10)</f>
        <v>17</v>
      </c>
      <c r="D73" s="0" t="n">
        <f aca="false">IF(SAU!D73="****","****",SAU!D73/10)</f>
        <v>17</v>
      </c>
      <c r="E73" s="0" t="n">
        <f aca="false">IF(SAU!E73="****","****",SAU!E73/10)</f>
        <v>17</v>
      </c>
      <c r="F73" s="0" t="n">
        <f aca="false">IF(SAU!F73="****","****",SAU!F73/10)</f>
        <v>17</v>
      </c>
      <c r="G73" s="0" t="n">
        <f aca="false">IF(SAU!G73="****","****",SAU!G73/10)</f>
        <v>17</v>
      </c>
      <c r="H73" s="0" t="n">
        <f aca="false">IF(SAU!H73="****","****",SAU!H73/10)</f>
        <v>17</v>
      </c>
      <c r="I73" s="0" t="n">
        <f aca="false">IF(SAU!I73="****","****",SAU!I73/10)</f>
        <v>16</v>
      </c>
      <c r="J73" s="0" t="n">
        <f aca="false">IF(SAU!J73="****","****",SAU!J73/10)</f>
        <v>16</v>
      </c>
      <c r="K73" s="0" t="n">
        <f aca="false">IF(SAU!K73="****","****",SAU!K73/10)</f>
        <v>16</v>
      </c>
      <c r="L73" s="0" t="n">
        <f aca="false">IF(SAU!L73="****","****",SAU!L73/10)</f>
        <v>15</v>
      </c>
      <c r="M73" s="0" t="n">
        <f aca="false">IF(SAU!M73="****","****",SAU!M73/10)</f>
        <v>14</v>
      </c>
      <c r="N73" s="0" t="n">
        <f aca="false">IF(SAU!N73="****","****",SAU!N73/10)</f>
        <v>13</v>
      </c>
      <c r="O73" s="0" t="n">
        <f aca="false">IF(SAU!O73="****","****",SAU!O73/10)</f>
        <v>12</v>
      </c>
      <c r="P73" s="0" t="n">
        <f aca="false">IF(SAU!P73="****","****",SAU!P73/10)</f>
        <v>11</v>
      </c>
      <c r="Q73" s="0" t="n">
        <f aca="false">IF(SAU!Q73="****","****",SAU!Q73/10)</f>
        <v>10.2</v>
      </c>
      <c r="R73" s="0" t="n">
        <f aca="false">IF(SAU!R73="****","****",SAU!R73/10)</f>
        <v>10</v>
      </c>
      <c r="S73" s="0" t="n">
        <f aca="false">IF(SAU!S73="****","****",SAU!S73/10)</f>
        <v>9</v>
      </c>
      <c r="T73" s="0" t="n">
        <f aca="false">IF(SAU!T73="****","****",SAU!T73/10)</f>
        <v>9</v>
      </c>
      <c r="U73" s="0" t="n">
        <f aca="false">IF(SAU!U73="****","****",SAU!U73/10)</f>
        <v>8</v>
      </c>
      <c r="V73" s="0" t="n">
        <f aca="false">IF(SAU!V73="****","****",SAU!V73/10)</f>
        <v>8</v>
      </c>
      <c r="W73" s="0" t="n">
        <f aca="false">IF(SAU!W73="****","****",SAU!W73/10)</f>
        <v>8</v>
      </c>
      <c r="X73" s="0" t="n">
        <f aca="false">IF(SAU!X73="****","****",SAU!X73/10)</f>
        <v>9</v>
      </c>
      <c r="Y73" s="0" t="n">
        <f aca="false">IF(SAU!Y73="****","****",SAU!Y73/10)</f>
        <v>9</v>
      </c>
      <c r="Z73" s="0" t="n">
        <f aca="false">IF(SAU!Z73="****","****",SAU!Z73/10)</f>
        <v>9</v>
      </c>
      <c r="AA73" s="0" t="n">
        <f aca="false">IF(SAU!AA73="****","****",SAU!AA73/10)</f>
        <v>9</v>
      </c>
      <c r="AB73" s="0" t="n">
        <f aca="false">IF(SAU!AB73="****","****",SAU!AB73/10)</f>
        <v>9</v>
      </c>
      <c r="AC73" s="0" t="n">
        <f aca="false">IF(SAU!AC73="****","****",SAU!AC73/10)</f>
        <v>9</v>
      </c>
      <c r="AD73" s="0" t="n">
        <f aca="false">IF(SAU!AD73="****","****",SAU!AD73/10)</f>
        <v>8</v>
      </c>
      <c r="AE73" s="0" t="n">
        <f aca="false">IF(SAU!AE73="****","****",SAU!AE73/10)</f>
        <v>7</v>
      </c>
      <c r="AF73" s="0" t="n">
        <f aca="false">IF(SAU!AF73="****","****",SAU!AF73/10)</f>
        <v>6.2</v>
      </c>
      <c r="AG73" s="0" t="n">
        <f aca="false">IF(SAU!AG73="****","****",SAU!AG73/10)</f>
        <v>5</v>
      </c>
      <c r="AH73" s="0" t="n">
        <f aca="false">IF(SAU!AH73="****","****",SAU!AH73/10)</f>
        <v>5</v>
      </c>
      <c r="AI73" s="0" t="n">
        <f aca="false">IF(SAU!AI73="****","****",SAU!AI73/10)</f>
        <v>5</v>
      </c>
      <c r="AJ73" s="0" t="n">
        <f aca="false">IF(SAU!AJ73="****","****",SAU!AJ73/10)</f>
        <v>4</v>
      </c>
      <c r="AK73" s="0" t="n">
        <f aca="false">IF(SAU!AK73="****","****",SAU!AK73/10)</f>
        <v>4</v>
      </c>
      <c r="AL73" s="0" t="n">
        <f aca="false">IF(SAU!AL73="****","****",SAU!AL73/10)</f>
        <v>4</v>
      </c>
      <c r="AM73" s="0" t="n">
        <f aca="false">IF(SAU!AM73="****","****",SAU!AM73/10)</f>
        <v>4</v>
      </c>
      <c r="AN73" s="0" t="n">
        <f aca="false">IF(SAU!AN73="****","****",SAU!AN73/10)</f>
        <v>4</v>
      </c>
      <c r="AO73" s="0" t="n">
        <f aca="false">IF(SAU!AO73="****","****",SAU!AO73/10)</f>
        <v>4</v>
      </c>
      <c r="AP73" s="0" t="n">
        <f aca="false">IF(SAU!AP73="****","****",SAU!AP73/10)</f>
        <v>5</v>
      </c>
      <c r="AQ73" s="0" t="n">
        <f aca="false">IF(SAU!AQ73="****","****",SAU!AQ73/10)</f>
        <v>6</v>
      </c>
      <c r="AR73" s="0" t="n">
        <f aca="false">IF(SAU!AR73="****","****",SAU!AR73/10)</f>
        <v>8.2</v>
      </c>
      <c r="AS73" s="0" t="n">
        <f aca="false">IF(SAU!AS73="****","****",SAU!AS73/10)</f>
        <v>11</v>
      </c>
      <c r="AT73" s="0" t="n">
        <f aca="false">IF(SAU!AT73="****","****",SAU!AT73/10)</f>
        <v>14</v>
      </c>
      <c r="AU73" s="0" t="n">
        <f aca="false">IF(SAU!AU73="****","****",SAU!AU73/10)</f>
        <v>16</v>
      </c>
      <c r="AV73" s="0" t="n">
        <f aca="false">IF(SAU!AV73="****","****",SAU!AV73/10)</f>
        <v>19</v>
      </c>
      <c r="AW73" s="0" t="n">
        <f aca="false">IF(SAU!AW73="****","****",SAU!AW73/10)</f>
        <v>21</v>
      </c>
      <c r="AX73" s="0" t="n">
        <f aca="false">IF(SAU!AX73="****","****",SAU!AX73/10)</f>
        <v>23</v>
      </c>
      <c r="AY73" s="0" t="n">
        <f aca="false">IF(SAU!AY73="****","****",SAU!AY73/10)</f>
        <v>24</v>
      </c>
      <c r="AZ73" s="0" t="n">
        <f aca="false">IF(SAU!AZ73="****","****",SAU!AZ73/10)</f>
        <v>25</v>
      </c>
      <c r="BA73" s="0" t="n">
        <f aca="false">IF(SAU!BA73="****","****",SAU!BA73/10)</f>
        <v>27</v>
      </c>
      <c r="BB73" s="0" t="n">
        <f aca="false">IF(SAU!BB73="****","****",SAU!BB73/10)</f>
        <v>28</v>
      </c>
      <c r="BC73" s="0" t="n">
        <f aca="false">IF(SAU!BC73="****","****",SAU!BC73/10)</f>
        <v>29</v>
      </c>
      <c r="BD73" s="0" t="n">
        <f aca="false">IF(SAU!BD73="****","****",SAU!BD73/10)</f>
        <v>31</v>
      </c>
      <c r="BE73" s="0" t="n">
        <f aca="false">IF(SAU!BE73="****","****",SAU!BE73/10)</f>
        <v>32</v>
      </c>
      <c r="BF73" s="0" t="n">
        <f aca="false">IF(SAU!BF73="****","****",SAU!BF73/10)</f>
        <v>34</v>
      </c>
      <c r="BG73" s="0" t="n">
        <f aca="false">IF(SAU!BG73="****","****",SAU!BG73/10)</f>
        <v>36.8</v>
      </c>
      <c r="BH73" s="0" t="n">
        <f aca="false">IF(SAU!BH73="****","****",SAU!BH73/10)</f>
        <v>38.8</v>
      </c>
    </row>
    <row r="74" customFormat="false" ht="13.2" hidden="false" customHeight="false" outlineLevel="0" collapsed="false">
      <c r="A74" s="0" t="n">
        <f aca="false">IF(SAU!A74="****","****",SAU!A74/10)</f>
        <v>17</v>
      </c>
      <c r="B74" s="0" t="n">
        <f aca="false">IF(SAU!B74="****","****",SAU!B74/10)</f>
        <v>17</v>
      </c>
      <c r="C74" s="0" t="n">
        <f aca="false">IF(SAU!C74="****","****",SAU!C74/10)</f>
        <v>17</v>
      </c>
      <c r="D74" s="0" t="n">
        <f aca="false">IF(SAU!D74="****","****",SAU!D74/10)</f>
        <v>17</v>
      </c>
      <c r="E74" s="0" t="n">
        <f aca="false">IF(SAU!E74="****","****",SAU!E74/10)</f>
        <v>17</v>
      </c>
      <c r="F74" s="0" t="n">
        <f aca="false">IF(SAU!F74="****","****",SAU!F74/10)</f>
        <v>17</v>
      </c>
      <c r="G74" s="0" t="n">
        <f aca="false">IF(SAU!G74="****","****",SAU!G74/10)</f>
        <v>17</v>
      </c>
      <c r="H74" s="0" t="n">
        <f aca="false">IF(SAU!H74="****","****",SAU!H74/10)</f>
        <v>17</v>
      </c>
      <c r="I74" s="0" t="n">
        <f aca="false">IF(SAU!I74="****","****",SAU!I74/10)</f>
        <v>16</v>
      </c>
      <c r="J74" s="0" t="n">
        <f aca="false">IF(SAU!J74="****","****",SAU!J74/10)</f>
        <v>16</v>
      </c>
      <c r="K74" s="0" t="n">
        <f aca="false">IF(SAU!K74="****","****",SAU!K74/10)</f>
        <v>16</v>
      </c>
      <c r="L74" s="0" t="n">
        <f aca="false">IF(SAU!L74="****","****",SAU!L74/10)</f>
        <v>15</v>
      </c>
      <c r="M74" s="0" t="n">
        <f aca="false">IF(SAU!M74="****","****",SAU!M74/10)</f>
        <v>14</v>
      </c>
      <c r="N74" s="0" t="n">
        <f aca="false">IF(SAU!N74="****","****",SAU!N74/10)</f>
        <v>13</v>
      </c>
      <c r="O74" s="0" t="n">
        <f aca="false">IF(SAU!O74="****","****",SAU!O74/10)</f>
        <v>13</v>
      </c>
      <c r="P74" s="0" t="n">
        <f aca="false">IF(SAU!P74="****","****",SAU!P74/10)</f>
        <v>12</v>
      </c>
      <c r="Q74" s="0" t="n">
        <f aca="false">IF(SAU!Q74="****","****",SAU!Q74/10)</f>
        <v>11</v>
      </c>
      <c r="R74" s="0" t="n">
        <f aca="false">IF(SAU!R74="****","****",SAU!R74/10)</f>
        <v>10</v>
      </c>
      <c r="S74" s="0" t="n">
        <f aca="false">IF(SAU!S74="****","****",SAU!S74/10)</f>
        <v>10</v>
      </c>
      <c r="T74" s="0" t="n">
        <f aca="false">IF(SAU!T74="****","****",SAU!T74/10)</f>
        <v>9</v>
      </c>
      <c r="U74" s="0" t="n">
        <f aca="false">IF(SAU!U74="****","****",SAU!U74/10)</f>
        <v>9</v>
      </c>
      <c r="V74" s="0" t="n">
        <f aca="false">IF(SAU!V74="****","****",SAU!V74/10)</f>
        <v>9</v>
      </c>
      <c r="W74" s="0" t="n">
        <f aca="false">IF(SAU!W74="****","****",SAU!W74/10)</f>
        <v>9</v>
      </c>
      <c r="X74" s="0" t="n">
        <f aca="false">IF(SAU!X74="****","****",SAU!X74/10)</f>
        <v>9</v>
      </c>
      <c r="Y74" s="0" t="n">
        <f aca="false">IF(SAU!Y74="****","****",SAU!Y74/10)</f>
        <v>9</v>
      </c>
      <c r="Z74" s="0" t="n">
        <f aca="false">IF(SAU!Z74="****","****",SAU!Z74/10)</f>
        <v>9</v>
      </c>
      <c r="AA74" s="0" t="n">
        <f aca="false">IF(SAU!AA74="****","****",SAU!AA74/10)</f>
        <v>9</v>
      </c>
      <c r="AB74" s="0" t="n">
        <f aca="false">IF(SAU!AB74="****","****",SAU!AB74/10)</f>
        <v>9</v>
      </c>
      <c r="AC74" s="0" t="n">
        <f aca="false">IF(SAU!AC74="****","****",SAU!AC74/10)</f>
        <v>9</v>
      </c>
      <c r="AD74" s="0" t="n">
        <f aca="false">IF(SAU!AD74="****","****",SAU!AD74/10)</f>
        <v>8</v>
      </c>
      <c r="AE74" s="0" t="n">
        <f aca="false">IF(SAU!AE74="****","****",SAU!AE74/10)</f>
        <v>8</v>
      </c>
      <c r="AF74" s="0" t="n">
        <f aca="false">IF(SAU!AF74="****","****",SAU!AF74/10)</f>
        <v>7</v>
      </c>
      <c r="AG74" s="0" t="n">
        <f aca="false">IF(SAU!AG74="****","****",SAU!AG74/10)</f>
        <v>6</v>
      </c>
      <c r="AH74" s="0" t="n">
        <f aca="false">IF(SAU!AH74="****","****",SAU!AH74/10)</f>
        <v>5</v>
      </c>
      <c r="AI74" s="0" t="n">
        <f aca="false">IF(SAU!AI74="****","****",SAU!AI74/10)</f>
        <v>5</v>
      </c>
      <c r="AJ74" s="0" t="n">
        <f aca="false">IF(SAU!AJ74="****","****",SAU!AJ74/10)</f>
        <v>5</v>
      </c>
      <c r="AK74" s="0" t="n">
        <f aca="false">IF(SAU!AK74="****","****",SAU!AK74/10)</f>
        <v>4.2</v>
      </c>
      <c r="AL74" s="0" t="n">
        <f aca="false">IF(SAU!AL74="****","****",SAU!AL74/10)</f>
        <v>4.2</v>
      </c>
      <c r="AM74" s="0" t="n">
        <f aca="false">IF(SAU!AM74="****","****",SAU!AM74/10)</f>
        <v>4.2</v>
      </c>
      <c r="AN74" s="0" t="n">
        <f aca="false">IF(SAU!AN74="****","****",SAU!AN74/10)</f>
        <v>4.2</v>
      </c>
      <c r="AO74" s="0" t="n">
        <f aca="false">IF(SAU!AO74="****","****",SAU!AO74/10)</f>
        <v>5</v>
      </c>
      <c r="AP74" s="0" t="n">
        <f aca="false">IF(SAU!AP74="****","****",SAU!AP74/10)</f>
        <v>5</v>
      </c>
      <c r="AQ74" s="0" t="n">
        <f aca="false">IF(SAU!AQ74="****","****",SAU!AQ74/10)</f>
        <v>7</v>
      </c>
      <c r="AR74" s="0" t="n">
        <f aca="false">IF(SAU!AR74="****","****",SAU!AR74/10)</f>
        <v>9</v>
      </c>
      <c r="AS74" s="0" t="n">
        <f aca="false">IF(SAU!AS74="****","****",SAU!AS74/10)</f>
        <v>11</v>
      </c>
      <c r="AT74" s="0" t="n">
        <f aca="false">IF(SAU!AT74="****","****",SAU!AT74/10)</f>
        <v>14</v>
      </c>
      <c r="AU74" s="0" t="n">
        <f aca="false">IF(SAU!AU74="****","****",SAU!AU74/10)</f>
        <v>16</v>
      </c>
      <c r="AV74" s="0" t="n">
        <f aca="false">IF(SAU!AV74="****","****",SAU!AV74/10)</f>
        <v>19</v>
      </c>
      <c r="AW74" s="0" t="n">
        <f aca="false">IF(SAU!AW74="****","****",SAU!AW74/10)</f>
        <v>21</v>
      </c>
      <c r="AX74" s="0" t="n">
        <f aca="false">IF(SAU!AX74="****","****",SAU!AX74/10)</f>
        <v>22.8</v>
      </c>
      <c r="AY74" s="0" t="n">
        <f aca="false">IF(SAU!AY74="****","****",SAU!AY74/10)</f>
        <v>24</v>
      </c>
      <c r="AZ74" s="0" t="n">
        <f aca="false">IF(SAU!AZ74="****","****",SAU!AZ74/10)</f>
        <v>25</v>
      </c>
      <c r="BA74" s="0" t="n">
        <f aca="false">IF(SAU!BA74="****","****",SAU!BA74/10)</f>
        <v>27</v>
      </c>
      <c r="BB74" s="0" t="n">
        <f aca="false">IF(SAU!BB74="****","****",SAU!BB74/10)</f>
        <v>28</v>
      </c>
      <c r="BC74" s="0" t="n">
        <f aca="false">IF(SAU!BC74="****","****",SAU!BC74/10)</f>
        <v>29</v>
      </c>
      <c r="BD74" s="0" t="n">
        <f aca="false">IF(SAU!BD74="****","****",SAU!BD74/10)</f>
        <v>31</v>
      </c>
      <c r="BE74" s="0" t="n">
        <f aca="false">IF(SAU!BE74="****","****",SAU!BE74/10)</f>
        <v>32</v>
      </c>
      <c r="BF74" s="0" t="n">
        <f aca="false">IF(SAU!BF74="****","****",SAU!BF74/10)</f>
        <v>34</v>
      </c>
      <c r="BG74" s="0" t="n">
        <f aca="false">IF(SAU!BG74="****","****",SAU!BG74/10)</f>
        <v>36</v>
      </c>
      <c r="BH74" s="0" t="n">
        <f aca="false">IF(SAU!BH74="****","****",SAU!BH74/10)</f>
        <v>38</v>
      </c>
    </row>
    <row r="75" customFormat="false" ht="13.2" hidden="false" customHeight="false" outlineLevel="0" collapsed="false">
      <c r="A75" s="0" t="n">
        <f aca="false">IF(SAU!A75="****","****",SAU!A75/10)</f>
        <v>18</v>
      </c>
      <c r="B75" s="0" t="n">
        <f aca="false">IF(SAU!B75="****","****",SAU!B75/10)</f>
        <v>17</v>
      </c>
      <c r="C75" s="0" t="n">
        <f aca="false">IF(SAU!C75="****","****",SAU!C75/10)</f>
        <v>17</v>
      </c>
      <c r="D75" s="0" t="n">
        <f aca="false">IF(SAU!D75="****","****",SAU!D75/10)</f>
        <v>17</v>
      </c>
      <c r="E75" s="0" t="n">
        <f aca="false">IF(SAU!E75="****","****",SAU!E75/10)</f>
        <v>17</v>
      </c>
      <c r="F75" s="0" t="n">
        <f aca="false">IF(SAU!F75="****","****",SAU!F75/10)</f>
        <v>17</v>
      </c>
      <c r="G75" s="0" t="n">
        <f aca="false">IF(SAU!G75="****","****",SAU!G75/10)</f>
        <v>17</v>
      </c>
      <c r="H75" s="0" t="n">
        <f aca="false">IF(SAU!H75="****","****",SAU!H75/10)</f>
        <v>17</v>
      </c>
      <c r="I75" s="0" t="n">
        <f aca="false">IF(SAU!I75="****","****",SAU!I75/10)</f>
        <v>16</v>
      </c>
      <c r="J75" s="0" t="n">
        <f aca="false">IF(SAU!J75="****","****",SAU!J75/10)</f>
        <v>16</v>
      </c>
      <c r="K75" s="0" t="n">
        <f aca="false">IF(SAU!K75="****","****",SAU!K75/10)</f>
        <v>16</v>
      </c>
      <c r="L75" s="0" t="n">
        <f aca="false">IF(SAU!L75="****","****",SAU!L75/10)</f>
        <v>15</v>
      </c>
      <c r="M75" s="0" t="n">
        <f aca="false">IF(SAU!M75="****","****",SAU!M75/10)</f>
        <v>14</v>
      </c>
      <c r="N75" s="0" t="n">
        <f aca="false">IF(SAU!N75="****","****",SAU!N75/10)</f>
        <v>14</v>
      </c>
      <c r="O75" s="0" t="n">
        <f aca="false">IF(SAU!O75="****","****",SAU!O75/10)</f>
        <v>13</v>
      </c>
      <c r="P75" s="0" t="n">
        <f aca="false">IF(SAU!P75="****","****",SAU!P75/10)</f>
        <v>12</v>
      </c>
      <c r="Q75" s="0" t="n">
        <f aca="false">IF(SAU!Q75="****","****",SAU!Q75/10)</f>
        <v>11</v>
      </c>
      <c r="R75" s="0" t="n">
        <f aca="false">IF(SAU!R75="****","****",SAU!R75/10)</f>
        <v>11</v>
      </c>
      <c r="S75" s="0" t="n">
        <f aca="false">IF(SAU!S75="****","****",SAU!S75/10)</f>
        <v>10</v>
      </c>
      <c r="T75" s="0" t="n">
        <f aca="false">IF(SAU!T75="****","****",SAU!T75/10)</f>
        <v>10</v>
      </c>
      <c r="U75" s="0" t="n">
        <f aca="false">IF(SAU!U75="****","****",SAU!U75/10)</f>
        <v>9</v>
      </c>
      <c r="V75" s="0" t="n">
        <f aca="false">IF(SAU!V75="****","****",SAU!V75/10)</f>
        <v>9</v>
      </c>
      <c r="W75" s="0" t="n">
        <f aca="false">IF(SAU!W75="****","****",SAU!W75/10)</f>
        <v>9</v>
      </c>
      <c r="X75" s="0" t="n">
        <f aca="false">IF(SAU!X75="****","****",SAU!X75/10)</f>
        <v>9</v>
      </c>
      <c r="Y75" s="0" t="n">
        <f aca="false">IF(SAU!Y75="****","****",SAU!Y75/10)</f>
        <v>9</v>
      </c>
      <c r="Z75" s="0" t="n">
        <f aca="false">IF(SAU!Z75="****","****",SAU!Z75/10)</f>
        <v>9</v>
      </c>
      <c r="AA75" s="0" t="n">
        <f aca="false">IF(SAU!AA75="****","****",SAU!AA75/10)</f>
        <v>9</v>
      </c>
      <c r="AB75" s="0" t="n">
        <f aca="false">IF(SAU!AB75="****","****",SAU!AB75/10)</f>
        <v>9</v>
      </c>
      <c r="AC75" s="0" t="n">
        <f aca="false">IF(SAU!AC75="****","****",SAU!AC75/10)</f>
        <v>9</v>
      </c>
      <c r="AD75" s="0" t="n">
        <f aca="false">IF(SAU!AD75="****","****",SAU!AD75/10)</f>
        <v>8</v>
      </c>
      <c r="AE75" s="0" t="n">
        <f aca="false">IF(SAU!AE75="****","****",SAU!AE75/10)</f>
        <v>8</v>
      </c>
      <c r="AF75" s="0" t="n">
        <f aca="false">IF(SAU!AF75="****","****",SAU!AF75/10)</f>
        <v>7</v>
      </c>
      <c r="AG75" s="0" t="n">
        <f aca="false">IF(SAU!AG75="****","****",SAU!AG75/10)</f>
        <v>6</v>
      </c>
      <c r="AH75" s="0" t="n">
        <f aca="false">IF(SAU!AH75="****","****",SAU!AH75/10)</f>
        <v>5</v>
      </c>
      <c r="AI75" s="0" t="n">
        <f aca="false">IF(SAU!AI75="****","****",SAU!AI75/10)</f>
        <v>5</v>
      </c>
      <c r="AJ75" s="0" t="n">
        <f aca="false">IF(SAU!AJ75="****","****",SAU!AJ75/10)</f>
        <v>5</v>
      </c>
      <c r="AK75" s="0" t="n">
        <f aca="false">IF(SAU!AK75="****","****",SAU!AK75/10)</f>
        <v>5</v>
      </c>
      <c r="AL75" s="0" t="n">
        <f aca="false">IF(SAU!AL75="****","****",SAU!AL75/10)</f>
        <v>5</v>
      </c>
      <c r="AM75" s="0" t="n">
        <f aca="false">IF(SAU!AM75="****","****",SAU!AM75/10)</f>
        <v>5</v>
      </c>
      <c r="AN75" s="0" t="n">
        <f aca="false">IF(SAU!AN75="****","****",SAU!AN75/10)</f>
        <v>5</v>
      </c>
      <c r="AO75" s="0" t="n">
        <f aca="false">IF(SAU!AO75="****","****",SAU!AO75/10)</f>
        <v>5</v>
      </c>
      <c r="AP75" s="0" t="n">
        <f aca="false">IF(SAU!AP75="****","****",SAU!AP75/10)</f>
        <v>6</v>
      </c>
      <c r="AQ75" s="0" t="n">
        <f aca="false">IF(SAU!AQ75="****","****",SAU!AQ75/10)</f>
        <v>8</v>
      </c>
      <c r="AR75" s="0" t="n">
        <f aca="false">IF(SAU!AR75="****","****",SAU!AR75/10)</f>
        <v>10</v>
      </c>
      <c r="AS75" s="0" t="n">
        <f aca="false">IF(SAU!AS75="****","****",SAU!AS75/10)</f>
        <v>12</v>
      </c>
      <c r="AT75" s="0" t="n">
        <f aca="false">IF(SAU!AT75="****","****",SAU!AT75/10)</f>
        <v>14</v>
      </c>
      <c r="AU75" s="0" t="n">
        <f aca="false">IF(SAU!AU75="****","****",SAU!AU75/10)</f>
        <v>17</v>
      </c>
      <c r="AV75" s="0" t="n">
        <f aca="false">IF(SAU!AV75="****","****",SAU!AV75/10)</f>
        <v>19</v>
      </c>
      <c r="AW75" s="0" t="n">
        <f aca="false">IF(SAU!AW75="****","****",SAU!AW75/10)</f>
        <v>21</v>
      </c>
      <c r="AX75" s="0" t="n">
        <f aca="false">IF(SAU!AX75="****","****",SAU!AX75/10)</f>
        <v>22</v>
      </c>
      <c r="AY75" s="0" t="n">
        <f aca="false">IF(SAU!AY75="****","****",SAU!AY75/10)</f>
        <v>24</v>
      </c>
      <c r="AZ75" s="0" t="n">
        <f aca="false">IF(SAU!AZ75="****","****",SAU!AZ75/10)</f>
        <v>25</v>
      </c>
      <c r="BA75" s="0" t="n">
        <f aca="false">IF(SAU!BA75="****","****",SAU!BA75/10)</f>
        <v>26</v>
      </c>
      <c r="BB75" s="0" t="n">
        <f aca="false">IF(SAU!BB75="****","****",SAU!BB75/10)</f>
        <v>28</v>
      </c>
      <c r="BC75" s="0" t="n">
        <f aca="false">IF(SAU!BC75="****","****",SAU!BC75/10)</f>
        <v>29</v>
      </c>
      <c r="BD75" s="0" t="n">
        <f aca="false">IF(SAU!BD75="****","****",SAU!BD75/10)</f>
        <v>31</v>
      </c>
      <c r="BE75" s="0" t="n">
        <f aca="false">IF(SAU!BE75="****","****",SAU!BE75/10)</f>
        <v>32</v>
      </c>
      <c r="BF75" s="0" t="n">
        <f aca="false">IF(SAU!BF75="****","****",SAU!BF75/10)</f>
        <v>34</v>
      </c>
      <c r="BG75" s="0" t="n">
        <f aca="false">IF(SAU!BG75="****","****",SAU!BG75/10)</f>
        <v>36</v>
      </c>
      <c r="BH75" s="0" t="n">
        <f aca="false">IF(SAU!BH75="****","****",SAU!BH75/10)</f>
        <v>38</v>
      </c>
    </row>
    <row r="76" customFormat="false" ht="13.2" hidden="false" customHeight="false" outlineLevel="0" collapsed="false">
      <c r="A76" s="0" t="n">
        <f aca="false">IF(SAU!A76="****","****",SAU!A76/10)</f>
        <v>18</v>
      </c>
      <c r="B76" s="0" t="n">
        <f aca="false">IF(SAU!B76="****","****",SAU!B76/10)</f>
        <v>18</v>
      </c>
      <c r="C76" s="0" t="n">
        <f aca="false">IF(SAU!C76="****","****",SAU!C76/10)</f>
        <v>17</v>
      </c>
      <c r="D76" s="0" t="n">
        <f aca="false">IF(SAU!D76="****","****",SAU!D76/10)</f>
        <v>17</v>
      </c>
      <c r="E76" s="0" t="n">
        <f aca="false">IF(SAU!E76="****","****",SAU!E76/10)</f>
        <v>17</v>
      </c>
      <c r="F76" s="0" t="n">
        <f aca="false">IF(SAU!F76="****","****",SAU!F76/10)</f>
        <v>17</v>
      </c>
      <c r="G76" s="0" t="n">
        <f aca="false">IF(SAU!G76="****","****",SAU!G76/10)</f>
        <v>17</v>
      </c>
      <c r="H76" s="0" t="n">
        <f aca="false">IF(SAU!H76="****","****",SAU!H76/10)</f>
        <v>16</v>
      </c>
      <c r="I76" s="0" t="n">
        <f aca="false">IF(SAU!I76="****","****",SAU!I76/10)</f>
        <v>16</v>
      </c>
      <c r="J76" s="0" t="n">
        <f aca="false">IF(SAU!J76="****","****",SAU!J76/10)</f>
        <v>16</v>
      </c>
      <c r="K76" s="0" t="n">
        <f aca="false">IF(SAU!K76="****","****",SAU!K76/10)</f>
        <v>15</v>
      </c>
      <c r="L76" s="0" t="n">
        <f aca="false">IF(SAU!L76="****","****",SAU!L76/10)</f>
        <v>15</v>
      </c>
      <c r="M76" s="0" t="n">
        <f aca="false">IF(SAU!M76="****","****",SAU!M76/10)</f>
        <v>14</v>
      </c>
      <c r="N76" s="0" t="n">
        <f aca="false">IF(SAU!N76="****","****",SAU!N76/10)</f>
        <v>14</v>
      </c>
      <c r="O76" s="0" t="n">
        <f aca="false">IF(SAU!O76="****","****",SAU!O76/10)</f>
        <v>13</v>
      </c>
      <c r="P76" s="0" t="n">
        <f aca="false">IF(SAU!P76="****","****",SAU!P76/10)</f>
        <v>12</v>
      </c>
      <c r="Q76" s="0" t="n">
        <f aca="false">IF(SAU!Q76="****","****",SAU!Q76/10)</f>
        <v>12</v>
      </c>
      <c r="R76" s="0" t="n">
        <f aca="false">IF(SAU!R76="****","****",SAU!R76/10)</f>
        <v>11</v>
      </c>
      <c r="S76" s="0" t="n">
        <f aca="false">IF(SAU!S76="****","****",SAU!S76/10)</f>
        <v>11</v>
      </c>
      <c r="T76" s="0" t="n">
        <f aca="false">IF(SAU!T76="****","****",SAU!T76/10)</f>
        <v>10</v>
      </c>
      <c r="U76" s="0" t="n">
        <f aca="false">IF(SAU!U76="****","****",SAU!U76/10)</f>
        <v>10</v>
      </c>
      <c r="V76" s="0" t="n">
        <f aca="false">IF(SAU!V76="****","****",SAU!V76/10)</f>
        <v>10</v>
      </c>
      <c r="W76" s="0" t="n">
        <f aca="false">IF(SAU!W76="****","****",SAU!W76/10)</f>
        <v>10</v>
      </c>
      <c r="X76" s="0" t="n">
        <f aca="false">IF(SAU!X76="****","****",SAU!X76/10)</f>
        <v>10</v>
      </c>
      <c r="Y76" s="0" t="n">
        <f aca="false">IF(SAU!Y76="****","****",SAU!Y76/10)</f>
        <v>9.2</v>
      </c>
      <c r="Z76" s="0" t="n">
        <f aca="false">IF(SAU!Z76="****","****",SAU!Z76/10)</f>
        <v>9</v>
      </c>
      <c r="AA76" s="0" t="n">
        <f aca="false">IF(SAU!AA76="****","****",SAU!AA76/10)</f>
        <v>9</v>
      </c>
      <c r="AB76" s="0" t="n">
        <f aca="false">IF(SAU!AB76="****","****",SAU!AB76/10)</f>
        <v>9</v>
      </c>
      <c r="AC76" s="0" t="n">
        <f aca="false">IF(SAU!AC76="****","****",SAU!AC76/10)</f>
        <v>9</v>
      </c>
      <c r="AD76" s="0" t="n">
        <f aca="false">IF(SAU!AD76="****","****",SAU!AD76/10)</f>
        <v>8</v>
      </c>
      <c r="AE76" s="0" t="n">
        <f aca="false">IF(SAU!AE76="****","****",SAU!AE76/10)</f>
        <v>8</v>
      </c>
      <c r="AF76" s="0" t="n">
        <f aca="false">IF(SAU!AF76="****","****",SAU!AF76/10)</f>
        <v>7</v>
      </c>
      <c r="AG76" s="0" t="n">
        <f aca="false">IF(SAU!AG76="****","****",SAU!AG76/10)</f>
        <v>6.2</v>
      </c>
      <c r="AH76" s="0" t="n">
        <f aca="false">IF(SAU!AH76="****","****",SAU!AH76/10)</f>
        <v>6</v>
      </c>
      <c r="AI76" s="0" t="n">
        <f aca="false">IF(SAU!AI76="****","****",SAU!AI76/10)</f>
        <v>5</v>
      </c>
      <c r="AJ76" s="0" t="n">
        <f aca="false">IF(SAU!AJ76="****","****",SAU!AJ76/10)</f>
        <v>5</v>
      </c>
      <c r="AK76" s="0" t="n">
        <f aca="false">IF(SAU!AK76="****","****",SAU!AK76/10)</f>
        <v>5</v>
      </c>
      <c r="AL76" s="0" t="n">
        <f aca="false">IF(SAU!AL76="****","****",SAU!AL76/10)</f>
        <v>5</v>
      </c>
      <c r="AM76" s="0" t="n">
        <f aca="false">IF(SAU!AM76="****","****",SAU!AM76/10)</f>
        <v>5</v>
      </c>
      <c r="AN76" s="0" t="n">
        <f aca="false">IF(SAU!AN76="****","****",SAU!AN76/10)</f>
        <v>5</v>
      </c>
      <c r="AO76" s="0" t="n">
        <f aca="false">IF(SAU!AO76="****","****",SAU!AO76/10)</f>
        <v>6</v>
      </c>
      <c r="AP76" s="0" t="n">
        <f aca="false">IF(SAU!AP76="****","****",SAU!AP76/10)</f>
        <v>7</v>
      </c>
      <c r="AQ76" s="0" t="n">
        <f aca="false">IF(SAU!AQ76="****","****",SAU!AQ76/10)</f>
        <v>8.2</v>
      </c>
      <c r="AR76" s="0" t="n">
        <f aca="false">IF(SAU!AR76="****","****",SAU!AR76/10)</f>
        <v>10</v>
      </c>
      <c r="AS76" s="0" t="n">
        <f aca="false">IF(SAU!AS76="****","****",SAU!AS76/10)</f>
        <v>12</v>
      </c>
      <c r="AT76" s="0" t="n">
        <f aca="false">IF(SAU!AT76="****","****",SAU!AT76/10)</f>
        <v>14</v>
      </c>
      <c r="AU76" s="0" t="n">
        <f aca="false">IF(SAU!AU76="****","****",SAU!AU76/10)</f>
        <v>17</v>
      </c>
      <c r="AV76" s="0" t="n">
        <f aca="false">IF(SAU!AV76="****","****",SAU!AV76/10)</f>
        <v>19</v>
      </c>
      <c r="AW76" s="0" t="n">
        <f aca="false">IF(SAU!AW76="****","****",SAU!AW76/10)</f>
        <v>20</v>
      </c>
      <c r="AX76" s="0" t="n">
        <f aca="false">IF(SAU!AX76="****","****",SAU!AX76/10)</f>
        <v>22</v>
      </c>
      <c r="AY76" s="0" t="n">
        <f aca="false">IF(SAU!AY76="****","****",SAU!AY76/10)</f>
        <v>23</v>
      </c>
      <c r="AZ76" s="0" t="n">
        <f aca="false">IF(SAU!AZ76="****","****",SAU!AZ76/10)</f>
        <v>25</v>
      </c>
      <c r="BA76" s="0" t="n">
        <f aca="false">IF(SAU!BA76="****","****",SAU!BA76/10)</f>
        <v>26</v>
      </c>
      <c r="BB76" s="0" t="n">
        <f aca="false">IF(SAU!BB76="****","****",SAU!BB76/10)</f>
        <v>28</v>
      </c>
      <c r="BC76" s="0" t="n">
        <f aca="false">IF(SAU!BC76="****","****",SAU!BC76/10)</f>
        <v>29</v>
      </c>
      <c r="BD76" s="0" t="n">
        <f aca="false">IF(SAU!BD76="****","****",SAU!BD76/10)</f>
        <v>31</v>
      </c>
      <c r="BE76" s="0" t="n">
        <f aca="false">IF(SAU!BE76="****","****",SAU!BE76/10)</f>
        <v>32</v>
      </c>
      <c r="BF76" s="0" t="n">
        <f aca="false">IF(SAU!BF76="****","****",SAU!BF76/10)</f>
        <v>34</v>
      </c>
      <c r="BG76" s="0" t="n">
        <f aca="false">IF(SAU!BG76="****","****",SAU!BG76/10)</f>
        <v>36</v>
      </c>
      <c r="BH76" s="0" t="n">
        <f aca="false">IF(SAU!BH76="****","****",SAU!BH76/10)</f>
        <v>37</v>
      </c>
    </row>
    <row r="77" customFormat="false" ht="13.2" hidden="false" customHeight="false" outlineLevel="0" collapsed="false">
      <c r="A77" s="0" t="n">
        <f aca="false">IF(SAU!A77="****","****",SAU!A77/10)</f>
        <v>18</v>
      </c>
      <c r="B77" s="0" t="n">
        <f aca="false">IF(SAU!B77="****","****",SAU!B77/10)</f>
        <v>18</v>
      </c>
      <c r="C77" s="0" t="n">
        <f aca="false">IF(SAU!C77="****","****",SAU!C77/10)</f>
        <v>18</v>
      </c>
      <c r="D77" s="0" t="n">
        <f aca="false">IF(SAU!D77="****","****",SAU!D77/10)</f>
        <v>17</v>
      </c>
      <c r="E77" s="0" t="n">
        <f aca="false">IF(SAU!E77="****","****",SAU!E77/10)</f>
        <v>17</v>
      </c>
      <c r="F77" s="0" t="n">
        <f aca="false">IF(SAU!F77="****","****",SAU!F77/10)</f>
        <v>17</v>
      </c>
      <c r="G77" s="0" t="n">
        <f aca="false">IF(SAU!G77="****","****",SAU!G77/10)</f>
        <v>17</v>
      </c>
      <c r="H77" s="0" t="n">
        <f aca="false">IF(SAU!H77="****","****",SAU!H77/10)</f>
        <v>16</v>
      </c>
      <c r="I77" s="0" t="n">
        <f aca="false">IF(SAU!I77="****","****",SAU!I77/10)</f>
        <v>16</v>
      </c>
      <c r="J77" s="0" t="n">
        <f aca="false">IF(SAU!J77="****","****",SAU!J77/10)</f>
        <v>16</v>
      </c>
      <c r="K77" s="0" t="n">
        <f aca="false">IF(SAU!K77="****","****",SAU!K77/10)</f>
        <v>15</v>
      </c>
      <c r="L77" s="0" t="n">
        <f aca="false">IF(SAU!L77="****","****",SAU!L77/10)</f>
        <v>15</v>
      </c>
      <c r="M77" s="0" t="n">
        <f aca="false">IF(SAU!M77="****","****",SAU!M77/10)</f>
        <v>14</v>
      </c>
      <c r="N77" s="0" t="n">
        <f aca="false">IF(SAU!N77="****","****",SAU!N77/10)</f>
        <v>14</v>
      </c>
      <c r="O77" s="0" t="n">
        <f aca="false">IF(SAU!O77="****","****",SAU!O77/10)</f>
        <v>13</v>
      </c>
      <c r="P77" s="0" t="n">
        <f aca="false">IF(SAU!P77="****","****",SAU!P77/10)</f>
        <v>13</v>
      </c>
      <c r="Q77" s="0" t="n">
        <f aca="false">IF(SAU!Q77="****","****",SAU!Q77/10)</f>
        <v>12</v>
      </c>
      <c r="R77" s="0" t="n">
        <f aca="false">IF(SAU!R77="****","****",SAU!R77/10)</f>
        <v>12</v>
      </c>
      <c r="S77" s="0" t="n">
        <f aca="false">IF(SAU!S77="****","****",SAU!S77/10)</f>
        <v>11</v>
      </c>
      <c r="T77" s="0" t="n">
        <f aca="false">IF(SAU!T77="****","****",SAU!T77/10)</f>
        <v>11</v>
      </c>
      <c r="U77" s="0" t="n">
        <f aca="false">IF(SAU!U77="****","****",SAU!U77/10)</f>
        <v>10.2</v>
      </c>
      <c r="V77" s="0" t="n">
        <f aca="false">IF(SAU!V77="****","****",SAU!V77/10)</f>
        <v>10</v>
      </c>
      <c r="W77" s="0" t="n">
        <f aca="false">IF(SAU!W77="****","****",SAU!W77/10)</f>
        <v>10</v>
      </c>
      <c r="X77" s="0" t="n">
        <f aca="false">IF(SAU!X77="****","****",SAU!X77/10)</f>
        <v>10</v>
      </c>
      <c r="Y77" s="0" t="n">
        <f aca="false">IF(SAU!Y77="****","****",SAU!Y77/10)</f>
        <v>10</v>
      </c>
      <c r="Z77" s="0" t="n">
        <f aca="false">IF(SAU!Z77="****","****",SAU!Z77/10)</f>
        <v>10</v>
      </c>
      <c r="AA77" s="0" t="n">
        <f aca="false">IF(SAU!AA77="****","****",SAU!AA77/10)</f>
        <v>10</v>
      </c>
      <c r="AB77" s="0" t="n">
        <f aca="false">IF(SAU!AB77="****","****",SAU!AB77/10)</f>
        <v>9</v>
      </c>
      <c r="AC77" s="0" t="n">
        <f aca="false">IF(SAU!AC77="****","****",SAU!AC77/10)</f>
        <v>9</v>
      </c>
      <c r="AD77" s="0" t="n">
        <f aca="false">IF(SAU!AD77="****","****",SAU!AD77/10)</f>
        <v>9</v>
      </c>
      <c r="AE77" s="0" t="n">
        <f aca="false">IF(SAU!AE77="****","****",SAU!AE77/10)</f>
        <v>8</v>
      </c>
      <c r="AF77" s="0" t="n">
        <f aca="false">IF(SAU!AF77="****","****",SAU!AF77/10)</f>
        <v>7.2</v>
      </c>
      <c r="AG77" s="0" t="n">
        <f aca="false">IF(SAU!AG77="****","****",SAU!AG77/10)</f>
        <v>7</v>
      </c>
      <c r="AH77" s="0" t="n">
        <f aca="false">IF(SAU!AH77="****","****",SAU!AH77/10)</f>
        <v>6</v>
      </c>
      <c r="AI77" s="0" t="n">
        <f aca="false">IF(SAU!AI77="****","****",SAU!AI77/10)</f>
        <v>6</v>
      </c>
      <c r="AJ77" s="0" t="n">
        <f aca="false">IF(SAU!AJ77="****","****",SAU!AJ77/10)</f>
        <v>6</v>
      </c>
      <c r="AK77" s="0" t="n">
        <f aca="false">IF(SAU!AK77="****","****",SAU!AK77/10)</f>
        <v>6</v>
      </c>
      <c r="AL77" s="0" t="n">
        <f aca="false">IF(SAU!AL77="****","****",SAU!AL77/10)</f>
        <v>6</v>
      </c>
      <c r="AM77" s="0" t="n">
        <f aca="false">IF(SAU!AM77="****","****",SAU!AM77/10)</f>
        <v>6</v>
      </c>
      <c r="AN77" s="0" t="n">
        <f aca="false">IF(SAU!AN77="****","****",SAU!AN77/10)</f>
        <v>6.2</v>
      </c>
      <c r="AO77" s="0" t="n">
        <f aca="false">IF(SAU!AO77="****","****",SAU!AO77/10)</f>
        <v>7</v>
      </c>
      <c r="AP77" s="0" t="n">
        <f aca="false">IF(SAU!AP77="****","****",SAU!AP77/10)</f>
        <v>8</v>
      </c>
      <c r="AQ77" s="0" t="n">
        <f aca="false">IF(SAU!AQ77="****","****",SAU!AQ77/10)</f>
        <v>9.2</v>
      </c>
      <c r="AR77" s="0" t="n">
        <f aca="false">IF(SAU!AR77="****","****",SAU!AR77/10)</f>
        <v>11</v>
      </c>
      <c r="AS77" s="0" t="n">
        <f aca="false">IF(SAU!AS77="****","****",SAU!AS77/10)</f>
        <v>13</v>
      </c>
      <c r="AT77" s="0" t="n">
        <f aca="false">IF(SAU!AT77="****","****",SAU!AT77/10)</f>
        <v>15</v>
      </c>
      <c r="AU77" s="0" t="n">
        <f aca="false">IF(SAU!AU77="****","****",SAU!AU77/10)</f>
        <v>17</v>
      </c>
      <c r="AV77" s="0" t="n">
        <f aca="false">IF(SAU!AV77="****","****",SAU!AV77/10)</f>
        <v>19</v>
      </c>
      <c r="AW77" s="0" t="n">
        <f aca="false">IF(SAU!AW77="****","****",SAU!AW77/10)</f>
        <v>20</v>
      </c>
      <c r="AX77" s="0" t="n">
        <f aca="false">IF(SAU!AX77="****","****",SAU!AX77/10)</f>
        <v>22</v>
      </c>
      <c r="AY77" s="0" t="n">
        <f aca="false">IF(SAU!AY77="****","****",SAU!AY77/10)</f>
        <v>23</v>
      </c>
      <c r="AZ77" s="0" t="n">
        <f aca="false">IF(SAU!AZ77="****","****",SAU!AZ77/10)</f>
        <v>25</v>
      </c>
      <c r="BA77" s="0" t="n">
        <f aca="false">IF(SAU!BA77="****","****",SAU!BA77/10)</f>
        <v>26</v>
      </c>
      <c r="BB77" s="0" t="n">
        <f aca="false">IF(SAU!BB77="****","****",SAU!BB77/10)</f>
        <v>28</v>
      </c>
      <c r="BC77" s="0" t="n">
        <f aca="false">IF(SAU!BC77="****","****",SAU!BC77/10)</f>
        <v>29</v>
      </c>
      <c r="BD77" s="0" t="n">
        <f aca="false">IF(SAU!BD77="****","****",SAU!BD77/10)</f>
        <v>31</v>
      </c>
      <c r="BE77" s="0" t="n">
        <f aca="false">IF(SAU!BE77="****","****",SAU!BE77/10)</f>
        <v>32.2</v>
      </c>
      <c r="BF77" s="0" t="n">
        <f aca="false">IF(SAU!BF77="****","****",SAU!BF77/10)</f>
        <v>34</v>
      </c>
      <c r="BG77" s="0" t="n">
        <f aca="false">IF(SAU!BG77="****","****",SAU!BG77/10)</f>
        <v>36</v>
      </c>
      <c r="BH77" s="0" t="n">
        <f aca="false">IF(SAU!BH77="****","****",SAU!BH77/10)</f>
        <v>37</v>
      </c>
    </row>
    <row r="78" customFormat="false" ht="13.2" hidden="false" customHeight="false" outlineLevel="0" collapsed="false">
      <c r="A78" s="0" t="n">
        <f aca="false">IF(SAU!A78="****","****",SAU!A78/10)</f>
        <v>19</v>
      </c>
      <c r="B78" s="0" t="n">
        <f aca="false">IF(SAU!B78="****","****",SAU!B78/10)</f>
        <v>18</v>
      </c>
      <c r="C78" s="0" t="n">
        <f aca="false">IF(SAU!C78="****","****",SAU!C78/10)</f>
        <v>18</v>
      </c>
      <c r="D78" s="0" t="n">
        <f aca="false">IF(SAU!D78="****","****",SAU!D78/10)</f>
        <v>17.2</v>
      </c>
      <c r="E78" s="0" t="n">
        <f aca="false">IF(SAU!E78="****","****",SAU!E78/10)</f>
        <v>17</v>
      </c>
      <c r="F78" s="0" t="n">
        <f aca="false">IF(SAU!F78="****","****",SAU!F78/10)</f>
        <v>17</v>
      </c>
      <c r="G78" s="0" t="n">
        <f aca="false">IF(SAU!G78="****","****",SAU!G78/10)</f>
        <v>17</v>
      </c>
      <c r="H78" s="0" t="n">
        <f aca="false">IF(SAU!H78="****","****",SAU!H78/10)</f>
        <v>16</v>
      </c>
      <c r="I78" s="0" t="n">
        <f aca="false">IF(SAU!I78="****","****",SAU!I78/10)</f>
        <v>16</v>
      </c>
      <c r="J78" s="0" t="n">
        <f aca="false">IF(SAU!J78="****","****",SAU!J78/10)</f>
        <v>16</v>
      </c>
      <c r="K78" s="0" t="n">
        <f aca="false">IF(SAU!K78="****","****",SAU!K78/10)</f>
        <v>15</v>
      </c>
      <c r="L78" s="0" t="n">
        <f aca="false">IF(SAU!L78="****","****",SAU!L78/10)</f>
        <v>15</v>
      </c>
      <c r="M78" s="0" t="n">
        <f aca="false">IF(SAU!M78="****","****",SAU!M78/10)</f>
        <v>14</v>
      </c>
      <c r="N78" s="0" t="n">
        <f aca="false">IF(SAU!N78="****","****",SAU!N78/10)</f>
        <v>14</v>
      </c>
      <c r="O78" s="0" t="n">
        <f aca="false">IF(SAU!O78="****","****",SAU!O78/10)</f>
        <v>13.2</v>
      </c>
      <c r="P78" s="0" t="n">
        <f aca="false">IF(SAU!P78="****","****",SAU!P78/10)</f>
        <v>13</v>
      </c>
      <c r="Q78" s="0" t="n">
        <f aca="false">IF(SAU!Q78="****","****",SAU!Q78/10)</f>
        <v>13</v>
      </c>
      <c r="R78" s="0" t="n">
        <f aca="false">IF(SAU!R78="****","****",SAU!R78/10)</f>
        <v>12</v>
      </c>
      <c r="S78" s="0" t="n">
        <f aca="false">IF(SAU!S78="****","****",SAU!S78/10)</f>
        <v>12</v>
      </c>
      <c r="T78" s="0" t="n">
        <f aca="false">IF(SAU!T78="****","****",SAU!T78/10)</f>
        <v>11</v>
      </c>
      <c r="U78" s="0" t="n">
        <f aca="false">IF(SAU!U78="****","****",SAU!U78/10)</f>
        <v>11</v>
      </c>
      <c r="V78" s="0" t="n">
        <f aca="false">IF(SAU!V78="****","****",SAU!V78/10)</f>
        <v>11</v>
      </c>
      <c r="W78" s="0" t="n">
        <f aca="false">IF(SAU!W78="****","****",SAU!W78/10)</f>
        <v>11</v>
      </c>
      <c r="X78" s="0" t="n">
        <f aca="false">IF(SAU!X78="****","****",SAU!X78/10)</f>
        <v>10</v>
      </c>
      <c r="Y78" s="0" t="n">
        <f aca="false">IF(SAU!Y78="****","****",SAU!Y78/10)</f>
        <v>10</v>
      </c>
      <c r="Z78" s="0" t="n">
        <f aca="false">IF(SAU!Z78="****","****",SAU!Z78/10)</f>
        <v>10</v>
      </c>
      <c r="AA78" s="0" t="n">
        <f aca="false">IF(SAU!AA78="****","****",SAU!AA78/10)</f>
        <v>10</v>
      </c>
      <c r="AB78" s="0" t="n">
        <f aca="false">IF(SAU!AB78="****","****",SAU!AB78/10)</f>
        <v>9</v>
      </c>
      <c r="AC78" s="0" t="n">
        <f aca="false">IF(SAU!AC78="****","****",SAU!AC78/10)</f>
        <v>9</v>
      </c>
      <c r="AD78" s="0" t="n">
        <f aca="false">IF(SAU!AD78="****","****",SAU!AD78/10)</f>
        <v>9</v>
      </c>
      <c r="AE78" s="0" t="n">
        <f aca="false">IF(SAU!AE78="****","****",SAU!AE78/10)</f>
        <v>8</v>
      </c>
      <c r="AF78" s="0" t="n">
        <f aca="false">IF(SAU!AF78="****","****",SAU!AF78/10)</f>
        <v>8</v>
      </c>
      <c r="AG78" s="0" t="n">
        <f aca="false">IF(SAU!AG78="****","****",SAU!AG78/10)</f>
        <v>7</v>
      </c>
      <c r="AH78" s="0" t="n">
        <f aca="false">IF(SAU!AH78="****","****",SAU!AH78/10)</f>
        <v>7</v>
      </c>
      <c r="AI78" s="0" t="n">
        <f aca="false">IF(SAU!AI78="****","****",SAU!AI78/10)</f>
        <v>7</v>
      </c>
      <c r="AJ78" s="0" t="n">
        <f aca="false">IF(SAU!AJ78="****","****",SAU!AJ78/10)</f>
        <v>7</v>
      </c>
      <c r="AK78" s="0" t="n">
        <f aca="false">IF(SAU!AK78="****","****",SAU!AK78/10)</f>
        <v>7</v>
      </c>
      <c r="AL78" s="0" t="n">
        <f aca="false">IF(SAU!AL78="****","****",SAU!AL78/10)</f>
        <v>7</v>
      </c>
      <c r="AM78" s="0" t="n">
        <f aca="false">IF(SAU!AM78="****","****",SAU!AM78/10)</f>
        <v>7</v>
      </c>
      <c r="AN78" s="0" t="n">
        <f aca="false">IF(SAU!AN78="****","****",SAU!AN78/10)</f>
        <v>8</v>
      </c>
      <c r="AO78" s="0" t="n">
        <f aca="false">IF(SAU!AO78="****","****",SAU!AO78/10)</f>
        <v>8</v>
      </c>
      <c r="AP78" s="0" t="n">
        <f aca="false">IF(SAU!AP78="****","****",SAU!AP78/10)</f>
        <v>9</v>
      </c>
      <c r="AQ78" s="0" t="n">
        <f aca="false">IF(SAU!AQ78="****","****",SAU!AQ78/10)</f>
        <v>10.1</v>
      </c>
      <c r="AR78" s="0" t="n">
        <f aca="false">IF(SAU!AR78="****","****",SAU!AR78/10)</f>
        <v>12</v>
      </c>
      <c r="AS78" s="0" t="n">
        <f aca="false">IF(SAU!AS78="****","****",SAU!AS78/10)</f>
        <v>13.1</v>
      </c>
      <c r="AT78" s="0" t="n">
        <f aca="false">IF(SAU!AT78="****","****",SAU!AT78/10)</f>
        <v>15</v>
      </c>
      <c r="AU78" s="0" t="n">
        <f aca="false">IF(SAU!AU78="****","****",SAU!AU78/10)</f>
        <v>17</v>
      </c>
      <c r="AV78" s="0" t="n">
        <f aca="false">IF(SAU!AV78="****","****",SAU!AV78/10)</f>
        <v>19</v>
      </c>
      <c r="AW78" s="0" t="n">
        <f aca="false">IF(SAU!AW78="****","****",SAU!AW78/10)</f>
        <v>20</v>
      </c>
      <c r="AX78" s="0" t="n">
        <f aca="false">IF(SAU!AX78="****","****",SAU!AX78/10)</f>
        <v>22</v>
      </c>
      <c r="AY78" s="0" t="n">
        <f aca="false">IF(SAU!AY78="****","****",SAU!AY78/10)</f>
        <v>23</v>
      </c>
      <c r="AZ78" s="0" t="n">
        <f aca="false">IF(SAU!AZ78="****","****",SAU!AZ78/10)</f>
        <v>24</v>
      </c>
      <c r="BA78" s="0" t="n">
        <f aca="false">IF(SAU!BA78="****","****",SAU!BA78/10)</f>
        <v>26</v>
      </c>
      <c r="BB78" s="0" t="n">
        <f aca="false">IF(SAU!BB78="****","****",SAU!BB78/10)</f>
        <v>28</v>
      </c>
      <c r="BC78" s="0" t="n">
        <f aca="false">IF(SAU!BC78="****","****",SAU!BC78/10)</f>
        <v>29</v>
      </c>
      <c r="BD78" s="0" t="n">
        <f aca="false">IF(SAU!BD78="****","****",SAU!BD78/10)</f>
        <v>31</v>
      </c>
      <c r="BE78" s="0" t="n">
        <f aca="false">IF(SAU!BE78="****","****",SAU!BE78/10)</f>
        <v>33</v>
      </c>
      <c r="BF78" s="0" t="n">
        <f aca="false">IF(SAU!BF78="****","****",SAU!BF78/10)</f>
        <v>34</v>
      </c>
      <c r="BG78" s="0" t="n">
        <f aca="false">IF(SAU!BG78="****","****",SAU!BG78/10)</f>
        <v>36</v>
      </c>
      <c r="BH78" s="0" t="n">
        <f aca="false">IF(SAU!BH78="****","****",SAU!BH78/10)</f>
        <v>36.9</v>
      </c>
    </row>
    <row r="79" customFormat="false" ht="13.2" hidden="false" customHeight="false" outlineLevel="0" collapsed="false">
      <c r="A79" s="0" t="n">
        <f aca="false">IF(SAU!A79="****","****",SAU!A79/10)</f>
        <v>19</v>
      </c>
      <c r="B79" s="0" t="n">
        <f aca="false">IF(SAU!B79="****","****",SAU!B79/10)</f>
        <v>18.1</v>
      </c>
      <c r="C79" s="0" t="n">
        <f aca="false">IF(SAU!C79="****","****",SAU!C79/10)</f>
        <v>18</v>
      </c>
      <c r="D79" s="0" t="n">
        <f aca="false">IF(SAU!D79="****","****",SAU!D79/10)</f>
        <v>18</v>
      </c>
      <c r="E79" s="0" t="n">
        <f aca="false">IF(SAU!E79="****","****",SAU!E79/10)</f>
        <v>17</v>
      </c>
      <c r="F79" s="0" t="n">
        <f aca="false">IF(SAU!F79="****","****",SAU!F79/10)</f>
        <v>17</v>
      </c>
      <c r="G79" s="0" t="n">
        <f aca="false">IF(SAU!G79="****","****",SAU!G79/10)</f>
        <v>17</v>
      </c>
      <c r="H79" s="0" t="n">
        <f aca="false">IF(SAU!H79="****","****",SAU!H79/10)</f>
        <v>16</v>
      </c>
      <c r="I79" s="0" t="n">
        <f aca="false">IF(SAU!I79="****","****",SAU!I79/10)</f>
        <v>16</v>
      </c>
      <c r="J79" s="0" t="n">
        <f aca="false">IF(SAU!J79="****","****",SAU!J79/10)</f>
        <v>16</v>
      </c>
      <c r="K79" s="0" t="n">
        <f aca="false">IF(SAU!K79="****","****",SAU!K79/10)</f>
        <v>15</v>
      </c>
      <c r="L79" s="0" t="n">
        <f aca="false">IF(SAU!L79="****","****",SAU!L79/10)</f>
        <v>15</v>
      </c>
      <c r="M79" s="0" t="n">
        <f aca="false">IF(SAU!M79="****","****",SAU!M79/10)</f>
        <v>15</v>
      </c>
      <c r="N79" s="0" t="n">
        <f aca="false">IF(SAU!N79="****","****",SAU!N79/10)</f>
        <v>14</v>
      </c>
      <c r="O79" s="0" t="n">
        <f aca="false">IF(SAU!O79="****","****",SAU!O79/10)</f>
        <v>14</v>
      </c>
      <c r="P79" s="0" t="n">
        <f aca="false">IF(SAU!P79="****","****",SAU!P79/10)</f>
        <v>13</v>
      </c>
      <c r="Q79" s="0" t="n">
        <f aca="false">IF(SAU!Q79="****","****",SAU!Q79/10)</f>
        <v>13</v>
      </c>
      <c r="R79" s="0" t="n">
        <f aca="false">IF(SAU!R79="****","****",SAU!R79/10)</f>
        <v>13</v>
      </c>
      <c r="S79" s="0" t="n">
        <f aca="false">IF(SAU!S79="****","****",SAU!S79/10)</f>
        <v>12</v>
      </c>
      <c r="T79" s="0" t="n">
        <f aca="false">IF(SAU!T79="****","****",SAU!T79/10)</f>
        <v>12</v>
      </c>
      <c r="U79" s="0" t="n">
        <f aca="false">IF(SAU!U79="****","****",SAU!U79/10)</f>
        <v>12</v>
      </c>
      <c r="V79" s="0" t="n">
        <f aca="false">IF(SAU!V79="****","****",SAU!V79/10)</f>
        <v>11</v>
      </c>
      <c r="W79" s="0" t="n">
        <f aca="false">IF(SAU!W79="****","****",SAU!W79/10)</f>
        <v>11</v>
      </c>
      <c r="X79" s="0" t="n">
        <f aca="false">IF(SAU!X79="****","****",SAU!X79/10)</f>
        <v>11</v>
      </c>
      <c r="Y79" s="0" t="n">
        <f aca="false">IF(SAU!Y79="****","****",SAU!Y79/10)</f>
        <v>10.1</v>
      </c>
      <c r="Z79" s="0" t="n">
        <f aca="false">IF(SAU!Z79="****","****",SAU!Z79/10)</f>
        <v>10</v>
      </c>
      <c r="AA79" s="0" t="n">
        <f aca="false">IF(SAU!AA79="****","****",SAU!AA79/10)</f>
        <v>10</v>
      </c>
      <c r="AB79" s="0" t="n">
        <f aca="false">IF(SAU!AB79="****","****",SAU!AB79/10)</f>
        <v>10</v>
      </c>
      <c r="AC79" s="0" t="n">
        <f aca="false">IF(SAU!AC79="****","****",SAU!AC79/10)</f>
        <v>9</v>
      </c>
      <c r="AD79" s="0" t="n">
        <f aca="false">IF(SAU!AD79="****","****",SAU!AD79/10)</f>
        <v>9</v>
      </c>
      <c r="AE79" s="0" t="n">
        <f aca="false">IF(SAU!AE79="****","****",SAU!AE79/10)</f>
        <v>9</v>
      </c>
      <c r="AF79" s="0" t="n">
        <f aca="false">IF(SAU!AF79="****","****",SAU!AF79/10)</f>
        <v>8</v>
      </c>
      <c r="AG79" s="0" t="n">
        <f aca="false">IF(SAU!AG79="****","****",SAU!AG79/10)</f>
        <v>8</v>
      </c>
      <c r="AH79" s="0" t="n">
        <f aca="false">IF(SAU!AH79="****","****",SAU!AH79/10)</f>
        <v>8</v>
      </c>
      <c r="AI79" s="0" t="n">
        <f aca="false">IF(SAU!AI79="****","****",SAU!AI79/10)</f>
        <v>8</v>
      </c>
      <c r="AJ79" s="0" t="n">
        <f aca="false">IF(SAU!AJ79="****","****",SAU!AJ79/10)</f>
        <v>8</v>
      </c>
      <c r="AK79" s="0" t="n">
        <f aca="false">IF(SAU!AK79="****","****",SAU!AK79/10)</f>
        <v>8</v>
      </c>
      <c r="AL79" s="0" t="n">
        <f aca="false">IF(SAU!AL79="****","****",SAU!AL79/10)</f>
        <v>8</v>
      </c>
      <c r="AM79" s="0" t="n">
        <f aca="false">IF(SAU!AM79="****","****",SAU!AM79/10)</f>
        <v>8</v>
      </c>
      <c r="AN79" s="0" t="n">
        <f aca="false">IF(SAU!AN79="****","****",SAU!AN79/10)</f>
        <v>9</v>
      </c>
      <c r="AO79" s="0" t="n">
        <f aca="false">IF(SAU!AO79="****","****",SAU!AO79/10)</f>
        <v>9.1</v>
      </c>
      <c r="AP79" s="0" t="n">
        <f aca="false">IF(SAU!AP79="****","****",SAU!AP79/10)</f>
        <v>10</v>
      </c>
      <c r="AQ79" s="0" t="n">
        <f aca="false">IF(SAU!AQ79="****","****",SAU!AQ79/10)</f>
        <v>11</v>
      </c>
      <c r="AR79" s="0" t="n">
        <f aca="false">IF(SAU!AR79="****","****",SAU!AR79/10)</f>
        <v>13</v>
      </c>
      <c r="AS79" s="0" t="n">
        <f aca="false">IF(SAU!AS79="****","****",SAU!AS79/10)</f>
        <v>14</v>
      </c>
      <c r="AT79" s="0" t="n">
        <f aca="false">IF(SAU!AT79="****","****",SAU!AT79/10)</f>
        <v>16</v>
      </c>
      <c r="AU79" s="0" t="n">
        <f aca="false">IF(SAU!AU79="****","****",SAU!AU79/10)</f>
        <v>17</v>
      </c>
      <c r="AV79" s="0" t="n">
        <f aca="false">IF(SAU!AV79="****","****",SAU!AV79/10)</f>
        <v>19</v>
      </c>
      <c r="AW79" s="0" t="n">
        <f aca="false">IF(SAU!AW79="****","****",SAU!AW79/10)</f>
        <v>20</v>
      </c>
      <c r="AX79" s="0" t="n">
        <f aca="false">IF(SAU!AX79="****","****",SAU!AX79/10)</f>
        <v>22</v>
      </c>
      <c r="AY79" s="0" t="n">
        <f aca="false">IF(SAU!AY79="****","****",SAU!AY79/10)</f>
        <v>23</v>
      </c>
      <c r="AZ79" s="0" t="n">
        <f aca="false">IF(SAU!AZ79="****","****",SAU!AZ79/10)</f>
        <v>24</v>
      </c>
      <c r="BA79" s="0" t="n">
        <f aca="false">IF(SAU!BA79="****","****",SAU!BA79/10)</f>
        <v>26</v>
      </c>
      <c r="BB79" s="0" t="n">
        <f aca="false">IF(SAU!BB79="****","****",SAU!BB79/10)</f>
        <v>28</v>
      </c>
      <c r="BC79" s="0" t="n">
        <f aca="false">IF(SAU!BC79="****","****",SAU!BC79/10)</f>
        <v>29.1</v>
      </c>
      <c r="BD79" s="0" t="n">
        <f aca="false">IF(SAU!BD79="****","****",SAU!BD79/10)</f>
        <v>31</v>
      </c>
      <c r="BE79" s="0" t="n">
        <f aca="false">IF(SAU!BE79="****","****",SAU!BE79/10)</f>
        <v>33</v>
      </c>
      <c r="BF79" s="0" t="n">
        <f aca="false">IF(SAU!BF79="****","****",SAU!BF79/10)</f>
        <v>34</v>
      </c>
      <c r="BG79" s="0" t="n">
        <f aca="false">IF(SAU!BG79="****","****",SAU!BG79/10)</f>
        <v>35</v>
      </c>
      <c r="BH79" s="0" t="n">
        <f aca="false">IF(SAU!BH79="****","****",SAU!BH79/10)</f>
        <v>36</v>
      </c>
    </row>
    <row r="80" customFormat="false" ht="13.2" hidden="false" customHeight="false" outlineLevel="0" collapsed="false">
      <c r="A80" s="0" t="n">
        <f aca="false">IF(SAU!A80="****","****",SAU!A80/10)</f>
        <v>19</v>
      </c>
      <c r="B80" s="0" t="n">
        <f aca="false">IF(SAU!B80="****","****",SAU!B80/10)</f>
        <v>19</v>
      </c>
      <c r="C80" s="0" t="n">
        <f aca="false">IF(SAU!C80="****","****",SAU!C80/10)</f>
        <v>18</v>
      </c>
      <c r="D80" s="0" t="n">
        <f aca="false">IF(SAU!D80="****","****",SAU!D80/10)</f>
        <v>18</v>
      </c>
      <c r="E80" s="0" t="n">
        <f aca="false">IF(SAU!E80="****","****",SAU!E80/10)</f>
        <v>18</v>
      </c>
      <c r="F80" s="0" t="n">
        <f aca="false">IF(SAU!F80="****","****",SAU!F80/10)</f>
        <v>17</v>
      </c>
      <c r="G80" s="0" t="n">
        <f aca="false">IF(SAU!G80="****","****",SAU!G80/10)</f>
        <v>17</v>
      </c>
      <c r="H80" s="0" t="n">
        <f aca="false">IF(SAU!H80="****","****",SAU!H80/10)</f>
        <v>16</v>
      </c>
      <c r="I80" s="0" t="n">
        <f aca="false">IF(SAU!I80="****","****",SAU!I80/10)</f>
        <v>16</v>
      </c>
      <c r="J80" s="0" t="n">
        <f aca="false">IF(SAU!J80="****","****",SAU!J80/10)</f>
        <v>16</v>
      </c>
      <c r="K80" s="0" t="n">
        <f aca="false">IF(SAU!K80="****","****",SAU!K80/10)</f>
        <v>15</v>
      </c>
      <c r="L80" s="0" t="n">
        <f aca="false">IF(SAU!L80="****","****",SAU!L80/10)</f>
        <v>15</v>
      </c>
      <c r="M80" s="0" t="n">
        <f aca="false">IF(SAU!M80="****","****",SAU!M80/10)</f>
        <v>15</v>
      </c>
      <c r="N80" s="0" t="n">
        <f aca="false">IF(SAU!N80="****","****",SAU!N80/10)</f>
        <v>14</v>
      </c>
      <c r="O80" s="0" t="n">
        <f aca="false">IF(SAU!O80="****","****",SAU!O80/10)</f>
        <v>14</v>
      </c>
      <c r="P80" s="0" t="n">
        <f aca="false">IF(SAU!P80="****","****",SAU!P80/10)</f>
        <v>14</v>
      </c>
      <c r="Q80" s="0" t="n">
        <f aca="false">IF(SAU!Q80="****","****",SAU!Q80/10)</f>
        <v>13</v>
      </c>
      <c r="R80" s="0" t="n">
        <f aca="false">IF(SAU!R80="****","****",SAU!R80/10)</f>
        <v>13</v>
      </c>
      <c r="S80" s="0" t="n">
        <f aca="false">IF(SAU!S80="****","****",SAU!S80/10)</f>
        <v>13</v>
      </c>
      <c r="T80" s="0" t="n">
        <f aca="false">IF(SAU!T80="****","****",SAU!T80/10)</f>
        <v>12.1</v>
      </c>
      <c r="U80" s="0" t="n">
        <f aca="false">IF(SAU!U80="****","****",SAU!U80/10)</f>
        <v>12</v>
      </c>
      <c r="V80" s="0" t="n">
        <f aca="false">IF(SAU!V80="****","****",SAU!V80/10)</f>
        <v>12</v>
      </c>
      <c r="W80" s="0" t="n">
        <f aca="false">IF(SAU!W80="****","****",SAU!W80/10)</f>
        <v>11.1</v>
      </c>
      <c r="X80" s="0" t="n">
        <f aca="false">IF(SAU!X80="****","****",SAU!X80/10)</f>
        <v>11</v>
      </c>
      <c r="Y80" s="0" t="n">
        <f aca="false">IF(SAU!Y80="****","****",SAU!Y80/10)</f>
        <v>11</v>
      </c>
      <c r="Z80" s="0" t="n">
        <f aca="false">IF(SAU!Z80="****","****",SAU!Z80/10)</f>
        <v>11</v>
      </c>
      <c r="AA80" s="0" t="n">
        <f aca="false">IF(SAU!AA80="****","****",SAU!AA80/10)</f>
        <v>10</v>
      </c>
      <c r="AB80" s="0" t="n">
        <f aca="false">IF(SAU!AB80="****","****",SAU!AB80/10)</f>
        <v>10</v>
      </c>
      <c r="AC80" s="0" t="n">
        <f aca="false">IF(SAU!AC80="****","****",SAU!AC80/10)</f>
        <v>10</v>
      </c>
      <c r="AD80" s="0" t="n">
        <f aca="false">IF(SAU!AD80="****","****",SAU!AD80/10)</f>
        <v>9</v>
      </c>
      <c r="AE80" s="0" t="n">
        <f aca="false">IF(SAU!AE80="****","****",SAU!AE80/10)</f>
        <v>9</v>
      </c>
      <c r="AF80" s="0" t="n">
        <f aca="false">IF(SAU!AF80="****","****",SAU!AF80/10)</f>
        <v>9</v>
      </c>
      <c r="AG80" s="0" t="n">
        <f aca="false">IF(SAU!AG80="****","****",SAU!AG80/10)</f>
        <v>9</v>
      </c>
      <c r="AH80" s="0" t="n">
        <f aca="false">IF(SAU!AH80="****","****",SAU!AH80/10)</f>
        <v>8.1</v>
      </c>
      <c r="AI80" s="0" t="n">
        <f aca="false">IF(SAU!AI80="****","****",SAU!AI80/10)</f>
        <v>8.1</v>
      </c>
      <c r="AJ80" s="0" t="n">
        <f aca="false">IF(SAU!AJ80="****","****",SAU!AJ80/10)</f>
        <v>8.1</v>
      </c>
      <c r="AK80" s="0" t="n">
        <f aca="false">IF(SAU!AK80="****","****",SAU!AK80/10)</f>
        <v>9</v>
      </c>
      <c r="AL80" s="0" t="n">
        <f aca="false">IF(SAU!AL80="****","****",SAU!AL80/10)</f>
        <v>9</v>
      </c>
      <c r="AM80" s="0" t="n">
        <f aca="false">IF(SAU!AM80="****","****",SAU!AM80/10)</f>
        <v>9.1</v>
      </c>
      <c r="AN80" s="0" t="n">
        <f aca="false">IF(SAU!AN80="****","****",SAU!AN80/10)</f>
        <v>10</v>
      </c>
      <c r="AO80" s="0" t="n">
        <f aca="false">IF(SAU!AO80="****","****",SAU!AO80/10)</f>
        <v>10.1</v>
      </c>
      <c r="AP80" s="0" t="n">
        <f aca="false">IF(SAU!AP80="****","****",SAU!AP80/10)</f>
        <v>11</v>
      </c>
      <c r="AQ80" s="0" t="n">
        <f aca="false">IF(SAU!AQ80="****","****",SAU!AQ80/10)</f>
        <v>12</v>
      </c>
      <c r="AR80" s="0" t="n">
        <f aca="false">IF(SAU!AR80="****","****",SAU!AR80/10)</f>
        <v>13.1</v>
      </c>
      <c r="AS80" s="0" t="n">
        <f aca="false">IF(SAU!AS80="****","****",SAU!AS80/10)</f>
        <v>15</v>
      </c>
      <c r="AT80" s="0" t="n">
        <f aca="false">IF(SAU!AT80="****","****",SAU!AT80/10)</f>
        <v>16</v>
      </c>
      <c r="AU80" s="0" t="n">
        <f aca="false">IF(SAU!AU80="****","****",SAU!AU80/10)</f>
        <v>18</v>
      </c>
      <c r="AV80" s="0" t="n">
        <f aca="false">IF(SAU!AV80="****","****",SAU!AV80/10)</f>
        <v>19</v>
      </c>
      <c r="AW80" s="0" t="n">
        <f aca="false">IF(SAU!AW80="****","****",SAU!AW80/10)</f>
        <v>20</v>
      </c>
      <c r="AX80" s="0" t="n">
        <f aca="false">IF(SAU!AX80="****","****",SAU!AX80/10)</f>
        <v>22</v>
      </c>
      <c r="AY80" s="0" t="n">
        <f aca="false">IF(SAU!AY80="****","****",SAU!AY80/10)</f>
        <v>23</v>
      </c>
      <c r="AZ80" s="0" t="n">
        <f aca="false">IF(SAU!AZ80="****","****",SAU!AZ80/10)</f>
        <v>25</v>
      </c>
      <c r="BA80" s="0" t="n">
        <f aca="false">IF(SAU!BA80="****","****",SAU!BA80/10)</f>
        <v>26</v>
      </c>
      <c r="BB80" s="0" t="n">
        <f aca="false">IF(SAU!BB80="****","****",SAU!BB80/10)</f>
        <v>28</v>
      </c>
      <c r="BC80" s="0" t="n">
        <f aca="false">IF(SAU!BC80="****","****",SAU!BC80/10)</f>
        <v>30</v>
      </c>
      <c r="BD80" s="0" t="n">
        <f aca="false">IF(SAU!BD80="****","****",SAU!BD80/10)</f>
        <v>31</v>
      </c>
      <c r="BE80" s="0" t="n">
        <f aca="false">IF(SAU!BE80="****","****",SAU!BE80/10)</f>
        <v>33</v>
      </c>
      <c r="BF80" s="0" t="n">
        <f aca="false">IF(SAU!BF80="****","****",SAU!BF80/10)</f>
        <v>34</v>
      </c>
      <c r="BG80" s="0" t="n">
        <f aca="false">IF(SAU!BG80="****","****",SAU!BG80/10)</f>
        <v>35</v>
      </c>
      <c r="BH80" s="0" t="n">
        <f aca="false">IF(SAU!BH80="****","****",SAU!BH80/10)</f>
        <v>36</v>
      </c>
    </row>
    <row r="81" customFormat="false" ht="13.2" hidden="false" customHeight="false" outlineLevel="0" collapsed="false">
      <c r="A81" s="0" t="n">
        <f aca="false">IF(SAU!A81="****","****",SAU!A81/10)</f>
        <v>20</v>
      </c>
      <c r="B81" s="0" t="n">
        <f aca="false">IF(SAU!B81="****","****",SAU!B81/10)</f>
        <v>19</v>
      </c>
      <c r="C81" s="0" t="n">
        <f aca="false">IF(SAU!C81="****","****",SAU!C81/10)</f>
        <v>19</v>
      </c>
      <c r="D81" s="0" t="n">
        <f aca="false">IF(SAU!D81="****","****",SAU!D81/10)</f>
        <v>18</v>
      </c>
      <c r="E81" s="0" t="n">
        <f aca="false">IF(SAU!E81="****","****",SAU!E81/10)</f>
        <v>18</v>
      </c>
      <c r="F81" s="0" t="n">
        <f aca="false">IF(SAU!F81="****","****",SAU!F81/10)</f>
        <v>17</v>
      </c>
      <c r="G81" s="0" t="n">
        <f aca="false">IF(SAU!G81="****","****",SAU!G81/10)</f>
        <v>17</v>
      </c>
      <c r="H81" s="0" t="n">
        <f aca="false">IF(SAU!H81="****","****",SAU!H81/10)</f>
        <v>17</v>
      </c>
      <c r="I81" s="0" t="n">
        <f aca="false">IF(SAU!I81="****","****",SAU!I81/10)</f>
        <v>16</v>
      </c>
      <c r="J81" s="0" t="n">
        <f aca="false">IF(SAU!J81="****","****",SAU!J81/10)</f>
        <v>16</v>
      </c>
      <c r="K81" s="0" t="n">
        <f aca="false">IF(SAU!K81="****","****",SAU!K81/10)</f>
        <v>16</v>
      </c>
      <c r="L81" s="0" t="n">
        <f aca="false">IF(SAU!L81="****","****",SAU!L81/10)</f>
        <v>15</v>
      </c>
      <c r="M81" s="0" t="n">
        <f aca="false">IF(SAU!M81="****","****",SAU!M81/10)</f>
        <v>15</v>
      </c>
      <c r="N81" s="0" t="n">
        <f aca="false">IF(SAU!N81="****","****",SAU!N81/10)</f>
        <v>15</v>
      </c>
      <c r="O81" s="0" t="n">
        <f aca="false">IF(SAU!O81="****","****",SAU!O81/10)</f>
        <v>14.1</v>
      </c>
      <c r="P81" s="0" t="n">
        <f aca="false">IF(SAU!P81="****","****",SAU!P81/10)</f>
        <v>14</v>
      </c>
      <c r="Q81" s="0" t="n">
        <f aca="false">IF(SAU!Q81="****","****",SAU!Q81/10)</f>
        <v>14</v>
      </c>
      <c r="R81" s="0" t="n">
        <f aca="false">IF(SAU!R81="****","****",SAU!R81/10)</f>
        <v>14</v>
      </c>
      <c r="S81" s="0" t="n">
        <f aca="false">IF(SAU!S81="****","****",SAU!S81/10)</f>
        <v>13</v>
      </c>
      <c r="T81" s="0" t="n">
        <f aca="false">IF(SAU!T81="****","****",SAU!T81/10)</f>
        <v>13</v>
      </c>
      <c r="U81" s="0" t="n">
        <f aca="false">IF(SAU!U81="****","****",SAU!U81/10)</f>
        <v>13</v>
      </c>
      <c r="V81" s="0" t="n">
        <f aca="false">IF(SAU!V81="****","****",SAU!V81/10)</f>
        <v>12</v>
      </c>
      <c r="W81" s="0" t="n">
        <f aca="false">IF(SAU!W81="****","****",SAU!W81/10)</f>
        <v>12</v>
      </c>
      <c r="X81" s="0" t="n">
        <f aca="false">IF(SAU!X81="****","****",SAU!X81/10)</f>
        <v>12</v>
      </c>
      <c r="Y81" s="0" t="n">
        <f aca="false">IF(SAU!Y81="****","****",SAU!Y81/10)</f>
        <v>11</v>
      </c>
      <c r="Z81" s="0" t="n">
        <f aca="false">IF(SAU!Z81="****","****",SAU!Z81/10)</f>
        <v>11</v>
      </c>
      <c r="AA81" s="0" t="n">
        <f aca="false">IF(SAU!AA81="****","****",SAU!AA81/10)</f>
        <v>11</v>
      </c>
      <c r="AB81" s="0" t="n">
        <f aca="false">IF(SAU!AB81="****","****",SAU!AB81/10)</f>
        <v>10.1</v>
      </c>
      <c r="AC81" s="0" t="n">
        <f aca="false">IF(SAU!AC81="****","****",SAU!AC81/10)</f>
        <v>10</v>
      </c>
      <c r="AD81" s="0" t="n">
        <f aca="false">IF(SAU!AD81="****","****",SAU!AD81/10)</f>
        <v>10</v>
      </c>
      <c r="AE81" s="0" t="n">
        <f aca="false">IF(SAU!AE81="****","****",SAU!AE81/10)</f>
        <v>10</v>
      </c>
      <c r="AF81" s="0" t="n">
        <f aca="false">IF(SAU!AF81="****","****",SAU!AF81/10)</f>
        <v>9.1</v>
      </c>
      <c r="AG81" s="0" t="n">
        <f aca="false">IF(SAU!AG81="****","****",SAU!AG81/10)</f>
        <v>9</v>
      </c>
      <c r="AH81" s="0" t="n">
        <f aca="false">IF(SAU!AH81="****","****",SAU!AH81/10)</f>
        <v>9</v>
      </c>
      <c r="AI81" s="0" t="n">
        <f aca="false">IF(SAU!AI81="****","****",SAU!AI81/10)</f>
        <v>9</v>
      </c>
      <c r="AJ81" s="0" t="n">
        <f aca="false">IF(SAU!AJ81="****","****",SAU!AJ81/10)</f>
        <v>9.1</v>
      </c>
      <c r="AK81" s="0" t="n">
        <f aca="false">IF(SAU!AK81="****","****",SAU!AK81/10)</f>
        <v>10</v>
      </c>
      <c r="AL81" s="0" t="n">
        <f aca="false">IF(SAU!AL81="****","****",SAU!AL81/10)</f>
        <v>10</v>
      </c>
      <c r="AM81" s="0" t="n">
        <f aca="false">IF(SAU!AM81="****","****",SAU!AM81/10)</f>
        <v>10.1</v>
      </c>
      <c r="AN81" s="0" t="n">
        <f aca="false">IF(SAU!AN81="****","****",SAU!AN81/10)</f>
        <v>11</v>
      </c>
      <c r="AO81" s="0" t="n">
        <f aca="false">IF(SAU!AO81="****","****",SAU!AO81/10)</f>
        <v>11.1</v>
      </c>
      <c r="AP81" s="0" t="n">
        <f aca="false">IF(SAU!AP81="****","****",SAU!AP81/10)</f>
        <v>12</v>
      </c>
      <c r="AQ81" s="0" t="n">
        <f aca="false">IF(SAU!AQ81="****","****",SAU!AQ81/10)</f>
        <v>13</v>
      </c>
      <c r="AR81" s="0" t="n">
        <f aca="false">IF(SAU!AR81="****","****",SAU!AR81/10)</f>
        <v>14</v>
      </c>
      <c r="AS81" s="0" t="n">
        <f aca="false">IF(SAU!AS81="****","****",SAU!AS81/10)</f>
        <v>15</v>
      </c>
      <c r="AT81" s="0" t="n">
        <f aca="false">IF(SAU!AT81="****","****",SAU!AT81/10)</f>
        <v>17</v>
      </c>
      <c r="AU81" s="0" t="n">
        <f aca="false">IF(SAU!AU81="****","****",SAU!AU81/10)</f>
        <v>18</v>
      </c>
      <c r="AV81" s="0" t="n">
        <f aca="false">IF(SAU!AV81="****","****",SAU!AV81/10)</f>
        <v>19</v>
      </c>
      <c r="AW81" s="0" t="n">
        <f aca="false">IF(SAU!AW81="****","****",SAU!AW81/10)</f>
        <v>21</v>
      </c>
      <c r="AX81" s="0" t="n">
        <f aca="false">IF(SAU!AX81="****","****",SAU!AX81/10)</f>
        <v>22</v>
      </c>
      <c r="AY81" s="0" t="n">
        <f aca="false">IF(SAU!AY81="****","****",SAU!AY81/10)</f>
        <v>23</v>
      </c>
      <c r="AZ81" s="0" t="n">
        <f aca="false">IF(SAU!AZ81="****","****",SAU!AZ81/10)</f>
        <v>25</v>
      </c>
      <c r="BA81" s="0" t="n">
        <f aca="false">IF(SAU!BA81="****","****",SAU!BA81/10)</f>
        <v>26</v>
      </c>
      <c r="BB81" s="0" t="n">
        <f aca="false">IF(SAU!BB81="****","****",SAU!BB81/10)</f>
        <v>28</v>
      </c>
      <c r="BC81" s="0" t="n">
        <f aca="false">IF(SAU!BC81="****","****",SAU!BC81/10)</f>
        <v>30</v>
      </c>
      <c r="BD81" s="0" t="n">
        <f aca="false">IF(SAU!BD81="****","****",SAU!BD81/10)</f>
        <v>32</v>
      </c>
      <c r="BE81" s="0" t="n">
        <f aca="false">IF(SAU!BE81="****","****",SAU!BE81/10)</f>
        <v>33</v>
      </c>
      <c r="BF81" s="0" t="n">
        <f aca="false">IF(SAU!BF81="****","****",SAU!BF81/10)</f>
        <v>35</v>
      </c>
      <c r="BG81" s="0" t="n">
        <f aca="false">IF(SAU!BG81="****","****",SAU!BG81/10)</f>
        <v>35</v>
      </c>
      <c r="BH81" s="0" t="n">
        <f aca="false">IF(SAU!BH81="****","****",SAU!BH81/10)</f>
        <v>36</v>
      </c>
    </row>
    <row r="82" customFormat="false" ht="13.2" hidden="false" customHeight="false" outlineLevel="0" collapsed="false">
      <c r="A82" s="0" t="n">
        <f aca="false">IF(SAU!A82="****","****",SAU!A82/10)</f>
        <v>20</v>
      </c>
      <c r="B82" s="0" t="n">
        <f aca="false">IF(SAU!B82="****","****",SAU!B82/10)</f>
        <v>20</v>
      </c>
      <c r="C82" s="0" t="n">
        <f aca="false">IF(SAU!C82="****","****",SAU!C82/10)</f>
        <v>19</v>
      </c>
      <c r="D82" s="0" t="n">
        <f aca="false">IF(SAU!D82="****","****",SAU!D82/10)</f>
        <v>19</v>
      </c>
      <c r="E82" s="0" t="n">
        <f aca="false">IF(SAU!E82="****","****",SAU!E82/10)</f>
        <v>18</v>
      </c>
      <c r="F82" s="0" t="n">
        <f aca="false">IF(SAU!F82="****","****",SAU!F82/10)</f>
        <v>18</v>
      </c>
      <c r="G82" s="0" t="n">
        <f aca="false">IF(SAU!G82="****","****",SAU!G82/10)</f>
        <v>17</v>
      </c>
      <c r="H82" s="0" t="n">
        <f aca="false">IF(SAU!H82="****","****",SAU!H82/10)</f>
        <v>17</v>
      </c>
      <c r="I82" s="0" t="n">
        <f aca="false">IF(SAU!I82="****","****",SAU!I82/10)</f>
        <v>17</v>
      </c>
      <c r="J82" s="0" t="n">
        <f aca="false">IF(SAU!J82="****","****",SAU!J82/10)</f>
        <v>16</v>
      </c>
      <c r="K82" s="0" t="n">
        <f aca="false">IF(SAU!K82="****","****",SAU!K82/10)</f>
        <v>16</v>
      </c>
      <c r="L82" s="0" t="n">
        <f aca="false">IF(SAU!L82="****","****",SAU!L82/10)</f>
        <v>16</v>
      </c>
      <c r="M82" s="0" t="n">
        <f aca="false">IF(SAU!M82="****","****",SAU!M82/10)</f>
        <v>15.1</v>
      </c>
      <c r="N82" s="0" t="n">
        <f aca="false">IF(SAU!N82="****","****",SAU!N82/10)</f>
        <v>15</v>
      </c>
      <c r="O82" s="0" t="n">
        <f aca="false">IF(SAU!O82="****","****",SAU!O82/10)</f>
        <v>15</v>
      </c>
      <c r="P82" s="0" t="n">
        <f aca="false">IF(SAU!P82="****","****",SAU!P82/10)</f>
        <v>15</v>
      </c>
      <c r="Q82" s="0" t="n">
        <f aca="false">IF(SAU!Q82="****","****",SAU!Q82/10)</f>
        <v>14</v>
      </c>
      <c r="R82" s="0" t="n">
        <f aca="false">IF(SAU!R82="****","****",SAU!R82/10)</f>
        <v>14</v>
      </c>
      <c r="S82" s="0" t="n">
        <f aca="false">IF(SAU!S82="****","****",SAU!S82/10)</f>
        <v>14</v>
      </c>
      <c r="T82" s="0" t="n">
        <f aca="false">IF(SAU!T82="****","****",SAU!T82/10)</f>
        <v>13</v>
      </c>
      <c r="U82" s="0" t="n">
        <f aca="false">IF(SAU!U82="****","****",SAU!U82/10)</f>
        <v>13</v>
      </c>
      <c r="V82" s="0" t="n">
        <f aca="false">IF(SAU!V82="****","****",SAU!V82/10)</f>
        <v>13</v>
      </c>
      <c r="W82" s="0" t="n">
        <f aca="false">IF(SAU!W82="****","****",SAU!W82/10)</f>
        <v>12.1</v>
      </c>
      <c r="X82" s="0" t="n">
        <f aca="false">IF(SAU!X82="****","****",SAU!X82/10)</f>
        <v>12</v>
      </c>
      <c r="Y82" s="0" t="n">
        <f aca="false">IF(SAU!Y82="****","****",SAU!Y82/10)</f>
        <v>12</v>
      </c>
      <c r="Z82" s="0" t="n">
        <f aca="false">IF(SAU!Z82="****","****",SAU!Z82/10)</f>
        <v>12</v>
      </c>
      <c r="AA82" s="0" t="n">
        <f aca="false">IF(SAU!AA82="****","****",SAU!AA82/10)</f>
        <v>11</v>
      </c>
      <c r="AB82" s="0" t="n">
        <f aca="false">IF(SAU!AB82="****","****",SAU!AB82/10)</f>
        <v>11</v>
      </c>
      <c r="AC82" s="0" t="n">
        <f aca="false">IF(SAU!AC82="****","****",SAU!AC82/10)</f>
        <v>11</v>
      </c>
      <c r="AD82" s="0" t="n">
        <f aca="false">IF(SAU!AD82="****","****",SAU!AD82/10)</f>
        <v>11</v>
      </c>
      <c r="AE82" s="0" t="n">
        <f aca="false">IF(SAU!AE82="****","****",SAU!AE82/10)</f>
        <v>10</v>
      </c>
      <c r="AF82" s="0" t="n">
        <f aca="false">IF(SAU!AF82="****","****",SAU!AF82/10)</f>
        <v>10</v>
      </c>
      <c r="AG82" s="0" t="n">
        <f aca="false">IF(SAU!AG82="****","****",SAU!AG82/10)</f>
        <v>10</v>
      </c>
      <c r="AH82" s="0" t="n">
        <f aca="false">IF(SAU!AH82="****","****",SAU!AH82/10)</f>
        <v>10</v>
      </c>
      <c r="AI82" s="0" t="n">
        <f aca="false">IF(SAU!AI82="****","****",SAU!AI82/10)</f>
        <v>10</v>
      </c>
      <c r="AJ82" s="0" t="n">
        <f aca="false">IF(SAU!AJ82="****","****",SAU!AJ82/10)</f>
        <v>10</v>
      </c>
      <c r="AK82" s="0" t="n">
        <f aca="false">IF(SAU!AK82="****","****",SAU!AK82/10)</f>
        <v>11</v>
      </c>
      <c r="AL82" s="0" t="n">
        <f aca="false">IF(SAU!AL82="****","****",SAU!AL82/10)</f>
        <v>11</v>
      </c>
      <c r="AM82" s="0" t="n">
        <f aca="false">IF(SAU!AM82="****","****",SAU!AM82/10)</f>
        <v>11</v>
      </c>
      <c r="AN82" s="0" t="n">
        <f aca="false">IF(SAU!AN82="****","****",SAU!AN82/10)</f>
        <v>12</v>
      </c>
      <c r="AO82" s="0" t="n">
        <f aca="false">IF(SAU!AO82="****","****",SAU!AO82/10)</f>
        <v>12</v>
      </c>
      <c r="AP82" s="0" t="n">
        <f aca="false">IF(SAU!AP82="****","****",SAU!AP82/10)</f>
        <v>13</v>
      </c>
      <c r="AQ82" s="0" t="n">
        <f aca="false">IF(SAU!AQ82="****","****",SAU!AQ82/10)</f>
        <v>14</v>
      </c>
      <c r="AR82" s="0" t="n">
        <f aca="false">IF(SAU!AR82="****","****",SAU!AR82/10)</f>
        <v>15</v>
      </c>
      <c r="AS82" s="0" t="n">
        <f aca="false">IF(SAU!AS82="****","****",SAU!AS82/10)</f>
        <v>16</v>
      </c>
      <c r="AT82" s="0" t="n">
        <f aca="false">IF(SAU!AT82="****","****",SAU!AT82/10)</f>
        <v>17</v>
      </c>
      <c r="AU82" s="0" t="n">
        <f aca="false">IF(SAU!AU82="****","****",SAU!AU82/10)</f>
        <v>19</v>
      </c>
      <c r="AV82" s="0" t="n">
        <f aca="false">IF(SAU!AV82="****","****",SAU!AV82/10)</f>
        <v>20</v>
      </c>
      <c r="AW82" s="0" t="n">
        <f aca="false">IF(SAU!AW82="****","****",SAU!AW82/10)</f>
        <v>21</v>
      </c>
      <c r="AX82" s="0" t="n">
        <f aca="false">IF(SAU!AX82="****","****",SAU!AX82/10)</f>
        <v>22</v>
      </c>
      <c r="AY82" s="0" t="n">
        <f aca="false">IF(SAU!AY82="****","****",SAU!AY82/10)</f>
        <v>24</v>
      </c>
      <c r="AZ82" s="0" t="n">
        <f aca="false">IF(SAU!AZ82="****","****",SAU!AZ82/10)</f>
        <v>25</v>
      </c>
      <c r="BA82" s="0" t="n">
        <f aca="false">IF(SAU!BA82="****","****",SAU!BA82/10)</f>
        <v>27</v>
      </c>
      <c r="BB82" s="0" t="n">
        <f aca="false">IF(SAU!BB82="****","****",SAU!BB82/10)</f>
        <v>29</v>
      </c>
      <c r="BC82" s="0" t="n">
        <f aca="false">IF(SAU!BC82="****","****",SAU!BC82/10)</f>
        <v>30</v>
      </c>
      <c r="BD82" s="0" t="n">
        <f aca="false">IF(SAU!BD82="****","****",SAU!BD82/10)</f>
        <v>32</v>
      </c>
      <c r="BE82" s="0" t="n">
        <f aca="false">IF(SAU!BE82="****","****",SAU!BE82/10)</f>
        <v>33</v>
      </c>
      <c r="BF82" s="0" t="n">
        <f aca="false">IF(SAU!BF82="****","****",SAU!BF82/10)</f>
        <v>35</v>
      </c>
      <c r="BG82" s="0" t="n">
        <f aca="false">IF(SAU!BG82="****","****",SAU!BG82/10)</f>
        <v>35</v>
      </c>
      <c r="BH82" s="0" t="n">
        <f aca="false">IF(SAU!BH82="****","****",SAU!BH82/10)</f>
        <v>36</v>
      </c>
    </row>
    <row r="83" customFormat="false" ht="13.2" hidden="false" customHeight="false" outlineLevel="0" collapsed="false">
      <c r="A83" s="0" t="n">
        <f aca="false">IF(SAU!A83="****","****",SAU!A83/10)</f>
        <v>20</v>
      </c>
      <c r="B83" s="0" t="n">
        <f aca="false">IF(SAU!B83="****","****",SAU!B83/10)</f>
        <v>20</v>
      </c>
      <c r="C83" s="0" t="n">
        <f aca="false">IF(SAU!C83="****","****",SAU!C83/10)</f>
        <v>20</v>
      </c>
      <c r="D83" s="0" t="n">
        <f aca="false">IF(SAU!D83="****","****",SAU!D83/10)</f>
        <v>19</v>
      </c>
      <c r="E83" s="0" t="n">
        <f aca="false">IF(SAU!E83="****","****",SAU!E83/10)</f>
        <v>19</v>
      </c>
      <c r="F83" s="0" t="n">
        <f aca="false">IF(SAU!F83="****","****",SAU!F83/10)</f>
        <v>18</v>
      </c>
      <c r="G83" s="0" t="n">
        <f aca="false">IF(SAU!G83="****","****",SAU!G83/10)</f>
        <v>18</v>
      </c>
      <c r="H83" s="0" t="n">
        <f aca="false">IF(SAU!H83="****","****",SAU!H83/10)</f>
        <v>18</v>
      </c>
      <c r="I83" s="0" t="n">
        <f aca="false">IF(SAU!I83="****","****",SAU!I83/10)</f>
        <v>17</v>
      </c>
      <c r="J83" s="0" t="n">
        <f aca="false">IF(SAU!J83="****","****",SAU!J83/10)</f>
        <v>17</v>
      </c>
      <c r="K83" s="0" t="n">
        <f aca="false">IF(SAU!K83="****","****",SAU!K83/10)</f>
        <v>17</v>
      </c>
      <c r="L83" s="0" t="n">
        <f aca="false">IF(SAU!L83="****","****",SAU!L83/10)</f>
        <v>16</v>
      </c>
      <c r="M83" s="0" t="n">
        <f aca="false">IF(SAU!M83="****","****",SAU!M83/10)</f>
        <v>16</v>
      </c>
      <c r="N83" s="0" t="n">
        <f aca="false">IF(SAU!N83="****","****",SAU!N83/10)</f>
        <v>16</v>
      </c>
      <c r="O83" s="0" t="n">
        <f aca="false">IF(SAU!O83="****","****",SAU!O83/10)</f>
        <v>15.1</v>
      </c>
      <c r="P83" s="0" t="n">
        <f aca="false">IF(SAU!P83="****","****",SAU!P83/10)</f>
        <v>15</v>
      </c>
      <c r="Q83" s="0" t="n">
        <f aca="false">IF(SAU!Q83="****","****",SAU!Q83/10)</f>
        <v>15</v>
      </c>
      <c r="R83" s="0" t="n">
        <f aca="false">IF(SAU!R83="****","****",SAU!R83/10)</f>
        <v>14.1</v>
      </c>
      <c r="S83" s="0" t="n">
        <f aca="false">IF(SAU!S83="****","****",SAU!S83/10)</f>
        <v>14</v>
      </c>
      <c r="T83" s="0" t="n">
        <f aca="false">IF(SAU!T83="****","****",SAU!T83/10)</f>
        <v>14</v>
      </c>
      <c r="U83" s="0" t="n">
        <f aca="false">IF(SAU!U83="****","****",SAU!U83/10)</f>
        <v>14</v>
      </c>
      <c r="V83" s="0" t="n">
        <f aca="false">IF(SAU!V83="****","****",SAU!V83/10)</f>
        <v>13</v>
      </c>
      <c r="W83" s="0" t="n">
        <f aca="false">IF(SAU!W83="****","****",SAU!W83/10)</f>
        <v>13</v>
      </c>
      <c r="X83" s="0" t="n">
        <f aca="false">IF(SAU!X83="****","****",SAU!X83/10)</f>
        <v>13</v>
      </c>
      <c r="Y83" s="0" t="n">
        <f aca="false">IF(SAU!Y83="****","****",SAU!Y83/10)</f>
        <v>13</v>
      </c>
      <c r="Z83" s="0" t="n">
        <f aca="false">IF(SAU!Z83="****","****",SAU!Z83/10)</f>
        <v>12</v>
      </c>
      <c r="AA83" s="0" t="n">
        <f aca="false">IF(SAU!AA83="****","****",SAU!AA83/10)</f>
        <v>12</v>
      </c>
      <c r="AB83" s="0" t="n">
        <f aca="false">IF(SAU!AB83="****","****",SAU!AB83/10)</f>
        <v>12</v>
      </c>
      <c r="AC83" s="0" t="n">
        <f aca="false">IF(SAU!AC83="****","****",SAU!AC83/10)</f>
        <v>12</v>
      </c>
      <c r="AD83" s="0" t="n">
        <f aca="false">IF(SAU!AD83="****","****",SAU!AD83/10)</f>
        <v>11.1</v>
      </c>
      <c r="AE83" s="0" t="n">
        <f aca="false">IF(SAU!AE83="****","****",SAU!AE83/10)</f>
        <v>11</v>
      </c>
      <c r="AF83" s="0" t="n">
        <f aca="false">IF(SAU!AF83="****","****",SAU!AF83/10)</f>
        <v>11</v>
      </c>
      <c r="AG83" s="0" t="n">
        <f aca="false">IF(SAU!AG83="****","****",SAU!AG83/10)</f>
        <v>11</v>
      </c>
      <c r="AH83" s="0" t="n">
        <f aca="false">IF(SAU!AH83="****","****",SAU!AH83/10)</f>
        <v>11</v>
      </c>
      <c r="AI83" s="0" t="n">
        <f aca="false">IF(SAU!AI83="****","****",SAU!AI83/10)</f>
        <v>11</v>
      </c>
      <c r="AJ83" s="0" t="n">
        <f aca="false">IF(SAU!AJ83="****","****",SAU!AJ83/10)</f>
        <v>11</v>
      </c>
      <c r="AK83" s="0" t="n">
        <f aca="false">IF(SAU!AK83="****","****",SAU!AK83/10)</f>
        <v>11.1</v>
      </c>
      <c r="AL83" s="0" t="n">
        <f aca="false">IF(SAU!AL83="****","****",SAU!AL83/10)</f>
        <v>12</v>
      </c>
      <c r="AM83" s="0" t="n">
        <f aca="false">IF(SAU!AM83="****","****",SAU!AM83/10)</f>
        <v>12</v>
      </c>
      <c r="AN83" s="0" t="n">
        <f aca="false">IF(SAU!AN83="****","****",SAU!AN83/10)</f>
        <v>13</v>
      </c>
      <c r="AO83" s="0" t="n">
        <f aca="false">IF(SAU!AO83="****","****",SAU!AO83/10)</f>
        <v>13</v>
      </c>
      <c r="AP83" s="0" t="n">
        <f aca="false">IF(SAU!AP83="****","****",SAU!AP83/10)</f>
        <v>14</v>
      </c>
      <c r="AQ83" s="0" t="n">
        <f aca="false">IF(SAU!AQ83="****","****",SAU!AQ83/10)</f>
        <v>15</v>
      </c>
      <c r="AR83" s="0" t="n">
        <f aca="false">IF(SAU!AR83="****","****",SAU!AR83/10)</f>
        <v>16</v>
      </c>
      <c r="AS83" s="0" t="n">
        <f aca="false">IF(SAU!AS83="****","****",SAU!AS83/10)</f>
        <v>17</v>
      </c>
      <c r="AT83" s="0" t="n">
        <f aca="false">IF(SAU!AT83="****","****",SAU!AT83/10)</f>
        <v>18</v>
      </c>
      <c r="AU83" s="0" t="n">
        <f aca="false">IF(SAU!AU83="****","****",SAU!AU83/10)</f>
        <v>19</v>
      </c>
      <c r="AV83" s="0" t="n">
        <f aca="false">IF(SAU!AV83="****","****",SAU!AV83/10)</f>
        <v>20.1</v>
      </c>
      <c r="AW83" s="0" t="n">
        <f aca="false">IF(SAU!AW83="****","****",SAU!AW83/10)</f>
        <v>22</v>
      </c>
      <c r="AX83" s="0" t="n">
        <f aca="false">IF(SAU!AX83="****","****",SAU!AX83/10)</f>
        <v>23</v>
      </c>
      <c r="AY83" s="0" t="n">
        <f aca="false">IF(SAU!AY83="****","****",SAU!AY83/10)</f>
        <v>24</v>
      </c>
      <c r="AZ83" s="0" t="n">
        <f aca="false">IF(SAU!AZ83="****","****",SAU!AZ83/10)</f>
        <v>26</v>
      </c>
      <c r="BA83" s="0" t="n">
        <f aca="false">IF(SAU!BA83="****","****",SAU!BA83/10)</f>
        <v>27</v>
      </c>
      <c r="BB83" s="0" t="n">
        <f aca="false">IF(SAU!BB83="****","****",SAU!BB83/10)</f>
        <v>29</v>
      </c>
      <c r="BC83" s="0" t="n">
        <f aca="false">IF(SAU!BC83="****","****",SAU!BC83/10)</f>
        <v>31</v>
      </c>
      <c r="BD83" s="0" t="n">
        <f aca="false">IF(SAU!BD83="****","****",SAU!BD83/10)</f>
        <v>32</v>
      </c>
      <c r="BE83" s="0" t="n">
        <f aca="false">IF(SAU!BE83="****","****",SAU!BE83/10)</f>
        <v>34</v>
      </c>
      <c r="BF83" s="0" t="n">
        <f aca="false">IF(SAU!BF83="****","****",SAU!BF83/10)</f>
        <v>35</v>
      </c>
      <c r="BG83" s="0" t="n">
        <f aca="false">IF(SAU!BG83="****","****",SAU!BG83/10)</f>
        <v>35</v>
      </c>
      <c r="BH83" s="0" t="n">
        <f aca="false">IF(SAU!BH83="****","****",SAU!BH83/10)</f>
        <v>36</v>
      </c>
    </row>
    <row r="84" customFormat="false" ht="13.2" hidden="false" customHeight="false" outlineLevel="0" collapsed="false">
      <c r="A84" s="0" t="n">
        <f aca="false">IF(SAU!A84="****","****",SAU!A84/10)</f>
        <v>21</v>
      </c>
      <c r="B84" s="0" t="n">
        <f aca="false">IF(SAU!B84="****","****",SAU!B84/10)</f>
        <v>20.1</v>
      </c>
      <c r="C84" s="0" t="n">
        <f aca="false">IF(SAU!C84="****","****",SAU!C84/10)</f>
        <v>20</v>
      </c>
      <c r="D84" s="0" t="n">
        <f aca="false">IF(SAU!D84="****","****",SAU!D84/10)</f>
        <v>20</v>
      </c>
      <c r="E84" s="0" t="n">
        <f aca="false">IF(SAU!E84="****","****",SAU!E84/10)</f>
        <v>19.1</v>
      </c>
      <c r="F84" s="0" t="n">
        <f aca="false">IF(SAU!F84="****","****",SAU!F84/10)</f>
        <v>19</v>
      </c>
      <c r="G84" s="0" t="n">
        <f aca="false">IF(SAU!G84="****","****",SAU!G84/10)</f>
        <v>19</v>
      </c>
      <c r="H84" s="0" t="n">
        <f aca="false">IF(SAU!H84="****","****",SAU!H84/10)</f>
        <v>18.1</v>
      </c>
      <c r="I84" s="0" t="n">
        <f aca="false">IF(SAU!I84="****","****",SAU!I84/10)</f>
        <v>18</v>
      </c>
      <c r="J84" s="0" t="n">
        <f aca="false">IF(SAU!J84="****","****",SAU!J84/10)</f>
        <v>18</v>
      </c>
      <c r="K84" s="0" t="n">
        <f aca="false">IF(SAU!K84="****","****",SAU!K84/10)</f>
        <v>17.1</v>
      </c>
      <c r="L84" s="0" t="n">
        <f aca="false">IF(SAU!L84="****","****",SAU!L84/10)</f>
        <v>17</v>
      </c>
      <c r="M84" s="0" t="n">
        <f aca="false">IF(SAU!M84="****","****",SAU!M84/10)</f>
        <v>17</v>
      </c>
      <c r="N84" s="0" t="n">
        <f aca="false">IF(SAU!N84="****","****",SAU!N84/10)</f>
        <v>16.1</v>
      </c>
      <c r="O84" s="0" t="n">
        <f aca="false">IF(SAU!O84="****","****",SAU!O84/10)</f>
        <v>16</v>
      </c>
      <c r="P84" s="0" t="n">
        <f aca="false">IF(SAU!P84="****","****",SAU!P84/10)</f>
        <v>16</v>
      </c>
      <c r="Q84" s="0" t="n">
        <f aca="false">IF(SAU!Q84="****","****",SAU!Q84/10)</f>
        <v>15</v>
      </c>
      <c r="R84" s="0" t="n">
        <f aca="false">IF(SAU!R84="****","****",SAU!R84/10)</f>
        <v>15</v>
      </c>
      <c r="S84" s="0" t="n">
        <f aca="false">IF(SAU!S84="****","****",SAU!S84/10)</f>
        <v>15</v>
      </c>
      <c r="T84" s="0" t="n">
        <f aca="false">IF(SAU!T84="****","****",SAU!T84/10)</f>
        <v>14</v>
      </c>
      <c r="U84" s="0" t="n">
        <f aca="false">IF(SAU!U84="****","****",SAU!U84/10)</f>
        <v>14</v>
      </c>
      <c r="V84" s="0" t="n">
        <f aca="false">IF(SAU!V84="****","****",SAU!V84/10)</f>
        <v>14</v>
      </c>
      <c r="W84" s="0" t="n">
        <f aca="false">IF(SAU!W84="****","****",SAU!W84/10)</f>
        <v>14</v>
      </c>
      <c r="X84" s="0" t="n">
        <f aca="false">IF(SAU!X84="****","****",SAU!X84/10)</f>
        <v>13.1</v>
      </c>
      <c r="Y84" s="0" t="n">
        <f aca="false">IF(SAU!Y84="****","****",SAU!Y84/10)</f>
        <v>13</v>
      </c>
      <c r="Z84" s="0" t="n">
        <f aca="false">IF(SAU!Z84="****","****",SAU!Z84/10)</f>
        <v>13</v>
      </c>
      <c r="AA84" s="0" t="n">
        <f aca="false">IF(SAU!AA84="****","****",SAU!AA84/10)</f>
        <v>13</v>
      </c>
      <c r="AB84" s="0" t="n">
        <f aca="false">IF(SAU!AB84="****","****",SAU!AB84/10)</f>
        <v>13</v>
      </c>
      <c r="AC84" s="0" t="n">
        <f aca="false">IF(SAU!AC84="****","****",SAU!AC84/10)</f>
        <v>13</v>
      </c>
      <c r="AD84" s="0" t="n">
        <f aca="false">IF(SAU!AD84="****","****",SAU!AD84/10)</f>
        <v>13</v>
      </c>
      <c r="AE84" s="0" t="n">
        <f aca="false">IF(SAU!AE84="****","****",SAU!AE84/10)</f>
        <v>12.1</v>
      </c>
      <c r="AF84" s="0" t="n">
        <f aca="false">IF(SAU!AF84="****","****",SAU!AF84/10)</f>
        <v>12</v>
      </c>
      <c r="AG84" s="0" t="n">
        <f aca="false">IF(SAU!AG84="****","****",SAU!AG84/10)</f>
        <v>12</v>
      </c>
      <c r="AH84" s="0" t="n">
        <f aca="false">IF(SAU!AH84="****","****",SAU!AH84/10)</f>
        <v>12</v>
      </c>
      <c r="AI84" s="0" t="n">
        <f aca="false">IF(SAU!AI84="****","****",SAU!AI84/10)</f>
        <v>12</v>
      </c>
      <c r="AJ84" s="0" t="n">
        <f aca="false">IF(SAU!AJ84="****","****",SAU!AJ84/10)</f>
        <v>12</v>
      </c>
      <c r="AK84" s="0" t="n">
        <f aca="false">IF(SAU!AK84="****","****",SAU!AK84/10)</f>
        <v>12.1</v>
      </c>
      <c r="AL84" s="0" t="n">
        <f aca="false">IF(SAU!AL84="****","****",SAU!AL84/10)</f>
        <v>13</v>
      </c>
      <c r="AM84" s="0" t="n">
        <f aca="false">IF(SAU!AM84="****","****",SAU!AM84/10)</f>
        <v>13</v>
      </c>
      <c r="AN84" s="0" t="n">
        <f aca="false">IF(SAU!AN84="****","****",SAU!AN84/10)</f>
        <v>14</v>
      </c>
      <c r="AO84" s="0" t="n">
        <f aca="false">IF(SAU!AO84="****","****",SAU!AO84/10)</f>
        <v>14</v>
      </c>
      <c r="AP84" s="0" t="n">
        <f aca="false">IF(SAU!AP84="****","****",SAU!AP84/10)</f>
        <v>15</v>
      </c>
      <c r="AQ84" s="0" t="n">
        <f aca="false">IF(SAU!AQ84="****","****",SAU!AQ84/10)</f>
        <v>16</v>
      </c>
      <c r="AR84" s="0" t="n">
        <f aca="false">IF(SAU!AR84="****","****",SAU!AR84/10)</f>
        <v>17</v>
      </c>
      <c r="AS84" s="0" t="n">
        <f aca="false">IF(SAU!AS84="****","****",SAU!AS84/10)</f>
        <v>18</v>
      </c>
      <c r="AT84" s="0" t="n">
        <f aca="false">IF(SAU!AT84="****","****",SAU!AT84/10)</f>
        <v>19</v>
      </c>
      <c r="AU84" s="0" t="n">
        <f aca="false">IF(SAU!AU84="****","****",SAU!AU84/10)</f>
        <v>20</v>
      </c>
      <c r="AV84" s="0" t="n">
        <f aca="false">IF(SAU!AV84="****","****",SAU!AV84/10)</f>
        <v>21</v>
      </c>
      <c r="AW84" s="0" t="n">
        <f aca="false">IF(SAU!AW84="****","****",SAU!AW84/10)</f>
        <v>22.1</v>
      </c>
      <c r="AX84" s="0" t="n">
        <f aca="false">IF(SAU!AX84="****","****",SAU!AX84/10)</f>
        <v>24</v>
      </c>
      <c r="AY84" s="0" t="n">
        <f aca="false">IF(SAU!AY84="****","****",SAU!AY84/10)</f>
        <v>25</v>
      </c>
      <c r="AZ84" s="0" t="n">
        <f aca="false">IF(SAU!AZ84="****","****",SAU!AZ84/10)</f>
        <v>26</v>
      </c>
      <c r="BA84" s="0" t="n">
        <f aca="false">IF(SAU!BA84="****","****",SAU!BA84/10)</f>
        <v>28</v>
      </c>
      <c r="BB84" s="0" t="n">
        <f aca="false">IF(SAU!BB84="****","****",SAU!BB84/10)</f>
        <v>29</v>
      </c>
      <c r="BC84" s="0" t="n">
        <f aca="false">IF(SAU!BC84="****","****",SAU!BC84/10)</f>
        <v>31</v>
      </c>
      <c r="BD84" s="0" t="n">
        <f aca="false">IF(SAU!BD84="****","****",SAU!BD84/10)</f>
        <v>32</v>
      </c>
      <c r="BE84" s="0" t="n">
        <f aca="false">IF(SAU!BE84="****","****",SAU!BE84/10)</f>
        <v>34</v>
      </c>
      <c r="BF84" s="0" t="n">
        <f aca="false">IF(SAU!BF84="****","****",SAU!BF84/10)</f>
        <v>35</v>
      </c>
      <c r="BG84" s="0" t="n">
        <f aca="false">IF(SAU!BG84="****","****",SAU!BG84/10)</f>
        <v>35</v>
      </c>
      <c r="BH84" s="0" t="n">
        <f aca="false">IF(SAU!BH84="****","****",SAU!BH84/10)</f>
        <v>36</v>
      </c>
    </row>
    <row r="85" customFormat="false" ht="13.2" hidden="false" customHeight="false" outlineLevel="0" collapsed="false">
      <c r="A85" s="0" t="n">
        <f aca="false">IF(SAU!A85="****","****",SAU!A85/10)</f>
        <v>21</v>
      </c>
      <c r="B85" s="0" t="n">
        <f aca="false">IF(SAU!B85="****","****",SAU!B85/10)</f>
        <v>21</v>
      </c>
      <c r="C85" s="0" t="n">
        <f aca="false">IF(SAU!C85="****","****",SAU!C85/10)</f>
        <v>21</v>
      </c>
      <c r="D85" s="0" t="n">
        <f aca="false">IF(SAU!D85="****","****",SAU!D85/10)</f>
        <v>20.1</v>
      </c>
      <c r="E85" s="0" t="n">
        <f aca="false">IF(SAU!E85="****","****",SAU!E85/10)</f>
        <v>20</v>
      </c>
      <c r="F85" s="0" t="n">
        <f aca="false">IF(SAU!F85="****","****",SAU!F85/10)</f>
        <v>20</v>
      </c>
      <c r="G85" s="0" t="n">
        <f aca="false">IF(SAU!G85="****","****",SAU!G85/10)</f>
        <v>20</v>
      </c>
      <c r="H85" s="0" t="n">
        <f aca="false">IF(SAU!H85="****","****",SAU!H85/10)</f>
        <v>19</v>
      </c>
      <c r="I85" s="0" t="n">
        <f aca="false">IF(SAU!I85="****","****",SAU!I85/10)</f>
        <v>19</v>
      </c>
      <c r="J85" s="0" t="n">
        <f aca="false">IF(SAU!J85="****","****",SAU!J85/10)</f>
        <v>19</v>
      </c>
      <c r="K85" s="0" t="n">
        <f aca="false">IF(SAU!K85="****","****",SAU!K85/10)</f>
        <v>18.1</v>
      </c>
      <c r="L85" s="0" t="n">
        <f aca="false">IF(SAU!L85="****","****",SAU!L85/10)</f>
        <v>18</v>
      </c>
      <c r="M85" s="0" t="n">
        <f aca="false">IF(SAU!M85="****","****",SAU!M85/10)</f>
        <v>18</v>
      </c>
      <c r="N85" s="0" t="n">
        <f aca="false">IF(SAU!N85="****","****",SAU!N85/10)</f>
        <v>17</v>
      </c>
      <c r="O85" s="0" t="n">
        <f aca="false">IF(SAU!O85="****","****",SAU!O85/10)</f>
        <v>17</v>
      </c>
      <c r="P85" s="0" t="n">
        <f aca="false">IF(SAU!P85="****","****",SAU!P85/10)</f>
        <v>16</v>
      </c>
      <c r="Q85" s="0" t="n">
        <f aca="false">IF(SAU!Q85="****","****",SAU!Q85/10)</f>
        <v>16</v>
      </c>
      <c r="R85" s="0" t="n">
        <f aca="false">IF(SAU!R85="****","****",SAU!R85/10)</f>
        <v>16</v>
      </c>
      <c r="S85" s="0" t="n">
        <f aca="false">IF(SAU!S85="****","****",SAU!S85/10)</f>
        <v>15</v>
      </c>
      <c r="T85" s="0" t="n">
        <f aca="false">IF(SAU!T85="****","****",SAU!T85/10)</f>
        <v>15</v>
      </c>
      <c r="U85" s="0" t="n">
        <f aca="false">IF(SAU!U85="****","****",SAU!U85/10)</f>
        <v>15</v>
      </c>
      <c r="V85" s="0" t="n">
        <f aca="false">IF(SAU!V85="****","****",SAU!V85/10)</f>
        <v>15</v>
      </c>
      <c r="W85" s="0" t="n">
        <f aca="false">IF(SAU!W85="****","****",SAU!W85/10)</f>
        <v>14</v>
      </c>
      <c r="X85" s="0" t="n">
        <f aca="false">IF(SAU!X85="****","****",SAU!X85/10)</f>
        <v>14</v>
      </c>
      <c r="Y85" s="0" t="n">
        <f aca="false">IF(SAU!Y85="****","****",SAU!Y85/10)</f>
        <v>14</v>
      </c>
      <c r="Z85" s="0" t="n">
        <f aca="false">IF(SAU!Z85="****","****",SAU!Z85/10)</f>
        <v>14</v>
      </c>
      <c r="AA85" s="0" t="n">
        <f aca="false">IF(SAU!AA85="****","****",SAU!AA85/10)</f>
        <v>14</v>
      </c>
      <c r="AB85" s="0" t="n">
        <f aca="false">IF(SAU!AB85="****","****",SAU!AB85/10)</f>
        <v>14</v>
      </c>
      <c r="AC85" s="0" t="n">
        <f aca="false">IF(SAU!AC85="****","****",SAU!AC85/10)</f>
        <v>14</v>
      </c>
      <c r="AD85" s="0" t="n">
        <f aca="false">IF(SAU!AD85="****","****",SAU!AD85/10)</f>
        <v>14</v>
      </c>
      <c r="AE85" s="0" t="n">
        <f aca="false">IF(SAU!AE85="****","****",SAU!AE85/10)</f>
        <v>14</v>
      </c>
      <c r="AF85" s="0" t="n">
        <f aca="false">IF(SAU!AF85="****","****",SAU!AF85/10)</f>
        <v>14</v>
      </c>
      <c r="AG85" s="0" t="n">
        <f aca="false">IF(SAU!AG85="****","****",SAU!AG85/10)</f>
        <v>13.1</v>
      </c>
      <c r="AH85" s="0" t="n">
        <f aca="false">IF(SAU!AH85="****","****",SAU!AH85/10)</f>
        <v>13.1</v>
      </c>
      <c r="AI85" s="0" t="n">
        <f aca="false">IF(SAU!AI85="****","****",SAU!AI85/10)</f>
        <v>13.1</v>
      </c>
      <c r="AJ85" s="0" t="n">
        <f aca="false">IF(SAU!AJ85="****","****",SAU!AJ85/10)</f>
        <v>13.1</v>
      </c>
      <c r="AK85" s="0" t="n">
        <f aca="false">IF(SAU!AK85="****","****",SAU!AK85/10)</f>
        <v>14</v>
      </c>
      <c r="AL85" s="0" t="n">
        <f aca="false">IF(SAU!AL85="****","****",SAU!AL85/10)</f>
        <v>14</v>
      </c>
      <c r="AM85" s="0" t="n">
        <f aca="false">IF(SAU!AM85="****","****",SAU!AM85/10)</f>
        <v>14</v>
      </c>
      <c r="AN85" s="0" t="n">
        <f aca="false">IF(SAU!AN85="****","****",SAU!AN85/10)</f>
        <v>14.1</v>
      </c>
      <c r="AO85" s="0" t="n">
        <f aca="false">IF(SAU!AO85="****","****",SAU!AO85/10)</f>
        <v>15</v>
      </c>
      <c r="AP85" s="0" t="n">
        <f aca="false">IF(SAU!AP85="****","****",SAU!AP85/10)</f>
        <v>16</v>
      </c>
      <c r="AQ85" s="0" t="n">
        <f aca="false">IF(SAU!AQ85="****","****",SAU!AQ85/10)</f>
        <v>17</v>
      </c>
      <c r="AR85" s="0" t="n">
        <f aca="false">IF(SAU!AR85="****","****",SAU!AR85/10)</f>
        <v>17.1</v>
      </c>
      <c r="AS85" s="0" t="n">
        <f aca="false">IF(SAU!AS85="****","****",SAU!AS85/10)</f>
        <v>19</v>
      </c>
      <c r="AT85" s="0" t="n">
        <f aca="false">IF(SAU!AT85="****","****",SAU!AT85/10)</f>
        <v>20</v>
      </c>
      <c r="AU85" s="0" t="n">
        <f aca="false">IF(SAU!AU85="****","****",SAU!AU85/10)</f>
        <v>21</v>
      </c>
      <c r="AV85" s="0" t="n">
        <f aca="false">IF(SAU!AV85="****","****",SAU!AV85/10)</f>
        <v>22</v>
      </c>
      <c r="AW85" s="0" t="n">
        <f aca="false">IF(SAU!AW85="****","****",SAU!AW85/10)</f>
        <v>23</v>
      </c>
      <c r="AX85" s="0" t="n">
        <f aca="false">IF(SAU!AX85="****","****",SAU!AX85/10)</f>
        <v>24.1</v>
      </c>
      <c r="AY85" s="0" t="n">
        <f aca="false">IF(SAU!AY85="****","****",SAU!AY85/10)</f>
        <v>26</v>
      </c>
      <c r="AZ85" s="0" t="n">
        <f aca="false">IF(SAU!AZ85="****","****",SAU!AZ85/10)</f>
        <v>27</v>
      </c>
      <c r="BA85" s="0" t="n">
        <f aca="false">IF(SAU!BA85="****","****",SAU!BA85/10)</f>
        <v>28</v>
      </c>
      <c r="BB85" s="0" t="n">
        <f aca="false">IF(SAU!BB85="****","****",SAU!BB85/10)</f>
        <v>30</v>
      </c>
      <c r="BC85" s="0" t="n">
        <f aca="false">IF(SAU!BC85="****","****",SAU!BC85/10)</f>
        <v>31</v>
      </c>
      <c r="BD85" s="0" t="n">
        <f aca="false">IF(SAU!BD85="****","****",SAU!BD85/10)</f>
        <v>33</v>
      </c>
      <c r="BE85" s="0" t="n">
        <f aca="false">IF(SAU!BE85="****","****",SAU!BE85/10)</f>
        <v>34</v>
      </c>
      <c r="BF85" s="0" t="n">
        <f aca="false">IF(SAU!BF85="****","****",SAU!BF85/10)</f>
        <v>35</v>
      </c>
      <c r="BG85" s="0" t="n">
        <f aca="false">IF(SAU!BG85="****","****",SAU!BG85/10)</f>
        <v>35</v>
      </c>
      <c r="BH85" s="0" t="n">
        <f aca="false">IF(SAU!BH85="****","****",SAU!BH85/10)</f>
        <v>35</v>
      </c>
    </row>
    <row r="86" customFormat="false" ht="13.2" hidden="false" customHeight="false" outlineLevel="0" collapsed="false">
      <c r="A86" s="0" t="n">
        <f aca="false">IF(SAU!A86="****","****",SAU!A86/10)</f>
        <v>22</v>
      </c>
      <c r="B86" s="0" t="n">
        <f aca="false">IF(SAU!B86="****","****",SAU!B86/10)</f>
        <v>21.1</v>
      </c>
      <c r="C86" s="0" t="n">
        <f aca="false">IF(SAU!C86="****","****",SAU!C86/10)</f>
        <v>21</v>
      </c>
      <c r="D86" s="0" t="n">
        <f aca="false">IF(SAU!D86="****","****",SAU!D86/10)</f>
        <v>21</v>
      </c>
      <c r="E86" s="0" t="n">
        <f aca="false">IF(SAU!E86="****","****",SAU!E86/10)</f>
        <v>21</v>
      </c>
      <c r="F86" s="0" t="n">
        <f aca="false">IF(SAU!F86="****","****",SAU!F86/10)</f>
        <v>21</v>
      </c>
      <c r="G86" s="0" t="n">
        <f aca="false">IF(SAU!G86="****","****",SAU!G86/10)</f>
        <v>21</v>
      </c>
      <c r="H86" s="0" t="n">
        <f aca="false">IF(SAU!H86="****","****",SAU!H86/10)</f>
        <v>20</v>
      </c>
      <c r="I86" s="0" t="n">
        <f aca="false">IF(SAU!I86="****","****",SAU!I86/10)</f>
        <v>20</v>
      </c>
      <c r="J86" s="0" t="n">
        <f aca="false">IF(SAU!J86="****","****",SAU!J86/10)</f>
        <v>20</v>
      </c>
      <c r="K86" s="0" t="n">
        <f aca="false">IF(SAU!K86="****","****",SAU!K86/10)</f>
        <v>19.1</v>
      </c>
      <c r="L86" s="0" t="n">
        <f aca="false">IF(SAU!L86="****","****",SAU!L86/10)</f>
        <v>19</v>
      </c>
      <c r="M86" s="0" t="n">
        <f aca="false">IF(SAU!M86="****","****",SAU!M86/10)</f>
        <v>19</v>
      </c>
      <c r="N86" s="0" t="n">
        <f aca="false">IF(SAU!N86="****","****",SAU!N86/10)</f>
        <v>18</v>
      </c>
      <c r="O86" s="0" t="n">
        <f aca="false">IF(SAU!O86="****","****",SAU!O86/10)</f>
        <v>17.1</v>
      </c>
      <c r="P86" s="0" t="n">
        <f aca="false">IF(SAU!P86="****","****",SAU!P86/10)</f>
        <v>17</v>
      </c>
      <c r="Q86" s="0" t="n">
        <f aca="false">IF(SAU!Q86="****","****",SAU!Q86/10)</f>
        <v>16.1</v>
      </c>
      <c r="R86" s="0" t="n">
        <f aca="false">IF(SAU!R86="****","****",SAU!R86/10)</f>
        <v>16</v>
      </c>
      <c r="S86" s="0" t="n">
        <f aca="false">IF(SAU!S86="****","****",SAU!S86/10)</f>
        <v>16</v>
      </c>
      <c r="T86" s="0" t="n">
        <f aca="false">IF(SAU!T86="****","****",SAU!T86/10)</f>
        <v>15.1</v>
      </c>
      <c r="U86" s="0" t="n">
        <f aca="false">IF(SAU!U86="****","****",SAU!U86/10)</f>
        <v>15</v>
      </c>
      <c r="V86" s="0" t="n">
        <f aca="false">IF(SAU!V86="****","****",SAU!V86/10)</f>
        <v>15</v>
      </c>
      <c r="W86" s="0" t="n">
        <f aca="false">IF(SAU!W86="****","****",SAU!W86/10)</f>
        <v>15</v>
      </c>
      <c r="X86" s="0" t="n">
        <f aca="false">IF(SAU!X86="****","****",SAU!X86/10)</f>
        <v>15</v>
      </c>
      <c r="Y86" s="0" t="n">
        <f aca="false">IF(SAU!Y86="****","****",SAU!Y86/10)</f>
        <v>15</v>
      </c>
      <c r="Z86" s="0" t="n">
        <f aca="false">IF(SAU!Z86="****","****",SAU!Z86/10)</f>
        <v>15</v>
      </c>
      <c r="AA86" s="0" t="n">
        <f aca="false">IF(SAU!AA86="****","****",SAU!AA86/10)</f>
        <v>15.1</v>
      </c>
      <c r="AB86" s="0" t="n">
        <f aca="false">IF(SAU!AB86="****","****",SAU!AB86/10)</f>
        <v>15.1</v>
      </c>
      <c r="AC86" s="0" t="n">
        <f aca="false">IF(SAU!AC86="****","****",SAU!AC86/10)</f>
        <v>15.1</v>
      </c>
      <c r="AD86" s="0" t="n">
        <f aca="false">IF(SAU!AD86="****","****",SAU!AD86/10)</f>
        <v>15.1</v>
      </c>
      <c r="AE86" s="0" t="n">
        <f aca="false">IF(SAU!AE86="****","****",SAU!AE86/10)</f>
        <v>15</v>
      </c>
      <c r="AF86" s="0" t="n">
        <f aca="false">IF(SAU!AF86="****","****",SAU!AF86/10)</f>
        <v>15</v>
      </c>
      <c r="AG86" s="0" t="n">
        <f aca="false">IF(SAU!AG86="****","****",SAU!AG86/10)</f>
        <v>15</v>
      </c>
      <c r="AH86" s="0" t="n">
        <f aca="false">IF(SAU!AH86="****","****",SAU!AH86/10)</f>
        <v>15</v>
      </c>
      <c r="AI86" s="0" t="n">
        <f aca="false">IF(SAU!AI86="****","****",SAU!AI86/10)</f>
        <v>15</v>
      </c>
      <c r="AJ86" s="0" t="n">
        <f aca="false">IF(SAU!AJ86="****","****",SAU!AJ86/10)</f>
        <v>14.1</v>
      </c>
      <c r="AK86" s="0" t="n">
        <f aca="false">IF(SAU!AK86="****","****",SAU!AK86/10)</f>
        <v>15</v>
      </c>
      <c r="AL86" s="0" t="n">
        <f aca="false">IF(SAU!AL86="****","****",SAU!AL86/10)</f>
        <v>15</v>
      </c>
      <c r="AM86" s="0" t="n">
        <f aca="false">IF(SAU!AM86="****","****",SAU!AM86/10)</f>
        <v>15</v>
      </c>
      <c r="AN86" s="0" t="n">
        <f aca="false">IF(SAU!AN86="****","****",SAU!AN86/10)</f>
        <v>15</v>
      </c>
      <c r="AO86" s="0" t="n">
        <f aca="false">IF(SAU!AO86="****","****",SAU!AO86/10)</f>
        <v>16</v>
      </c>
      <c r="AP86" s="0" t="n">
        <f aca="false">IF(SAU!AP86="****","****",SAU!AP86/10)</f>
        <v>17</v>
      </c>
      <c r="AQ86" s="0" t="n">
        <f aca="false">IF(SAU!AQ86="****","****",SAU!AQ86/10)</f>
        <v>17.1</v>
      </c>
      <c r="AR86" s="0" t="n">
        <f aca="false">IF(SAU!AR86="****","****",SAU!AR86/10)</f>
        <v>18.1</v>
      </c>
      <c r="AS86" s="0" t="n">
        <f aca="false">IF(SAU!AS86="****","****",SAU!AS86/10)</f>
        <v>19.1</v>
      </c>
      <c r="AT86" s="0" t="n">
        <f aca="false">IF(SAU!AT86="****","****",SAU!AT86/10)</f>
        <v>21</v>
      </c>
      <c r="AU86" s="0" t="n">
        <f aca="false">IF(SAU!AU86="****","****",SAU!AU86/10)</f>
        <v>22</v>
      </c>
      <c r="AV86" s="0" t="n">
        <f aca="false">IF(SAU!AV86="****","****",SAU!AV86/10)</f>
        <v>23</v>
      </c>
      <c r="AW86" s="0" t="n">
        <f aca="false">IF(SAU!AW86="****","****",SAU!AW86/10)</f>
        <v>24</v>
      </c>
      <c r="AX86" s="0" t="n">
        <f aca="false">IF(SAU!AX86="****","****",SAU!AX86/10)</f>
        <v>25.1</v>
      </c>
      <c r="AY86" s="0" t="n">
        <f aca="false">IF(SAU!AY86="****","****",SAU!AY86/10)</f>
        <v>26.1</v>
      </c>
      <c r="AZ86" s="0" t="n">
        <f aca="false">IF(SAU!AZ86="****","****",SAU!AZ86/10)</f>
        <v>28</v>
      </c>
      <c r="BA86" s="0" t="n">
        <f aca="false">IF(SAU!BA86="****","****",SAU!BA86/10)</f>
        <v>29</v>
      </c>
      <c r="BB86" s="0" t="n">
        <f aca="false">IF(SAU!BB86="****","****",SAU!BB86/10)</f>
        <v>30</v>
      </c>
      <c r="BC86" s="0" t="n">
        <f aca="false">IF(SAU!BC86="****","****",SAU!BC86/10)</f>
        <v>32</v>
      </c>
      <c r="BD86" s="0" t="n">
        <f aca="false">IF(SAU!BD86="****","****",SAU!BD86/10)</f>
        <v>33</v>
      </c>
      <c r="BE86" s="0" t="n">
        <f aca="false">IF(SAU!BE86="****","****",SAU!BE86/10)</f>
        <v>34</v>
      </c>
      <c r="BF86" s="0" t="n">
        <f aca="false">IF(SAU!BF86="****","****",SAU!BF86/10)</f>
        <v>35</v>
      </c>
      <c r="BG86" s="0" t="n">
        <f aca="false">IF(SAU!BG86="****","****",SAU!BG86/10)</f>
        <v>35</v>
      </c>
      <c r="BH86" s="0" t="n">
        <f aca="false">IF(SAU!BH86="****","****",SAU!BH86/10)</f>
        <v>35</v>
      </c>
    </row>
    <row r="87" customFormat="false" ht="13.2" hidden="false" customHeight="false" outlineLevel="0" collapsed="false">
      <c r="A87" s="0" t="n">
        <f aca="false">IF(SAU!A87="****","****",SAU!A87/10)</f>
        <v>22</v>
      </c>
      <c r="B87" s="0" t="n">
        <f aca="false">IF(SAU!B87="****","****",SAU!B87/10)</f>
        <v>22</v>
      </c>
      <c r="C87" s="0" t="n">
        <f aca="false">IF(SAU!C87="****","****",SAU!C87/10)</f>
        <v>22</v>
      </c>
      <c r="D87" s="0" t="n">
        <f aca="false">IF(SAU!D87="****","****",SAU!D87/10)</f>
        <v>22</v>
      </c>
      <c r="E87" s="0" t="n">
        <f aca="false">IF(SAU!E87="****","****",SAU!E87/10)</f>
        <v>22</v>
      </c>
      <c r="F87" s="0" t="n">
        <f aca="false">IF(SAU!F87="****","****",SAU!F87/10)</f>
        <v>22</v>
      </c>
      <c r="G87" s="0" t="n">
        <f aca="false">IF(SAU!G87="****","****",SAU!G87/10)</f>
        <v>21.1</v>
      </c>
      <c r="H87" s="0" t="n">
        <f aca="false">IF(SAU!H87="****","****",SAU!H87/10)</f>
        <v>21</v>
      </c>
      <c r="I87" s="0" t="n">
        <f aca="false">IF(SAU!I87="****","****",SAU!I87/10)</f>
        <v>21</v>
      </c>
      <c r="J87" s="0" t="n">
        <f aca="false">IF(SAU!J87="****","****",SAU!J87/10)</f>
        <v>21</v>
      </c>
      <c r="K87" s="0" t="n">
        <f aca="false">IF(SAU!K87="****","****",SAU!K87/10)</f>
        <v>20.1</v>
      </c>
      <c r="L87" s="0" t="n">
        <f aca="false">IF(SAU!L87="****","****",SAU!L87/10)</f>
        <v>20</v>
      </c>
      <c r="M87" s="0" t="n">
        <f aca="false">IF(SAU!M87="****","****",SAU!M87/10)</f>
        <v>19.1</v>
      </c>
      <c r="N87" s="0" t="n">
        <f aca="false">IF(SAU!N87="****","****",SAU!N87/10)</f>
        <v>19</v>
      </c>
      <c r="O87" s="0" t="n">
        <f aca="false">IF(SAU!O87="****","****",SAU!O87/10)</f>
        <v>18</v>
      </c>
      <c r="P87" s="0" t="n">
        <f aca="false">IF(SAU!P87="****","****",SAU!P87/10)</f>
        <v>18</v>
      </c>
      <c r="Q87" s="0" t="n">
        <f aca="false">IF(SAU!Q87="****","****",SAU!Q87/10)</f>
        <v>17</v>
      </c>
      <c r="R87" s="0" t="n">
        <f aca="false">IF(SAU!R87="****","****",SAU!R87/10)</f>
        <v>17</v>
      </c>
      <c r="S87" s="0" t="n">
        <f aca="false">IF(SAU!S87="****","****",SAU!S87/10)</f>
        <v>16</v>
      </c>
      <c r="T87" s="0" t="n">
        <f aca="false">IF(SAU!T87="****","****",SAU!T87/10)</f>
        <v>16</v>
      </c>
      <c r="U87" s="0" t="n">
        <f aca="false">IF(SAU!U87="****","****",SAU!U87/10)</f>
        <v>16</v>
      </c>
      <c r="V87" s="0" t="n">
        <f aca="false">IF(SAU!V87="****","****",SAU!V87/10)</f>
        <v>16</v>
      </c>
      <c r="W87" s="0" t="n">
        <f aca="false">IF(SAU!W87="****","****",SAU!W87/10)</f>
        <v>16</v>
      </c>
      <c r="X87" s="0" t="n">
        <f aca="false">IF(SAU!X87="****","****",SAU!X87/10)</f>
        <v>16</v>
      </c>
      <c r="Y87" s="0" t="n">
        <f aca="false">IF(SAU!Y87="****","****",SAU!Y87/10)</f>
        <v>16</v>
      </c>
      <c r="Z87" s="0" t="n">
        <f aca="false">IF(SAU!Z87="****","****",SAU!Z87/10)</f>
        <v>16.1</v>
      </c>
      <c r="AA87" s="0" t="n">
        <f aca="false">IF(SAU!AA87="****","****",SAU!AA87/10)</f>
        <v>17</v>
      </c>
      <c r="AB87" s="0" t="n">
        <f aca="false">IF(SAU!AB87="****","****",SAU!AB87/10)</f>
        <v>17</v>
      </c>
      <c r="AC87" s="0" t="n">
        <f aca="false">IF(SAU!AC87="****","****",SAU!AC87/10)</f>
        <v>17</v>
      </c>
      <c r="AD87" s="0" t="n">
        <f aca="false">IF(SAU!AD87="****","****",SAU!AD87/10)</f>
        <v>17</v>
      </c>
      <c r="AE87" s="0" t="n">
        <f aca="false">IF(SAU!AE87="****","****",SAU!AE87/10)</f>
        <v>17</v>
      </c>
      <c r="AF87" s="0" t="n">
        <f aca="false">IF(SAU!AF87="****","****",SAU!AF87/10)</f>
        <v>16.1</v>
      </c>
      <c r="AG87" s="0" t="n">
        <f aca="false">IF(SAU!AG87="****","****",SAU!AG87/10)</f>
        <v>16</v>
      </c>
      <c r="AH87" s="0" t="n">
        <f aca="false">IF(SAU!AH87="****","****",SAU!AH87/10)</f>
        <v>16</v>
      </c>
      <c r="AI87" s="0" t="n">
        <f aca="false">IF(SAU!AI87="****","****",SAU!AI87/10)</f>
        <v>16</v>
      </c>
      <c r="AJ87" s="0" t="n">
        <f aca="false">IF(SAU!AJ87="****","****",SAU!AJ87/10)</f>
        <v>16</v>
      </c>
      <c r="AK87" s="0" t="n">
        <f aca="false">IF(SAU!AK87="****","****",SAU!AK87/10)</f>
        <v>16</v>
      </c>
      <c r="AL87" s="0" t="n">
        <f aca="false">IF(SAU!AL87="****","****",SAU!AL87/10)</f>
        <v>16</v>
      </c>
      <c r="AM87" s="0" t="n">
        <f aca="false">IF(SAU!AM87="****","****",SAU!AM87/10)</f>
        <v>16</v>
      </c>
      <c r="AN87" s="0" t="n">
        <f aca="false">IF(SAU!AN87="****","****",SAU!AN87/10)</f>
        <v>16</v>
      </c>
      <c r="AO87" s="0" t="n">
        <f aca="false">IF(SAU!AO87="****","****",SAU!AO87/10)</f>
        <v>17</v>
      </c>
      <c r="AP87" s="0" t="n">
        <f aca="false">IF(SAU!AP87="****","****",SAU!AP87/10)</f>
        <v>17</v>
      </c>
      <c r="AQ87" s="0" t="n">
        <f aca="false">IF(SAU!AQ87="****","****",SAU!AQ87/10)</f>
        <v>18</v>
      </c>
      <c r="AR87" s="0" t="n">
        <f aca="false">IF(SAU!AR87="****","****",SAU!AR87/10)</f>
        <v>19</v>
      </c>
      <c r="AS87" s="0" t="n">
        <f aca="false">IF(SAU!AS87="****","****",SAU!AS87/10)</f>
        <v>20</v>
      </c>
      <c r="AT87" s="0" t="n">
        <f aca="false">IF(SAU!AT87="****","****",SAU!AT87/10)</f>
        <v>22</v>
      </c>
      <c r="AU87" s="0" t="n">
        <f aca="false">IF(SAU!AU87="****","****",SAU!AU87/10)</f>
        <v>23</v>
      </c>
      <c r="AV87" s="0" t="n">
        <f aca="false">IF(SAU!AV87="****","****",SAU!AV87/10)</f>
        <v>24</v>
      </c>
      <c r="AW87" s="0" t="n">
        <f aca="false">IF(SAU!AW87="****","****",SAU!AW87/10)</f>
        <v>25</v>
      </c>
      <c r="AX87" s="0" t="n">
        <f aca="false">IF(SAU!AX87="****","****",SAU!AX87/10)</f>
        <v>26</v>
      </c>
      <c r="AY87" s="0" t="n">
        <f aca="false">IF(SAU!AY87="****","****",SAU!AY87/10)</f>
        <v>27</v>
      </c>
      <c r="AZ87" s="0" t="n">
        <f aca="false">IF(SAU!AZ87="****","****",SAU!AZ87/10)</f>
        <v>28</v>
      </c>
      <c r="BA87" s="0" t="n">
        <f aca="false">IF(SAU!BA87="****","****",SAU!BA87/10)</f>
        <v>29</v>
      </c>
      <c r="BB87" s="0" t="n">
        <f aca="false">IF(SAU!BB87="****","****",SAU!BB87/10)</f>
        <v>31</v>
      </c>
      <c r="BC87" s="0" t="n">
        <f aca="false">IF(SAU!BC87="****","****",SAU!BC87/10)</f>
        <v>32</v>
      </c>
      <c r="BD87" s="0" t="n">
        <f aca="false">IF(SAU!BD87="****","****",SAU!BD87/10)</f>
        <v>33</v>
      </c>
      <c r="BE87" s="0" t="n">
        <f aca="false">IF(SAU!BE87="****","****",SAU!BE87/10)</f>
        <v>34</v>
      </c>
      <c r="BF87" s="0" t="n">
        <f aca="false">IF(SAU!BF87="****","****",SAU!BF87/10)</f>
        <v>35</v>
      </c>
      <c r="BG87" s="0" t="n">
        <f aca="false">IF(SAU!BG87="****","****",SAU!BG87/10)</f>
        <v>35</v>
      </c>
      <c r="BH87" s="0" t="n">
        <f aca="false">IF(SAU!BH87="****","****",SAU!BH87/10)</f>
        <v>35</v>
      </c>
    </row>
    <row r="88" customFormat="false" ht="13.2" hidden="false" customHeight="false" outlineLevel="0" collapsed="false">
      <c r="A88" s="0" t="n">
        <f aca="false">IF(SAU!A88="****","****",SAU!A88/10)</f>
        <v>23</v>
      </c>
      <c r="B88" s="0" t="n">
        <f aca="false">IF(SAU!B88="****","****",SAU!B88/10)</f>
        <v>23</v>
      </c>
      <c r="C88" s="0" t="n">
        <f aca="false">IF(SAU!C88="****","****",SAU!C88/10)</f>
        <v>23</v>
      </c>
      <c r="D88" s="0" t="n">
        <f aca="false">IF(SAU!D88="****","****",SAU!D88/10)</f>
        <v>22</v>
      </c>
      <c r="E88" s="0" t="n">
        <f aca="false">IF(SAU!E88="****","****",SAU!E88/10)</f>
        <v>22</v>
      </c>
      <c r="F88" s="0" t="n">
        <f aca="false">IF(SAU!F88="****","****",SAU!F88/10)</f>
        <v>22</v>
      </c>
      <c r="G88" s="0" t="n">
        <f aca="false">IF(SAU!G88="****","****",SAU!G88/10)</f>
        <v>22</v>
      </c>
      <c r="H88" s="0" t="n">
        <f aca="false">IF(SAU!H88="****","****",SAU!H88/10)</f>
        <v>22</v>
      </c>
      <c r="I88" s="0" t="n">
        <f aca="false">IF(SAU!I88="****","****",SAU!I88/10)</f>
        <v>22</v>
      </c>
      <c r="J88" s="0" t="n">
        <f aca="false">IF(SAU!J88="****","****",SAU!J88/10)</f>
        <v>22</v>
      </c>
      <c r="K88" s="0" t="n">
        <f aca="false">IF(SAU!K88="****","****",SAU!K88/10)</f>
        <v>21</v>
      </c>
      <c r="L88" s="0" t="n">
        <f aca="false">IF(SAU!L88="****","****",SAU!L88/10)</f>
        <v>21</v>
      </c>
      <c r="M88" s="0" t="n">
        <f aca="false">IF(SAU!M88="****","****",SAU!M88/10)</f>
        <v>20</v>
      </c>
      <c r="N88" s="0" t="n">
        <f aca="false">IF(SAU!N88="****","****",SAU!N88/10)</f>
        <v>20</v>
      </c>
      <c r="O88" s="0" t="n">
        <f aca="false">IF(SAU!O88="****","****",SAU!O88/10)</f>
        <v>19</v>
      </c>
      <c r="P88" s="0" t="n">
        <f aca="false">IF(SAU!P88="****","****",SAU!P88/10)</f>
        <v>18</v>
      </c>
      <c r="Q88" s="0" t="n">
        <f aca="false">IF(SAU!Q88="****","****",SAU!Q88/10)</f>
        <v>18</v>
      </c>
      <c r="R88" s="0" t="n">
        <f aca="false">IF(SAU!R88="****","****",SAU!R88/10)</f>
        <v>17</v>
      </c>
      <c r="S88" s="0" t="n">
        <f aca="false">IF(SAU!S88="****","****",SAU!S88/10)</f>
        <v>17</v>
      </c>
      <c r="T88" s="0" t="n">
        <f aca="false">IF(SAU!T88="****","****",SAU!T88/10)</f>
        <v>17</v>
      </c>
      <c r="U88" s="0" t="n">
        <f aca="false">IF(SAU!U88="****","****",SAU!U88/10)</f>
        <v>16</v>
      </c>
      <c r="V88" s="0" t="n">
        <f aca="false">IF(SAU!V88="****","****",SAU!V88/10)</f>
        <v>16</v>
      </c>
      <c r="W88" s="0" t="n">
        <f aca="false">IF(SAU!W88="****","****",SAU!W88/10)</f>
        <v>17</v>
      </c>
      <c r="X88" s="0" t="n">
        <f aca="false">IF(SAU!X88="****","****",SAU!X88/10)</f>
        <v>17</v>
      </c>
      <c r="Y88" s="0" t="n">
        <f aca="false">IF(SAU!Y88="****","****",SAU!Y88/10)</f>
        <v>17</v>
      </c>
      <c r="Z88" s="0" t="n">
        <f aca="false">IF(SAU!Z88="****","****",SAU!Z88/10)</f>
        <v>17</v>
      </c>
      <c r="AA88" s="0" t="n">
        <f aca="false">IF(SAU!AA88="****","****",SAU!AA88/10)</f>
        <v>18</v>
      </c>
      <c r="AB88" s="0" t="n">
        <f aca="false">IF(SAU!AB88="****","****",SAU!AB88/10)</f>
        <v>18</v>
      </c>
      <c r="AC88" s="0" t="n">
        <f aca="false">IF(SAU!AC88="****","****",SAU!AC88/10)</f>
        <v>18</v>
      </c>
      <c r="AD88" s="0" t="n">
        <f aca="false">IF(SAU!AD88="****","****",SAU!AD88/10)</f>
        <v>18</v>
      </c>
      <c r="AE88" s="0" t="n">
        <f aca="false">IF(SAU!AE88="****","****",SAU!AE88/10)</f>
        <v>18</v>
      </c>
      <c r="AF88" s="0" t="n">
        <f aca="false">IF(SAU!AF88="****","****",SAU!AF88/10)</f>
        <v>18</v>
      </c>
      <c r="AG88" s="0" t="n">
        <f aca="false">IF(SAU!AG88="****","****",SAU!AG88/10)</f>
        <v>17</v>
      </c>
      <c r="AH88" s="0" t="n">
        <f aca="false">IF(SAU!AH88="****","****",SAU!AH88/10)</f>
        <v>17</v>
      </c>
      <c r="AI88" s="0" t="n">
        <f aca="false">IF(SAU!AI88="****","****",SAU!AI88/10)</f>
        <v>17</v>
      </c>
      <c r="AJ88" s="0" t="n">
        <f aca="false">IF(SAU!AJ88="****","****",SAU!AJ88/10)</f>
        <v>17</v>
      </c>
      <c r="AK88" s="0" t="n">
        <f aca="false">IF(SAU!AK88="****","****",SAU!AK88/10)</f>
        <v>16</v>
      </c>
      <c r="AL88" s="0" t="n">
        <f aca="false">IF(SAU!AL88="****","****",SAU!AL88/10)</f>
        <v>16</v>
      </c>
      <c r="AM88" s="0" t="n">
        <f aca="false">IF(SAU!AM88="****","****",SAU!AM88/10)</f>
        <v>17</v>
      </c>
      <c r="AN88" s="0" t="n">
        <f aca="false">IF(SAU!AN88="****","****",SAU!AN88/10)</f>
        <v>17</v>
      </c>
      <c r="AO88" s="0" t="n">
        <f aca="false">IF(SAU!AO88="****","****",SAU!AO88/10)</f>
        <v>17</v>
      </c>
      <c r="AP88" s="0" t="n">
        <f aca="false">IF(SAU!AP88="****","****",SAU!AP88/10)</f>
        <v>18</v>
      </c>
      <c r="AQ88" s="0" t="n">
        <f aca="false">IF(SAU!AQ88="****","****",SAU!AQ88/10)</f>
        <v>19</v>
      </c>
      <c r="AR88" s="0" t="n">
        <f aca="false">IF(SAU!AR88="****","****",SAU!AR88/10)</f>
        <v>20</v>
      </c>
      <c r="AS88" s="0" t="n">
        <f aca="false">IF(SAU!AS88="****","****",SAU!AS88/10)</f>
        <v>21</v>
      </c>
      <c r="AT88" s="0" t="n">
        <f aca="false">IF(SAU!AT88="****","****",SAU!AT88/10)</f>
        <v>23</v>
      </c>
      <c r="AU88" s="0" t="n">
        <f aca="false">IF(SAU!AU88="****","****",SAU!AU88/10)</f>
        <v>24</v>
      </c>
      <c r="AV88" s="0" t="n">
        <f aca="false">IF(SAU!AV88="****","****",SAU!AV88/10)</f>
        <v>25</v>
      </c>
      <c r="AW88" s="0" t="n">
        <f aca="false">IF(SAU!AW88="****","****",SAU!AW88/10)</f>
        <v>26</v>
      </c>
      <c r="AX88" s="0" t="n">
        <f aca="false">IF(SAU!AX88="****","****",SAU!AX88/10)</f>
        <v>27</v>
      </c>
      <c r="AY88" s="0" t="n">
        <f aca="false">IF(SAU!AY88="****","****",SAU!AY88/10)</f>
        <v>28</v>
      </c>
      <c r="AZ88" s="0" t="n">
        <f aca="false">IF(SAU!AZ88="****","****",SAU!AZ88/10)</f>
        <v>29</v>
      </c>
      <c r="BA88" s="0" t="n">
        <f aca="false">IF(SAU!BA88="****","****",SAU!BA88/10)</f>
        <v>30</v>
      </c>
      <c r="BB88" s="0" t="n">
        <f aca="false">IF(SAU!BB88="****","****",SAU!BB88/10)</f>
        <v>31</v>
      </c>
      <c r="BC88" s="0" t="n">
        <f aca="false">IF(SAU!BC88="****","****",SAU!BC88/10)</f>
        <v>32</v>
      </c>
      <c r="BD88" s="0" t="n">
        <f aca="false">IF(SAU!BD88="****","****",SAU!BD88/10)</f>
        <v>33</v>
      </c>
      <c r="BE88" s="0" t="n">
        <f aca="false">IF(SAU!BE88="****","****",SAU!BE88/10)</f>
        <v>34</v>
      </c>
      <c r="BF88" s="0" t="n">
        <f aca="false">IF(SAU!BF88="****","****",SAU!BF88/10)</f>
        <v>35</v>
      </c>
      <c r="BG88" s="0" t="n">
        <f aca="false">IF(SAU!BG88="****","****",SAU!BG88/10)</f>
        <v>35</v>
      </c>
      <c r="BH88" s="0" t="n">
        <f aca="false">IF(SAU!BH88="****","****",SAU!BH88/10)</f>
        <v>35</v>
      </c>
    </row>
    <row r="89" customFormat="false" ht="13.2" hidden="false" customHeight="false" outlineLevel="0" collapsed="false">
      <c r="A89" s="0" t="n">
        <f aca="false">IF(SAU!A89="****","****",SAU!A89/10)</f>
        <v>23</v>
      </c>
      <c r="B89" s="0" t="n">
        <f aca="false">IF(SAU!B89="****","****",SAU!B89/10)</f>
        <v>23</v>
      </c>
      <c r="C89" s="0" t="n">
        <f aca="false">IF(SAU!C89="****","****",SAU!C89/10)</f>
        <v>23</v>
      </c>
      <c r="D89" s="0" t="n">
        <f aca="false">IF(SAU!D89="****","****",SAU!D89/10)</f>
        <v>23</v>
      </c>
      <c r="E89" s="0" t="n">
        <f aca="false">IF(SAU!E89="****","****",SAU!E89/10)</f>
        <v>23</v>
      </c>
      <c r="F89" s="0" t="n">
        <f aca="false">IF(SAU!F89="****","****",SAU!F89/10)</f>
        <v>23</v>
      </c>
      <c r="G89" s="0" t="n">
        <f aca="false">IF(SAU!G89="****","****",SAU!G89/10)</f>
        <v>23</v>
      </c>
      <c r="H89" s="0" t="n">
        <f aca="false">IF(SAU!H89="****","****",SAU!H89/10)</f>
        <v>23</v>
      </c>
      <c r="I89" s="0" t="n">
        <f aca="false">IF(SAU!I89="****","****",SAU!I89/10)</f>
        <v>23</v>
      </c>
      <c r="J89" s="0" t="n">
        <f aca="false">IF(SAU!J89="****","****",SAU!J89/10)</f>
        <v>23</v>
      </c>
      <c r="K89" s="0" t="n">
        <f aca="false">IF(SAU!K89="****","****",SAU!K89/10)</f>
        <v>22</v>
      </c>
      <c r="L89" s="0" t="n">
        <f aca="false">IF(SAU!L89="****","****",SAU!L89/10)</f>
        <v>22</v>
      </c>
      <c r="M89" s="0" t="n">
        <f aca="false">IF(SAU!M89="****","****",SAU!M89/10)</f>
        <v>21</v>
      </c>
      <c r="N89" s="0" t="n">
        <f aca="false">IF(SAU!N89="****","****",SAU!N89/10)</f>
        <v>20</v>
      </c>
      <c r="O89" s="0" t="n">
        <f aca="false">IF(SAU!O89="****","****",SAU!O89/10)</f>
        <v>20</v>
      </c>
      <c r="P89" s="0" t="n">
        <f aca="false">IF(SAU!P89="****","****",SAU!P89/10)</f>
        <v>19</v>
      </c>
      <c r="Q89" s="0" t="n">
        <f aca="false">IF(SAU!Q89="****","****",SAU!Q89/10)</f>
        <v>18</v>
      </c>
      <c r="R89" s="0" t="n">
        <f aca="false">IF(SAU!R89="****","****",SAU!R89/10)</f>
        <v>18</v>
      </c>
      <c r="S89" s="0" t="n">
        <f aca="false">IF(SAU!S89="****","****",SAU!S89/10)</f>
        <v>17</v>
      </c>
      <c r="T89" s="0" t="n">
        <f aca="false">IF(SAU!T89="****","****",SAU!T89/10)</f>
        <v>17</v>
      </c>
      <c r="U89" s="0" t="n">
        <f aca="false">IF(SAU!U89="****","****",SAU!U89/10)</f>
        <v>17</v>
      </c>
      <c r="V89" s="0" t="n">
        <f aca="false">IF(SAU!V89="****","****",SAU!V89/10)</f>
        <v>17</v>
      </c>
      <c r="W89" s="0" t="n">
        <f aca="false">IF(SAU!W89="****","****",SAU!W89/10)</f>
        <v>17</v>
      </c>
      <c r="X89" s="0" t="n">
        <f aca="false">IF(SAU!X89="****","****",SAU!X89/10)</f>
        <v>18</v>
      </c>
      <c r="Y89" s="0" t="n">
        <f aca="false">IF(SAU!Y89="****","****",SAU!Y89/10)</f>
        <v>18</v>
      </c>
      <c r="Z89" s="0" t="n">
        <f aca="false">IF(SAU!Z89="****","****",SAU!Z89/10)</f>
        <v>18</v>
      </c>
      <c r="AA89" s="0" t="n">
        <f aca="false">IF(SAU!AA89="****","****",SAU!AA89/10)</f>
        <v>19</v>
      </c>
      <c r="AB89" s="0" t="n">
        <f aca="false">IF(SAU!AB89="****","****",SAU!AB89/10)</f>
        <v>19</v>
      </c>
      <c r="AC89" s="0" t="n">
        <f aca="false">IF(SAU!AC89="****","****",SAU!AC89/10)</f>
        <v>19</v>
      </c>
      <c r="AD89" s="0" t="n">
        <f aca="false">IF(SAU!AD89="****","****",SAU!AD89/10)</f>
        <v>19</v>
      </c>
      <c r="AE89" s="0" t="n">
        <f aca="false">IF(SAU!AE89="****","****",SAU!AE89/10)</f>
        <v>19</v>
      </c>
      <c r="AF89" s="0" t="n">
        <f aca="false">IF(SAU!AF89="****","****",SAU!AF89/10)</f>
        <v>19</v>
      </c>
      <c r="AG89" s="0" t="n">
        <f aca="false">IF(SAU!AG89="****","****",SAU!AG89/10)</f>
        <v>18</v>
      </c>
      <c r="AH89" s="0" t="n">
        <f aca="false">IF(SAU!AH89="****","****",SAU!AH89/10)</f>
        <v>18</v>
      </c>
      <c r="AI89" s="0" t="n">
        <f aca="false">IF(SAU!AI89="****","****",SAU!AI89/10)</f>
        <v>18</v>
      </c>
      <c r="AJ89" s="0" t="n">
        <f aca="false">IF(SAU!AJ89="****","****",SAU!AJ89/10)</f>
        <v>18</v>
      </c>
      <c r="AK89" s="0" t="n">
        <f aca="false">IF(SAU!AK89="****","****",SAU!AK89/10)</f>
        <v>17</v>
      </c>
      <c r="AL89" s="0" t="n">
        <f aca="false">IF(SAU!AL89="****","****",SAU!AL89/10)</f>
        <v>17</v>
      </c>
      <c r="AM89" s="0" t="n">
        <f aca="false">IF(SAU!AM89="****","****",SAU!AM89/10)</f>
        <v>17</v>
      </c>
      <c r="AN89" s="0" t="n">
        <f aca="false">IF(SAU!AN89="****","****",SAU!AN89/10)</f>
        <v>18</v>
      </c>
      <c r="AO89" s="0" t="n">
        <f aca="false">IF(SAU!AO89="****","****",SAU!AO89/10)</f>
        <v>18</v>
      </c>
      <c r="AP89" s="0" t="n">
        <f aca="false">IF(SAU!AP89="****","****",SAU!AP89/10)</f>
        <v>19</v>
      </c>
      <c r="AQ89" s="0" t="n">
        <f aca="false">IF(SAU!AQ89="****","****",SAU!AQ89/10)</f>
        <v>20</v>
      </c>
      <c r="AR89" s="0" t="n">
        <f aca="false">IF(SAU!AR89="****","****",SAU!AR89/10)</f>
        <v>21</v>
      </c>
      <c r="AS89" s="0" t="n">
        <f aca="false">IF(SAU!AS89="****","****",SAU!AS89/10)</f>
        <v>22</v>
      </c>
      <c r="AT89" s="0" t="n">
        <f aca="false">IF(SAU!AT89="****","****",SAU!AT89/10)</f>
        <v>23</v>
      </c>
      <c r="AU89" s="0" t="n">
        <f aca="false">IF(SAU!AU89="****","****",SAU!AU89/10)</f>
        <v>25</v>
      </c>
      <c r="AV89" s="0" t="n">
        <f aca="false">IF(SAU!AV89="****","****",SAU!AV89/10)</f>
        <v>26</v>
      </c>
      <c r="AW89" s="0" t="n">
        <f aca="false">IF(SAU!AW89="****","****",SAU!AW89/10)</f>
        <v>27</v>
      </c>
      <c r="AX89" s="0" t="n">
        <f aca="false">IF(SAU!AX89="****","****",SAU!AX89/10)</f>
        <v>28</v>
      </c>
      <c r="AY89" s="0" t="n">
        <f aca="false">IF(SAU!AY89="****","****",SAU!AY89/10)</f>
        <v>29</v>
      </c>
      <c r="AZ89" s="0" t="n">
        <f aca="false">IF(SAU!AZ89="****","****",SAU!AZ89/10)</f>
        <v>30</v>
      </c>
      <c r="BA89" s="0" t="n">
        <f aca="false">IF(SAU!BA89="****","****",SAU!BA89/10)</f>
        <v>31</v>
      </c>
      <c r="BB89" s="0" t="n">
        <f aca="false">IF(SAU!BB89="****","****",SAU!BB89/10)</f>
        <v>31</v>
      </c>
      <c r="BC89" s="0" t="n">
        <f aca="false">IF(SAU!BC89="****","****",SAU!BC89/10)</f>
        <v>32</v>
      </c>
      <c r="BD89" s="0" t="n">
        <f aca="false">IF(SAU!BD89="****","****",SAU!BD89/10)</f>
        <v>33</v>
      </c>
      <c r="BE89" s="0" t="n">
        <f aca="false">IF(SAU!BE89="****","****",SAU!BE89/10)</f>
        <v>34</v>
      </c>
      <c r="BF89" s="0" t="n">
        <f aca="false">IF(SAU!BF89="****","****",SAU!BF89/10)</f>
        <v>35</v>
      </c>
      <c r="BG89" s="0" t="n">
        <f aca="false">IF(SAU!BG89="****","****",SAU!BG89/10)</f>
        <v>35</v>
      </c>
      <c r="BH89" s="0" t="n">
        <f aca="false">IF(SAU!BH89="****","****",SAU!BH89/10)</f>
        <v>35</v>
      </c>
    </row>
    <row r="90" customFormat="false" ht="13.2" hidden="false" customHeight="false" outlineLevel="0" collapsed="false">
      <c r="A90" s="0" t="n">
        <f aca="false">IF(SAU!A90="****","****",SAU!A90/10)</f>
        <v>24</v>
      </c>
      <c r="B90" s="0" t="n">
        <f aca="false">IF(SAU!B90="****","****",SAU!B90/10)</f>
        <v>23</v>
      </c>
      <c r="C90" s="0" t="n">
        <f aca="false">IF(SAU!C90="****","****",SAU!C90/10)</f>
        <v>24</v>
      </c>
      <c r="D90" s="0" t="n">
        <f aca="false">IF(SAU!D90="****","****",SAU!D90/10)</f>
        <v>24</v>
      </c>
      <c r="E90" s="0" t="n">
        <f aca="false">IF(SAU!E90="****","****",SAU!E90/10)</f>
        <v>24</v>
      </c>
      <c r="F90" s="0" t="n">
        <f aca="false">IF(SAU!F90="****","****",SAU!F90/10)</f>
        <v>24</v>
      </c>
      <c r="G90" s="0" t="n">
        <f aca="false">IF(SAU!G90="****","****",SAU!G90/10)</f>
        <v>24</v>
      </c>
      <c r="H90" s="0" t="n">
        <f aca="false">IF(SAU!H90="****","****",SAU!H90/10)</f>
        <v>24</v>
      </c>
      <c r="I90" s="0" t="n">
        <f aca="false">IF(SAU!I90="****","****",SAU!I90/10)</f>
        <v>24</v>
      </c>
      <c r="J90" s="0" t="n">
        <f aca="false">IF(SAU!J90="****","****",SAU!J90/10)</f>
        <v>23</v>
      </c>
      <c r="K90" s="0" t="n">
        <f aca="false">IF(SAU!K90="****","****",SAU!K90/10)</f>
        <v>23</v>
      </c>
      <c r="L90" s="0" t="n">
        <f aca="false">IF(SAU!L90="****","****",SAU!L90/10)</f>
        <v>22</v>
      </c>
      <c r="M90" s="0" t="n">
        <f aca="false">IF(SAU!M90="****","****",SAU!M90/10)</f>
        <v>22</v>
      </c>
      <c r="N90" s="0" t="n">
        <f aca="false">IF(SAU!N90="****","****",SAU!N90/10)</f>
        <v>21</v>
      </c>
      <c r="O90" s="0" t="n">
        <f aca="false">IF(SAU!O90="****","****",SAU!O90/10)</f>
        <v>20</v>
      </c>
      <c r="P90" s="0" t="n">
        <f aca="false">IF(SAU!P90="****","****",SAU!P90/10)</f>
        <v>19</v>
      </c>
      <c r="Q90" s="0" t="n">
        <f aca="false">IF(SAU!Q90="****","****",SAU!Q90/10)</f>
        <v>19</v>
      </c>
      <c r="R90" s="0" t="n">
        <f aca="false">IF(SAU!R90="****","****",SAU!R90/10)</f>
        <v>18</v>
      </c>
      <c r="S90" s="0" t="n">
        <f aca="false">IF(SAU!S90="****","****",SAU!S90/10)</f>
        <v>18</v>
      </c>
      <c r="T90" s="0" t="n">
        <f aca="false">IF(SAU!T90="****","****",SAU!T90/10)</f>
        <v>17</v>
      </c>
      <c r="U90" s="0" t="n">
        <f aca="false">IF(SAU!U90="****","****",SAU!U90/10)</f>
        <v>17</v>
      </c>
      <c r="V90" s="0" t="n">
        <f aca="false">IF(SAU!V90="****","****",SAU!V90/10)</f>
        <v>18</v>
      </c>
      <c r="W90" s="0" t="n">
        <f aca="false">IF(SAU!W90="****","****",SAU!W90/10)</f>
        <v>18</v>
      </c>
      <c r="X90" s="0" t="n">
        <f aca="false">IF(SAU!X90="****","****",SAU!X90/10)</f>
        <v>18</v>
      </c>
      <c r="Y90" s="0" t="n">
        <f aca="false">IF(SAU!Y90="****","****",SAU!Y90/10)</f>
        <v>19</v>
      </c>
      <c r="Z90" s="0" t="n">
        <f aca="false">IF(SAU!Z90="****","****",SAU!Z90/10)</f>
        <v>19</v>
      </c>
      <c r="AA90" s="0" t="n">
        <f aca="false">IF(SAU!AA90="****","****",SAU!AA90/10)</f>
        <v>20</v>
      </c>
      <c r="AB90" s="0" t="n">
        <f aca="false">IF(SAU!AB90="****","****",SAU!AB90/10)</f>
        <v>20</v>
      </c>
      <c r="AC90" s="0" t="n">
        <f aca="false">IF(SAU!AC90="****","****",SAU!AC90/10)</f>
        <v>20</v>
      </c>
      <c r="AD90" s="0" t="n">
        <f aca="false">IF(SAU!AD90="****","****",SAU!AD90/10)</f>
        <v>20</v>
      </c>
      <c r="AE90" s="0" t="n">
        <f aca="false">IF(SAU!AE90="****","****",SAU!AE90/10)</f>
        <v>20</v>
      </c>
      <c r="AF90" s="0" t="n">
        <f aca="false">IF(SAU!AF90="****","****",SAU!AF90/10)</f>
        <v>20</v>
      </c>
      <c r="AG90" s="0" t="n">
        <f aca="false">IF(SAU!AG90="****","****",SAU!AG90/10)</f>
        <v>19</v>
      </c>
      <c r="AH90" s="0" t="n">
        <f aca="false">IF(SAU!AH90="****","****",SAU!AH90/10)</f>
        <v>19</v>
      </c>
      <c r="AI90" s="0" t="n">
        <f aca="false">IF(SAU!AI90="****","****",SAU!AI90/10)</f>
        <v>19</v>
      </c>
      <c r="AJ90" s="0" t="n">
        <f aca="false">IF(SAU!AJ90="****","****",SAU!AJ90/10)</f>
        <v>18</v>
      </c>
      <c r="AK90" s="0" t="n">
        <f aca="false">IF(SAU!AK90="****","****",SAU!AK90/10)</f>
        <v>18</v>
      </c>
      <c r="AL90" s="0" t="n">
        <f aca="false">IF(SAU!AL90="****","****",SAU!AL90/10)</f>
        <v>18</v>
      </c>
      <c r="AM90" s="0" t="n">
        <f aca="false">IF(SAU!AM90="****","****",SAU!AM90/10)</f>
        <v>18</v>
      </c>
      <c r="AN90" s="0" t="n">
        <f aca="false">IF(SAU!AN90="****","****",SAU!AN90/10)</f>
        <v>18</v>
      </c>
      <c r="AO90" s="0" t="n">
        <f aca="false">IF(SAU!AO90="****","****",SAU!AO90/10)</f>
        <v>19</v>
      </c>
      <c r="AP90" s="0" t="n">
        <f aca="false">IF(SAU!AP90="****","****",SAU!AP90/10)</f>
        <v>19</v>
      </c>
      <c r="AQ90" s="0" t="n">
        <f aca="false">IF(SAU!AQ90="****","****",SAU!AQ90/10)</f>
        <v>20</v>
      </c>
      <c r="AR90" s="0" t="n">
        <f aca="false">IF(SAU!AR90="****","****",SAU!AR90/10)</f>
        <v>21</v>
      </c>
      <c r="AS90" s="0" t="n">
        <f aca="false">IF(SAU!AS90="****","****",SAU!AS90/10)</f>
        <v>23</v>
      </c>
      <c r="AT90" s="0" t="n">
        <f aca="false">IF(SAU!AT90="****","****",SAU!AT90/10)</f>
        <v>24</v>
      </c>
      <c r="AU90" s="0" t="n">
        <f aca="false">IF(SAU!AU90="****","****",SAU!AU90/10)</f>
        <v>25</v>
      </c>
      <c r="AV90" s="0" t="n">
        <f aca="false">IF(SAU!AV90="****","****",SAU!AV90/10)</f>
        <v>27</v>
      </c>
      <c r="AW90" s="0" t="n">
        <f aca="false">IF(SAU!AW90="****","****",SAU!AW90/10)</f>
        <v>28</v>
      </c>
      <c r="AX90" s="0" t="n">
        <f aca="false">IF(SAU!AX90="****","****",SAU!AX90/10)</f>
        <v>28</v>
      </c>
      <c r="AY90" s="0" t="n">
        <f aca="false">IF(SAU!AY90="****","****",SAU!AY90/10)</f>
        <v>29</v>
      </c>
      <c r="AZ90" s="0" t="n">
        <f aca="false">IF(SAU!AZ90="****","****",SAU!AZ90/10)</f>
        <v>30</v>
      </c>
      <c r="BA90" s="0" t="n">
        <f aca="false">IF(SAU!BA90="****","****",SAU!BA90/10)</f>
        <v>31</v>
      </c>
      <c r="BB90" s="0" t="n">
        <f aca="false">IF(SAU!BB90="****","****",SAU!BB90/10)</f>
        <v>32</v>
      </c>
      <c r="BC90" s="0" t="n">
        <f aca="false">IF(SAU!BC90="****","****",SAU!BC90/10)</f>
        <v>33</v>
      </c>
      <c r="BD90" s="0" t="n">
        <f aca="false">IF(SAU!BD90="****","****",SAU!BD90/10)</f>
        <v>33</v>
      </c>
      <c r="BE90" s="0" t="n">
        <f aca="false">IF(SAU!BE90="****","****",SAU!BE90/10)</f>
        <v>34</v>
      </c>
      <c r="BF90" s="0" t="n">
        <f aca="false">IF(SAU!BF90="****","****",SAU!BF90/10)</f>
        <v>35</v>
      </c>
      <c r="BG90" s="0" t="n">
        <f aca="false">IF(SAU!BG90="****","****",SAU!BG90/10)</f>
        <v>35</v>
      </c>
      <c r="BH90" s="0" t="n">
        <f aca="false">IF(SAU!BH90="****","****",SAU!BH90/10)</f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"/>
  <sheetViews>
    <sheetView showFormulas="false" showGridLines="true" showRowColHeaders="true" showZeros="true" rightToLeft="false" tabSelected="false" showOutlineSymbols="true" defaultGridColor="true" view="normal" topLeftCell="Q23" colorId="64" zoomScale="85" zoomScaleNormal="85" zoomScalePageLayoutView="100" workbookViewId="0">
      <selection pane="topLeft" activeCell="AI39" activeCellId="0" sqref="AI3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f aca="false">IF(TPx10!A1="-90","-90",TPx10!A1/10)</f>
        <v>5</v>
      </c>
      <c r="B1" s="1" t="n">
        <f aca="false">IF(TPx10!B1="-90","-90",TPx10!B1/10)</f>
        <v>5</v>
      </c>
      <c r="C1" s="1" t="n">
        <f aca="false">IF(TPx10!C1="-90","-90",TPx10!C1/10)</f>
        <v>5</v>
      </c>
      <c r="D1" s="1" t="n">
        <f aca="false">IF(TPx10!D1="-90","-90",TPx10!D1/10)</f>
        <v>5</v>
      </c>
      <c r="E1" s="1" t="n">
        <f aca="false">IF(TPx10!E1="-90","-90",TPx10!E1/10)</f>
        <v>5</v>
      </c>
      <c r="F1" s="1" t="n">
        <f aca="false">IF(TPx10!F1="-90","-90",TPx10!F1/10)</f>
        <v>5</v>
      </c>
      <c r="G1" s="1" t="n">
        <f aca="false">IF(TPx10!G1="-90","-90",TPx10!G1/10)</f>
        <v>5</v>
      </c>
      <c r="H1" s="1" t="n">
        <f aca="false">IF(TPx10!H1="-90","-90",TPx10!H1/10)</f>
        <v>5</v>
      </c>
      <c r="I1" s="1" t="n">
        <f aca="false">IF(TPx10!I1="-90","-90",TPx10!I1/10)</f>
        <v>5</v>
      </c>
      <c r="J1" s="1" t="n">
        <f aca="false">IF(TPx10!J1="-90","-90",TPx10!J1/10)</f>
        <v>5.1</v>
      </c>
      <c r="K1" s="1" t="n">
        <f aca="false">IF(TPx10!K1="-90","-90",TPx10!K1/10)</f>
        <v>5.1</v>
      </c>
      <c r="L1" s="1" t="n">
        <f aca="false">IF(TPx10!L1="-90","-90",TPx10!L1/10)</f>
        <v>5.1</v>
      </c>
      <c r="M1" s="1" t="n">
        <f aca="false">IF(TPx10!M1="-90","-90",TPx10!M1/10)</f>
        <v>5.1</v>
      </c>
      <c r="N1" s="1" t="n">
        <f aca="false">IF(TPx10!N1="-90","-90",TPx10!N1/10)</f>
        <v>5.1</v>
      </c>
      <c r="O1" s="1" t="n">
        <f aca="false">IF(TPx10!O1="-90","-90",TPx10!O1/10)</f>
        <v>5.1</v>
      </c>
      <c r="P1" s="1" t="n">
        <f aca="false">IF(TPx10!P1="-90","-90",TPx10!P1/10)</f>
        <v>5.1</v>
      </c>
      <c r="Q1" s="1" t="n">
        <f aca="false">IF(TPx10!Q1="-90","-90",TPx10!Q1/10)</f>
        <v>5.1</v>
      </c>
      <c r="R1" s="1" t="n">
        <f aca="false">IF(TPx10!R1="-90","-90",TPx10!R1/10)</f>
        <v>5.1</v>
      </c>
      <c r="S1" s="1" t="n">
        <f aca="false">IF(TPx10!S1="-90","-90",TPx10!S1/10)</f>
        <v>5.1</v>
      </c>
      <c r="T1" s="1" t="n">
        <f aca="false">IF(TPx10!T1="-90","-90",TPx10!T1/10)</f>
        <v>5.1</v>
      </c>
      <c r="U1" s="1" t="n">
        <f aca="false">IF(TPx10!U1="-90","-90",TPx10!U1/10)</f>
        <v>5.1</v>
      </c>
      <c r="V1" s="1" t="n">
        <f aca="false">IF(TPx10!V1="-90","-90",TPx10!V1/10)</f>
        <v>5.1</v>
      </c>
      <c r="W1" s="1" t="n">
        <f aca="false">IF(TPx10!W1="-90","-90",TPx10!W1/10)</f>
        <v>5.1</v>
      </c>
      <c r="X1" s="1" t="n">
        <f aca="false">IF(TPx10!X1="-90","-90",TPx10!X1/10)</f>
        <v>5.1</v>
      </c>
      <c r="Y1" s="1" t="n">
        <f aca="false">IF(TPx10!Y1="-90","-90",TPx10!Y1/10)</f>
        <v>5.1</v>
      </c>
      <c r="Z1" s="1" t="n">
        <f aca="false">IF(TPx10!Z1="-90","-90",TPx10!Z1/10)</f>
        <v>5.1</v>
      </c>
      <c r="AA1" s="1" t="n">
        <f aca="false">IF(TPx10!AA1="-90","-90",TPx10!AA1/10)</f>
        <v>5.1</v>
      </c>
      <c r="AB1" s="1" t="n">
        <f aca="false">IF(TPx10!AB1="-90","-90",TPx10!AB1/10)</f>
        <v>5.1</v>
      </c>
      <c r="AC1" s="1" t="n">
        <f aca="false">IF(TPx10!AC1="-90","-90",TPx10!AC1/10)</f>
        <v>5.1</v>
      </c>
      <c r="AD1" s="1" t="n">
        <f aca="false">IF(TPx10!AD1="-90","-90",TPx10!AD1/10)</f>
        <v>5.1</v>
      </c>
      <c r="AE1" s="1" t="n">
        <f aca="false">IF(TPx10!AE1="-90","-90",TPx10!AE1/10)</f>
        <v>5.1</v>
      </c>
      <c r="AF1" s="1" t="n">
        <f aca="false">IF(TPx10!AF1="-90","-90",TPx10!AF1/10)</f>
        <v>5.1</v>
      </c>
      <c r="AG1" s="1" t="n">
        <f aca="false">IF(TPx10!AG1="-90","-90",TPx10!AG1/10)</f>
        <v>5.1</v>
      </c>
      <c r="AH1" s="1" t="n">
        <f aca="false">IF(TPx10!AH1="-90","-90",TPx10!AH1/10)</f>
        <v>5.1</v>
      </c>
      <c r="AI1" s="1" t="n">
        <f aca="false">IF(TPx10!AI1="-90","-90",TPx10!AI1/10)</f>
        <v>5.1</v>
      </c>
      <c r="AJ1" s="1" t="n">
        <f aca="false">IF(TPx10!AJ1="-90","-90",TPx10!AJ1/10)</f>
        <v>5.1</v>
      </c>
      <c r="AK1" s="1" t="n">
        <f aca="false">IF(TPx10!AK1="-90","-90",TPx10!AK1/10)</f>
        <v>5.1</v>
      </c>
      <c r="AL1" s="1" t="n">
        <f aca="false">IF(TPx10!AL1="-90","-90",TPx10!AL1/10)</f>
        <v>5.1</v>
      </c>
      <c r="AM1" s="1" t="n">
        <f aca="false">IF(TPx10!AM1="-90","-90",TPx10!AM1/10)</f>
        <v>5.1</v>
      </c>
      <c r="AN1" s="1" t="n">
        <f aca="false">IF(TPx10!AN1="-90","-90",TPx10!AN1/10)</f>
        <v>5.1</v>
      </c>
      <c r="AO1" s="1" t="n">
        <f aca="false">IF(TPx10!AO1="-90","-90",TPx10!AO1/10)</f>
        <v>5.1</v>
      </c>
      <c r="AP1" s="1" t="n">
        <f aca="false">IF(TPx10!AP1="-90","-90",TPx10!AP1/10)</f>
        <v>5.1</v>
      </c>
      <c r="AQ1" s="1" t="n">
        <f aca="false">IF(TPx10!AQ1="-90","-90",TPx10!AQ1/10)</f>
        <v>5.1</v>
      </c>
      <c r="AR1" s="1" t="n">
        <f aca="false">IF(TPx10!AR1="-90","-90",TPx10!AR1/10)</f>
        <v>5.1</v>
      </c>
      <c r="AS1" s="1" t="n">
        <f aca="false">IF(TPx10!AS1="-90","-90",TPx10!AS1/10)</f>
        <v>5.1</v>
      </c>
      <c r="AT1" s="1" t="n">
        <f aca="false">IF(TPx10!AT1="-90","-90",TPx10!AT1/10)</f>
        <v>5.1</v>
      </c>
      <c r="AU1" s="1" t="n">
        <f aca="false">IF(TPx10!AU1="-90","-90",TPx10!AU1/10)</f>
        <v>5.1</v>
      </c>
      <c r="AV1" s="1" t="n">
        <f aca="false">IF(TPx10!AV1="-90","-90",TPx10!AV1/10)</f>
        <v>5.1</v>
      </c>
      <c r="AW1" s="1" t="n">
        <f aca="false">IF(TPx10!AW1="-90","-90",TPx10!AW1/10)</f>
        <v>5.1</v>
      </c>
      <c r="AX1" s="1" t="n">
        <f aca="false">IF(TPx10!AX1="-90","-90",TPx10!AX1/10)</f>
        <v>5.1</v>
      </c>
      <c r="AY1" s="1" t="n">
        <f aca="false">IF(TPx10!AY1="-90","-90",TPx10!AY1/10)</f>
        <v>5.1</v>
      </c>
      <c r="AZ1" s="1" t="n">
        <f aca="false">IF(TPx10!AZ1="-90","-90",TPx10!AZ1/10)</f>
        <v>5.1</v>
      </c>
      <c r="BA1" s="1" t="n">
        <f aca="false">IF(TPx10!BA1="-90","-90",TPx10!BA1/10)</f>
        <v>5.1</v>
      </c>
      <c r="BB1" s="1" t="n">
        <f aca="false">IF(TPx10!BB1="-90","-90",TPx10!BB1/10)</f>
        <v>5.1</v>
      </c>
      <c r="BC1" s="1" t="n">
        <f aca="false">IF(TPx10!BC1="-90","-90",TPx10!BC1/10)</f>
        <v>5.1</v>
      </c>
      <c r="BD1" s="1" t="n">
        <f aca="false">IF(TPx10!BD1="-90","-90",TPx10!BD1/10)</f>
        <v>5.1</v>
      </c>
      <c r="BE1" s="1" t="n">
        <f aca="false">IF(TPx10!BE1="-90","-90",TPx10!BE1/10)</f>
        <v>5.1</v>
      </c>
      <c r="BF1" s="1" t="n">
        <f aca="false">IF(TPx10!BF1="-90","-90",TPx10!BF1/10)</f>
        <v>5.1</v>
      </c>
      <c r="BG1" s="1" t="n">
        <f aca="false">IF(TPx10!BG1="-90","-90",TPx10!BG1/10)</f>
        <v>5.1</v>
      </c>
      <c r="BH1" s="1" t="n">
        <f aca="false">IF(TPx10!BH1="-90","-90",TPx10!BH1/10)</f>
        <v>5.1</v>
      </c>
    </row>
    <row r="2" customFormat="false" ht="13.2" hidden="false" customHeight="false" outlineLevel="0" collapsed="false">
      <c r="A2" s="1" t="n">
        <f aca="false">IF(TPx10!A2="-90","-90",TPx10!A2/10)</f>
        <v>5.1</v>
      </c>
      <c r="B2" s="1" t="n">
        <f aca="false">IF(TPx10!B2="-90","-90",TPx10!B2/10)</f>
        <v>5.1</v>
      </c>
      <c r="C2" s="1" t="n">
        <f aca="false">IF(TPx10!C2="-90","-90",TPx10!C2/10)</f>
        <v>5.1</v>
      </c>
      <c r="D2" s="1" t="n">
        <f aca="false">IF(TPx10!D2="-90","-90",TPx10!D2/10)</f>
        <v>5.1</v>
      </c>
      <c r="E2" s="1" t="n">
        <f aca="false">IF(TPx10!E2="-90","-90",TPx10!E2/10)</f>
        <v>5.1</v>
      </c>
      <c r="F2" s="1" t="n">
        <f aca="false">IF(TPx10!F2="-90","-90",TPx10!F2/10)</f>
        <v>5.1</v>
      </c>
      <c r="G2" s="1" t="n">
        <f aca="false">IF(TPx10!G2="-90","-90",TPx10!G2/10)</f>
        <v>5.1</v>
      </c>
      <c r="H2" s="1" t="n">
        <f aca="false">IF(TPx10!H2="-90","-90",TPx10!H2/10)</f>
        <v>5.1</v>
      </c>
      <c r="I2" s="1" t="n">
        <f aca="false">IF(TPx10!I2="-90","-90",TPx10!I2/10)</f>
        <v>5.1</v>
      </c>
      <c r="J2" s="1" t="n">
        <f aca="false">IF(TPx10!J2="-90","-90",TPx10!J2/10)</f>
        <v>5.1</v>
      </c>
      <c r="K2" s="1" t="n">
        <f aca="false">IF(TPx10!K2="-90","-90",TPx10!K2/10)</f>
        <v>5.1</v>
      </c>
      <c r="L2" s="1" t="n">
        <f aca="false">IF(TPx10!L2="-90","-90",TPx10!L2/10)</f>
        <v>5.1</v>
      </c>
      <c r="M2" s="1" t="n">
        <f aca="false">IF(TPx10!M2="-90","-90",TPx10!M2/10)</f>
        <v>5.1</v>
      </c>
      <c r="N2" s="1" t="n">
        <f aca="false">IF(TPx10!N2="-90","-90",TPx10!N2/10)</f>
        <v>5.1</v>
      </c>
      <c r="O2" s="1" t="n">
        <f aca="false">IF(TPx10!O2="-90","-90",TPx10!O2/10)</f>
        <v>5.1</v>
      </c>
      <c r="P2" s="1" t="n">
        <f aca="false">IF(TPx10!P2="-90","-90",TPx10!P2/10)</f>
        <v>5.1</v>
      </c>
      <c r="Q2" s="1" t="n">
        <f aca="false">IF(TPx10!Q2="-90","-90",TPx10!Q2/10)</f>
        <v>5.1</v>
      </c>
      <c r="R2" s="1" t="n">
        <f aca="false">IF(TPx10!R2="-90","-90",TPx10!R2/10)</f>
        <v>5.1</v>
      </c>
      <c r="S2" s="1" t="n">
        <f aca="false">IF(TPx10!S2="-90","-90",TPx10!S2/10)</f>
        <v>5.1</v>
      </c>
      <c r="T2" s="1" t="n">
        <f aca="false">IF(TPx10!T2="-90","-90",TPx10!T2/10)</f>
        <v>5.1</v>
      </c>
      <c r="U2" s="1" t="n">
        <f aca="false">IF(TPx10!U2="-90","-90",TPx10!U2/10)</f>
        <v>5.1</v>
      </c>
      <c r="V2" s="1" t="n">
        <f aca="false">IF(TPx10!V2="-90","-90",TPx10!V2/10)</f>
        <v>5.1</v>
      </c>
      <c r="W2" s="1" t="n">
        <f aca="false">IF(TPx10!W2="-90","-90",TPx10!W2/10)</f>
        <v>5.1</v>
      </c>
      <c r="X2" s="1" t="n">
        <f aca="false">IF(TPx10!X2="-90","-90",TPx10!X2/10)</f>
        <v>5.1</v>
      </c>
      <c r="Y2" s="1" t="n">
        <f aca="false">IF(TPx10!Y2="-90","-90",TPx10!Y2/10)</f>
        <v>5.1</v>
      </c>
      <c r="Z2" s="1" t="n">
        <f aca="false">IF(TPx10!Z2="-90","-90",TPx10!Z2/10)</f>
        <v>5.1</v>
      </c>
      <c r="AA2" s="1" t="n">
        <f aca="false">IF(TPx10!AA2="-90","-90",TPx10!AA2/10)</f>
        <v>5.1</v>
      </c>
      <c r="AB2" s="1" t="n">
        <f aca="false">IF(TPx10!AB2="-90","-90",TPx10!AB2/10)</f>
        <v>5.1</v>
      </c>
      <c r="AC2" s="1" t="n">
        <f aca="false">IF(TPx10!AC2="-90","-90",TPx10!AC2/10)</f>
        <v>5.1</v>
      </c>
      <c r="AD2" s="1" t="n">
        <f aca="false">IF(TPx10!AD2="-90","-90",TPx10!AD2/10)</f>
        <v>5.1</v>
      </c>
      <c r="AE2" s="1" t="n">
        <f aca="false">IF(TPx10!AE2="-90","-90",TPx10!AE2/10)</f>
        <v>5.1</v>
      </c>
      <c r="AF2" s="1" t="n">
        <f aca="false">IF(TPx10!AF2="-90","-90",TPx10!AF2/10)</f>
        <v>5.1</v>
      </c>
      <c r="AG2" s="1" t="n">
        <f aca="false">IF(TPx10!AG2="-90","-90",TPx10!AG2/10)</f>
        <v>5.1</v>
      </c>
      <c r="AH2" s="1" t="n">
        <f aca="false">IF(TPx10!AH2="-90","-90",TPx10!AH2/10)</f>
        <v>5.1</v>
      </c>
      <c r="AI2" s="1" t="n">
        <f aca="false">IF(TPx10!AI2="-90","-90",TPx10!AI2/10)</f>
        <v>5.1</v>
      </c>
      <c r="AJ2" s="1" t="n">
        <f aca="false">IF(TPx10!AJ2="-90","-90",TPx10!AJ2/10)</f>
        <v>5.1</v>
      </c>
      <c r="AK2" s="1" t="n">
        <f aca="false">IF(TPx10!AK2="-90","-90",TPx10!AK2/10)</f>
        <v>5.1</v>
      </c>
      <c r="AL2" s="1" t="n">
        <f aca="false">IF(TPx10!AL2="-90","-90",TPx10!AL2/10)</f>
        <v>5.1</v>
      </c>
      <c r="AM2" s="1" t="n">
        <f aca="false">IF(TPx10!AM2="-90","-90",TPx10!AM2/10)</f>
        <v>5.1</v>
      </c>
      <c r="AN2" s="1" t="n">
        <f aca="false">IF(TPx10!AN2="-90","-90",TPx10!AN2/10)</f>
        <v>5.1</v>
      </c>
      <c r="AO2" s="1" t="n">
        <f aca="false">IF(TPx10!AO2="-90","-90",TPx10!AO2/10)</f>
        <v>5.1</v>
      </c>
      <c r="AP2" s="1" t="n">
        <f aca="false">IF(TPx10!AP2="-90","-90",TPx10!AP2/10)</f>
        <v>5.1</v>
      </c>
      <c r="AQ2" s="1" t="n">
        <f aca="false">IF(TPx10!AQ2="-90","-90",TPx10!AQ2/10)</f>
        <v>5.1</v>
      </c>
      <c r="AR2" s="1" t="n">
        <f aca="false">IF(TPx10!AR2="-90","-90",TPx10!AR2/10)</f>
        <v>5.1</v>
      </c>
      <c r="AS2" s="1" t="n">
        <f aca="false">IF(TPx10!AS2="-90","-90",TPx10!AS2/10)</f>
        <v>5.1</v>
      </c>
      <c r="AT2" s="1" t="n">
        <f aca="false">IF(TPx10!AT2="-90","-90",TPx10!AT2/10)</f>
        <v>5.1</v>
      </c>
      <c r="AU2" s="1" t="n">
        <f aca="false">IF(TPx10!AU2="-90","-90",TPx10!AU2/10)</f>
        <v>5.1</v>
      </c>
      <c r="AV2" s="1" t="n">
        <f aca="false">IF(TPx10!AV2="-90","-90",TPx10!AV2/10)</f>
        <v>5.1</v>
      </c>
      <c r="AW2" s="1" t="n">
        <f aca="false">IF(TPx10!AW2="-90","-90",TPx10!AW2/10)</f>
        <v>5.1</v>
      </c>
      <c r="AX2" s="1" t="n">
        <f aca="false">IF(TPx10!AX2="-90","-90",TPx10!AX2/10)</f>
        <v>5.1</v>
      </c>
      <c r="AY2" s="1" t="n">
        <f aca="false">IF(TPx10!AY2="-90","-90",TPx10!AY2/10)</f>
        <v>5.1</v>
      </c>
      <c r="AZ2" s="1" t="n">
        <f aca="false">IF(TPx10!AZ2="-90","-90",TPx10!AZ2/10)</f>
        <v>5.1</v>
      </c>
      <c r="BA2" s="1" t="n">
        <f aca="false">IF(TPx10!BA2="-90","-90",TPx10!BA2/10)</f>
        <v>5.1</v>
      </c>
      <c r="BB2" s="1" t="n">
        <f aca="false">IF(TPx10!BB2="-90","-90",TPx10!BB2/10)</f>
        <v>5.1</v>
      </c>
      <c r="BC2" s="1" t="n">
        <f aca="false">IF(TPx10!BC2="-90","-90",TPx10!BC2/10)</f>
        <v>5.1</v>
      </c>
      <c r="BD2" s="1" t="n">
        <f aca="false">IF(TPx10!BD2="-90","-90",TPx10!BD2/10)</f>
        <v>5.1</v>
      </c>
      <c r="BE2" s="1" t="n">
        <f aca="false">IF(TPx10!BE2="-90","-90",TPx10!BE2/10)</f>
        <v>5.1</v>
      </c>
      <c r="BF2" s="1" t="n">
        <f aca="false">IF(TPx10!BF2="-90","-90",TPx10!BF2/10)</f>
        <v>5.1</v>
      </c>
      <c r="BG2" s="1" t="n">
        <f aca="false">IF(TPx10!BG2="-90","-90",TPx10!BG2/10)</f>
        <v>5.1</v>
      </c>
      <c r="BH2" s="1" t="n">
        <f aca="false">IF(TPx10!BH2="-90","-90",TPx10!BH2/10)</f>
        <v>5.1</v>
      </c>
    </row>
    <row r="3" customFormat="false" ht="13.2" hidden="false" customHeight="false" outlineLevel="0" collapsed="false">
      <c r="A3" s="1" t="n">
        <f aca="false">IF(TPx10!A3="-90","-90",TPx10!A3/10)</f>
        <v>5.1</v>
      </c>
      <c r="B3" s="1" t="n">
        <f aca="false">IF(TPx10!B3="-90","-90",TPx10!B3/10)</f>
        <v>5.1</v>
      </c>
      <c r="C3" s="1" t="n">
        <f aca="false">IF(TPx10!C3="-90","-90",TPx10!C3/10)</f>
        <v>5.1</v>
      </c>
      <c r="D3" s="1" t="n">
        <f aca="false">IF(TPx10!D3="-90","-90",TPx10!D3/10)</f>
        <v>5.1</v>
      </c>
      <c r="E3" s="1" t="n">
        <f aca="false">IF(TPx10!E3="-90","-90",TPx10!E3/10)</f>
        <v>5.1</v>
      </c>
      <c r="F3" s="1" t="n">
        <f aca="false">IF(TPx10!F3="-90","-90",TPx10!F3/10)</f>
        <v>5.1</v>
      </c>
      <c r="G3" s="1" t="n">
        <f aca="false">IF(TPx10!G3="-90","-90",TPx10!G3/10)</f>
        <v>5.1</v>
      </c>
      <c r="H3" s="1" t="n">
        <f aca="false">IF(TPx10!H3="-90","-90",TPx10!H3/10)</f>
        <v>5.1</v>
      </c>
      <c r="I3" s="1" t="n">
        <f aca="false">IF(TPx10!I3="-90","-90",TPx10!I3/10)</f>
        <v>5.1</v>
      </c>
      <c r="J3" s="1" t="n">
        <f aca="false">IF(TPx10!J3="-90","-90",TPx10!J3/10)</f>
        <v>5.1</v>
      </c>
      <c r="K3" s="1" t="n">
        <f aca="false">IF(TPx10!K3="-90","-90",TPx10!K3/10)</f>
        <v>5.1</v>
      </c>
      <c r="L3" s="1" t="n">
        <f aca="false">IF(TPx10!L3="-90","-90",TPx10!L3/10)</f>
        <v>5.1</v>
      </c>
      <c r="M3" s="1" t="n">
        <f aca="false">IF(TPx10!M3="-90","-90",TPx10!M3/10)</f>
        <v>5.1</v>
      </c>
      <c r="N3" s="1" t="n">
        <f aca="false">IF(TPx10!N3="-90","-90",TPx10!N3/10)</f>
        <v>5.1</v>
      </c>
      <c r="O3" s="1" t="n">
        <f aca="false">IF(TPx10!O3="-90","-90",TPx10!O3/10)</f>
        <v>5.1</v>
      </c>
      <c r="P3" s="1" t="n">
        <f aca="false">IF(TPx10!P3="-90","-90",TPx10!P3/10)</f>
        <v>5.1</v>
      </c>
      <c r="Q3" s="1" t="n">
        <f aca="false">IF(TPx10!Q3="-90","-90",TPx10!Q3/10)</f>
        <v>5.1</v>
      </c>
      <c r="R3" s="1" t="n">
        <f aca="false">IF(TPx10!R3="-90","-90",TPx10!R3/10)</f>
        <v>5.1</v>
      </c>
      <c r="S3" s="1" t="n">
        <f aca="false">IF(TPx10!S3="-90","-90",TPx10!S3/10)</f>
        <v>5.1</v>
      </c>
      <c r="T3" s="1" t="n">
        <f aca="false">IF(TPx10!T3="-90","-90",TPx10!T3/10)</f>
        <v>5.1</v>
      </c>
      <c r="U3" s="1" t="n">
        <f aca="false">IF(TPx10!U3="-90","-90",TPx10!U3/10)</f>
        <v>5.1</v>
      </c>
      <c r="V3" s="1" t="n">
        <f aca="false">IF(TPx10!V3="-90","-90",TPx10!V3/10)</f>
        <v>5.1</v>
      </c>
      <c r="W3" s="1" t="n">
        <f aca="false">IF(TPx10!W3="-90","-90",TPx10!W3/10)</f>
        <v>5.1</v>
      </c>
      <c r="X3" s="1" t="n">
        <f aca="false">IF(TPx10!X3="-90","-90",TPx10!X3/10)</f>
        <v>5.1</v>
      </c>
      <c r="Y3" s="1" t="n">
        <f aca="false">IF(TPx10!Y3="-90","-90",TPx10!Y3/10)</f>
        <v>5.1</v>
      </c>
      <c r="Z3" s="1" t="n">
        <f aca="false">IF(TPx10!Z3="-90","-90",TPx10!Z3/10)</f>
        <v>5.1</v>
      </c>
      <c r="AA3" s="1" t="n">
        <f aca="false">IF(TPx10!AA3="-90","-90",TPx10!AA3/10)</f>
        <v>5.1</v>
      </c>
      <c r="AB3" s="1" t="n">
        <f aca="false">IF(TPx10!AB3="-90","-90",TPx10!AB3/10)</f>
        <v>5.1</v>
      </c>
      <c r="AC3" s="1" t="n">
        <f aca="false">IF(TPx10!AC3="-90","-90",TPx10!AC3/10)</f>
        <v>5.1</v>
      </c>
      <c r="AD3" s="1" t="n">
        <f aca="false">IF(TPx10!AD3="-90","-90",TPx10!AD3/10)</f>
        <v>5.1</v>
      </c>
      <c r="AE3" s="1" t="n">
        <f aca="false">IF(TPx10!AE3="-90","-90",TPx10!AE3/10)</f>
        <v>5.1</v>
      </c>
      <c r="AF3" s="1" t="n">
        <f aca="false">IF(TPx10!AF3="-90","-90",TPx10!AF3/10)</f>
        <v>5.1</v>
      </c>
      <c r="AG3" s="1" t="n">
        <f aca="false">IF(TPx10!AG3="-90","-90",TPx10!AG3/10)</f>
        <v>5.1</v>
      </c>
      <c r="AH3" s="1" t="n">
        <f aca="false">IF(TPx10!AH3="-90","-90",TPx10!AH3/10)</f>
        <v>5.2</v>
      </c>
      <c r="AI3" s="1" t="n">
        <f aca="false">IF(TPx10!AI3="-90","-90",TPx10!AI3/10)</f>
        <v>5.1</v>
      </c>
      <c r="AJ3" s="1" t="n">
        <f aca="false">IF(TPx10!AJ3="-90","-90",TPx10!AJ3/10)</f>
        <v>5.1</v>
      </c>
      <c r="AK3" s="1" t="n">
        <f aca="false">IF(TPx10!AK3="-90","-90",TPx10!AK3/10)</f>
        <v>5.1</v>
      </c>
      <c r="AL3" s="1" t="n">
        <f aca="false">IF(TPx10!AL3="-90","-90",TPx10!AL3/10)</f>
        <v>5.1</v>
      </c>
      <c r="AM3" s="1" t="n">
        <f aca="false">IF(TPx10!AM3="-90","-90",TPx10!AM3/10)</f>
        <v>5.2</v>
      </c>
      <c r="AN3" s="1" t="n">
        <f aca="false">IF(TPx10!AN3="-90","-90",TPx10!AN3/10)</f>
        <v>5.1</v>
      </c>
      <c r="AO3" s="1" t="n">
        <f aca="false">IF(TPx10!AO3="-90","-90",TPx10!AO3/10)</f>
        <v>5.1</v>
      </c>
      <c r="AP3" s="1" t="n">
        <f aca="false">IF(TPx10!AP3="-90","-90",TPx10!AP3/10)</f>
        <v>5.2</v>
      </c>
      <c r="AQ3" s="1" t="n">
        <f aca="false">IF(TPx10!AQ3="-90","-90",TPx10!AQ3/10)</f>
        <v>5.2</v>
      </c>
      <c r="AR3" s="1" t="n">
        <f aca="false">IF(TPx10!AR3="-90","-90",TPx10!AR3/10)</f>
        <v>5.1</v>
      </c>
      <c r="AS3" s="1" t="n">
        <f aca="false">IF(TPx10!AS3="-90","-90",TPx10!AS3/10)</f>
        <v>5.1</v>
      </c>
      <c r="AT3" s="1" t="n">
        <f aca="false">IF(TPx10!AT3="-90","-90",TPx10!AT3/10)</f>
        <v>5.1</v>
      </c>
      <c r="AU3" s="1" t="n">
        <f aca="false">IF(TPx10!AU3="-90","-90",TPx10!AU3/10)</f>
        <v>5.1</v>
      </c>
      <c r="AV3" s="1" t="n">
        <f aca="false">IF(TPx10!AV3="-90","-90",TPx10!AV3/10)</f>
        <v>5.1</v>
      </c>
      <c r="AW3" s="1" t="n">
        <f aca="false">IF(TPx10!AW3="-90","-90",TPx10!AW3/10)</f>
        <v>5.2</v>
      </c>
      <c r="AX3" s="1" t="n">
        <f aca="false">IF(TPx10!AX3="-90","-90",TPx10!AX3/10)</f>
        <v>5.2</v>
      </c>
      <c r="AY3" s="1" t="n">
        <f aca="false">IF(TPx10!AY3="-90","-90",TPx10!AY3/10)</f>
        <v>5.2</v>
      </c>
      <c r="AZ3" s="1" t="n">
        <f aca="false">IF(TPx10!AZ3="-90","-90",TPx10!AZ3/10)</f>
        <v>5.2</v>
      </c>
      <c r="BA3" s="1" t="n">
        <f aca="false">IF(TPx10!BA3="-90","-90",TPx10!BA3/10)</f>
        <v>5.2</v>
      </c>
      <c r="BB3" s="1" t="n">
        <f aca="false">IF(TPx10!BB3="-90","-90",TPx10!BB3/10)</f>
        <v>5.2</v>
      </c>
      <c r="BC3" s="1" t="n">
        <f aca="false">IF(TPx10!BC3="-90","-90",TPx10!BC3/10)</f>
        <v>5.2</v>
      </c>
      <c r="BD3" s="1" t="n">
        <f aca="false">IF(TPx10!BD3="-90","-90",TPx10!BD3/10)</f>
        <v>5.2</v>
      </c>
      <c r="BE3" s="1" t="n">
        <f aca="false">IF(TPx10!BE3="-90","-90",TPx10!BE3/10)</f>
        <v>5.1</v>
      </c>
      <c r="BF3" s="1" t="n">
        <f aca="false">IF(TPx10!BF3="-90","-90",TPx10!BF3/10)</f>
        <v>5.1</v>
      </c>
      <c r="BG3" s="1" t="n">
        <f aca="false">IF(TPx10!BG3="-90","-90",TPx10!BG3/10)</f>
        <v>5.1</v>
      </c>
      <c r="BH3" s="1" t="n">
        <f aca="false">IF(TPx10!BH3="-90","-90",TPx10!BH3/10)</f>
        <v>5.1</v>
      </c>
    </row>
    <row r="4" customFormat="false" ht="13.2" hidden="false" customHeight="false" outlineLevel="0" collapsed="false">
      <c r="A4" s="1" t="n">
        <f aca="false">IF(TPx10!A4="-90","-90",TPx10!A4/10)</f>
        <v>5.1</v>
      </c>
      <c r="B4" s="1" t="n">
        <f aca="false">IF(TPx10!B4="-90","-90",TPx10!B4/10)</f>
        <v>5.1</v>
      </c>
      <c r="C4" s="1" t="n">
        <f aca="false">IF(TPx10!C4="-90","-90",TPx10!C4/10)</f>
        <v>5.1</v>
      </c>
      <c r="D4" s="1" t="n">
        <f aca="false">IF(TPx10!D4="-90","-90",TPx10!D4/10)</f>
        <v>5.1</v>
      </c>
      <c r="E4" s="1" t="n">
        <f aca="false">IF(TPx10!E4="-90","-90",TPx10!E4/10)</f>
        <v>5.1</v>
      </c>
      <c r="F4" s="1" t="n">
        <f aca="false">IF(TPx10!F4="-90","-90",TPx10!F4/10)</f>
        <v>5.1</v>
      </c>
      <c r="G4" s="1" t="n">
        <f aca="false">IF(TPx10!G4="-90","-90",TPx10!G4/10)</f>
        <v>5.1</v>
      </c>
      <c r="H4" s="1" t="n">
        <f aca="false">IF(TPx10!H4="-90","-90",TPx10!H4/10)</f>
        <v>5.1</v>
      </c>
      <c r="I4" s="1" t="n">
        <f aca="false">IF(TPx10!I4="-90","-90",TPx10!I4/10)</f>
        <v>5.1</v>
      </c>
      <c r="J4" s="1" t="n">
        <f aca="false">IF(TPx10!J4="-90","-90",TPx10!J4/10)</f>
        <v>5.1</v>
      </c>
      <c r="K4" s="1" t="n">
        <f aca="false">IF(TPx10!K4="-90","-90",TPx10!K4/10)</f>
        <v>5.1</v>
      </c>
      <c r="L4" s="1" t="n">
        <f aca="false">IF(TPx10!L4="-90","-90",TPx10!L4/10)</f>
        <v>5.1</v>
      </c>
      <c r="M4" s="1" t="n">
        <f aca="false">IF(TPx10!M4="-90","-90",TPx10!M4/10)</f>
        <v>5.1</v>
      </c>
      <c r="N4" s="1" t="n">
        <f aca="false">IF(TPx10!N4="-90","-90",TPx10!N4/10)</f>
        <v>5.1</v>
      </c>
      <c r="O4" s="1" t="n">
        <f aca="false">IF(TPx10!O4="-90","-90",TPx10!O4/10)</f>
        <v>5.1</v>
      </c>
      <c r="P4" s="1" t="n">
        <f aca="false">IF(TPx10!P4="-90","-90",TPx10!P4/10)</f>
        <v>5.1</v>
      </c>
      <c r="Q4" s="1" t="n">
        <f aca="false">IF(TPx10!Q4="-90","-90",TPx10!Q4/10)</f>
        <v>5.1</v>
      </c>
      <c r="R4" s="1" t="n">
        <f aca="false">IF(TPx10!R4="-90","-90",TPx10!R4/10)</f>
        <v>5.1</v>
      </c>
      <c r="S4" s="1" t="n">
        <f aca="false">IF(TPx10!S4="-90","-90",TPx10!S4/10)</f>
        <v>5.1</v>
      </c>
      <c r="T4" s="1" t="n">
        <f aca="false">IF(TPx10!T4="-90","-90",TPx10!T4/10)</f>
        <v>5.1</v>
      </c>
      <c r="U4" s="1" t="n">
        <f aca="false">IF(TPx10!U4="-90","-90",TPx10!U4/10)</f>
        <v>5.1</v>
      </c>
      <c r="V4" s="1" t="n">
        <f aca="false">IF(TPx10!V4="-90","-90",TPx10!V4/10)</f>
        <v>5.2</v>
      </c>
      <c r="W4" s="1" t="n">
        <f aca="false">IF(TPx10!W4="-90","-90",TPx10!W4/10)</f>
        <v>5.2</v>
      </c>
      <c r="X4" s="1" t="n">
        <f aca="false">IF(TPx10!X4="-90","-90",TPx10!X4/10)</f>
        <v>5.2</v>
      </c>
      <c r="Y4" s="1" t="n">
        <f aca="false">IF(TPx10!Y4="-90","-90",TPx10!Y4/10)</f>
        <v>5.2</v>
      </c>
      <c r="Z4" s="1" t="n">
        <f aca="false">IF(TPx10!Z4="-90","-90",TPx10!Z4/10)</f>
        <v>5.2</v>
      </c>
      <c r="AA4" s="1" t="n">
        <f aca="false">IF(TPx10!AA4="-90","-90",TPx10!AA4/10)</f>
        <v>5.2</v>
      </c>
      <c r="AB4" s="1" t="n">
        <f aca="false">IF(TPx10!AB4="-90","-90",TPx10!AB4/10)</f>
        <v>5.2</v>
      </c>
      <c r="AC4" s="1" t="n">
        <f aca="false">IF(TPx10!AC4="-90","-90",TPx10!AC4/10)</f>
        <v>5.2</v>
      </c>
      <c r="AD4" s="1" t="n">
        <f aca="false">IF(TPx10!AD4="-90","-90",TPx10!AD4/10)</f>
        <v>5.2</v>
      </c>
      <c r="AE4" s="1" t="n">
        <f aca="false">IF(TPx10!AE4="-90","-90",TPx10!AE4/10)</f>
        <v>5.2</v>
      </c>
      <c r="AF4" s="1" t="n">
        <f aca="false">IF(TPx10!AF4="-90","-90",TPx10!AF4/10)</f>
        <v>5.2</v>
      </c>
      <c r="AG4" s="1" t="n">
        <f aca="false">IF(TPx10!AG4="-90","-90",TPx10!AG4/10)</f>
        <v>5.2</v>
      </c>
      <c r="AH4" s="1" t="n">
        <f aca="false">IF(TPx10!AH4="-90","-90",TPx10!AH4/10)</f>
        <v>5.2</v>
      </c>
      <c r="AI4" s="1" t="n">
        <f aca="false">IF(TPx10!AI4="-90","-90",TPx10!AI4/10)</f>
        <v>5.2</v>
      </c>
      <c r="AJ4" s="1" t="n">
        <f aca="false">IF(TPx10!AJ4="-90","-90",TPx10!AJ4/10)</f>
        <v>5.2</v>
      </c>
      <c r="AK4" s="1" t="n">
        <f aca="false">IF(TPx10!AK4="-90","-90",TPx10!AK4/10)</f>
        <v>5.2</v>
      </c>
      <c r="AL4" s="1" t="n">
        <f aca="false">IF(TPx10!AL4="-90","-90",TPx10!AL4/10)</f>
        <v>5.2</v>
      </c>
      <c r="AM4" s="1" t="n">
        <f aca="false">IF(TPx10!AM4="-90","-90",TPx10!AM4/10)</f>
        <v>5.2</v>
      </c>
      <c r="AN4" s="1" t="n">
        <f aca="false">IF(TPx10!AN4="-90","-90",TPx10!AN4/10)</f>
        <v>5.2</v>
      </c>
      <c r="AO4" s="1" t="n">
        <f aca="false">IF(TPx10!AO4="-90","-90",TPx10!AO4/10)</f>
        <v>5.2</v>
      </c>
      <c r="AP4" s="1" t="n">
        <f aca="false">IF(TPx10!AP4="-90","-90",TPx10!AP4/10)</f>
        <v>5.2</v>
      </c>
      <c r="AQ4" s="1" t="n">
        <f aca="false">IF(TPx10!AQ4="-90","-90",TPx10!AQ4/10)</f>
        <v>5.2</v>
      </c>
      <c r="AR4" s="1" t="n">
        <f aca="false">IF(TPx10!AR4="-90","-90",TPx10!AR4/10)</f>
        <v>5.2</v>
      </c>
      <c r="AS4" s="1" t="n">
        <f aca="false">IF(TPx10!AS4="-90","-90",TPx10!AS4/10)</f>
        <v>5.2</v>
      </c>
      <c r="AT4" s="1" t="n">
        <f aca="false">IF(TPx10!AT4="-90","-90",TPx10!AT4/10)</f>
        <v>5.2</v>
      </c>
      <c r="AU4" s="1" t="n">
        <f aca="false">IF(TPx10!AU4="-90","-90",TPx10!AU4/10)</f>
        <v>5.2</v>
      </c>
      <c r="AV4" s="1" t="n">
        <f aca="false">IF(TPx10!AV4="-90","-90",TPx10!AV4/10)</f>
        <v>5.2</v>
      </c>
      <c r="AW4" s="1" t="n">
        <f aca="false">IF(TPx10!AW4="-90","-90",TPx10!AW4/10)</f>
        <v>5.2</v>
      </c>
      <c r="AX4" s="1" t="n">
        <f aca="false">IF(TPx10!AX4="-90","-90",TPx10!AX4/10)</f>
        <v>5.2</v>
      </c>
      <c r="AY4" s="1" t="n">
        <f aca="false">IF(TPx10!AY4="-90","-90",TPx10!AY4/10)</f>
        <v>5.2</v>
      </c>
      <c r="AZ4" s="1" t="n">
        <f aca="false">IF(TPx10!AZ4="-90","-90",TPx10!AZ4/10)</f>
        <v>5.2</v>
      </c>
      <c r="BA4" s="1" t="n">
        <f aca="false">IF(TPx10!BA4="-90","-90",TPx10!BA4/10)</f>
        <v>5.2</v>
      </c>
      <c r="BB4" s="1" t="n">
        <f aca="false">IF(TPx10!BB4="-90","-90",TPx10!BB4/10)</f>
        <v>5.2</v>
      </c>
      <c r="BC4" s="1" t="n">
        <f aca="false">IF(TPx10!BC4="-90","-90",TPx10!BC4/10)</f>
        <v>5.2</v>
      </c>
      <c r="BD4" s="1" t="n">
        <f aca="false">IF(TPx10!BD4="-90","-90",TPx10!BD4/10)</f>
        <v>5.2</v>
      </c>
      <c r="BE4" s="1" t="n">
        <f aca="false">IF(TPx10!BE4="-90","-90",TPx10!BE4/10)</f>
        <v>5.2</v>
      </c>
      <c r="BF4" s="1" t="n">
        <f aca="false">IF(TPx10!BF4="-90","-90",TPx10!BF4/10)</f>
        <v>5.1</v>
      </c>
      <c r="BG4" s="1" t="n">
        <f aca="false">IF(TPx10!BG4="-90","-90",TPx10!BG4/10)</f>
        <v>5.1</v>
      </c>
      <c r="BH4" s="1" t="n">
        <f aca="false">IF(TPx10!BH4="-90","-90",TPx10!BH4/10)</f>
        <v>5.1</v>
      </c>
    </row>
    <row r="5" customFormat="false" ht="13.2" hidden="false" customHeight="false" outlineLevel="0" collapsed="false">
      <c r="A5" s="1" t="n">
        <f aca="false">IF(TPx10!A5="-90","-90",TPx10!A5/10)</f>
        <v>5.1</v>
      </c>
      <c r="B5" s="1" t="n">
        <f aca="false">IF(TPx10!B5="-90","-90",TPx10!B5/10)</f>
        <v>5.1</v>
      </c>
      <c r="C5" s="1" t="n">
        <f aca="false">IF(TPx10!C5="-90","-90",TPx10!C5/10)</f>
        <v>5.1</v>
      </c>
      <c r="D5" s="1" t="n">
        <f aca="false">IF(TPx10!D5="-90","-90",TPx10!D5/10)</f>
        <v>5.1</v>
      </c>
      <c r="E5" s="1" t="n">
        <f aca="false">IF(TPx10!E5="-90","-90",TPx10!E5/10)</f>
        <v>5.1</v>
      </c>
      <c r="F5" s="1" t="n">
        <f aca="false">IF(TPx10!F5="-90","-90",TPx10!F5/10)</f>
        <v>5.1</v>
      </c>
      <c r="G5" s="1" t="n">
        <f aca="false">IF(TPx10!G5="-90","-90",TPx10!G5/10)</f>
        <v>5.1</v>
      </c>
      <c r="H5" s="1" t="n">
        <f aca="false">IF(TPx10!H5="-90","-90",TPx10!H5/10)</f>
        <v>5.2</v>
      </c>
      <c r="I5" s="1" t="n">
        <f aca="false">IF(TPx10!I5="-90","-90",TPx10!I5/10)</f>
        <v>5.1</v>
      </c>
      <c r="J5" s="1" t="n">
        <f aca="false">IF(TPx10!J5="-90","-90",TPx10!J5/10)</f>
        <v>5.1</v>
      </c>
      <c r="K5" s="1" t="n">
        <f aca="false">IF(TPx10!K5="-90","-90",TPx10!K5/10)</f>
        <v>5.1</v>
      </c>
      <c r="L5" s="1" t="n">
        <f aca="false">IF(TPx10!L5="-90","-90",TPx10!L5/10)</f>
        <v>5.2</v>
      </c>
      <c r="M5" s="1" t="n">
        <f aca="false">IF(TPx10!M5="-90","-90",TPx10!M5/10)</f>
        <v>5.2</v>
      </c>
      <c r="N5" s="1" t="n">
        <f aca="false">IF(TPx10!N5="-90","-90",TPx10!N5/10)</f>
        <v>5.2</v>
      </c>
      <c r="O5" s="1" t="n">
        <f aca="false">IF(TPx10!O5="-90","-90",TPx10!O5/10)</f>
        <v>5.2</v>
      </c>
      <c r="P5" s="1" t="n">
        <f aca="false">IF(TPx10!P5="-90","-90",TPx10!P5/10)</f>
        <v>5.2</v>
      </c>
      <c r="Q5" s="1" t="n">
        <f aca="false">IF(TPx10!Q5="-90","-90",TPx10!Q5/10)</f>
        <v>5.2</v>
      </c>
      <c r="R5" s="1" t="n">
        <f aca="false">IF(TPx10!R5="-90","-90",TPx10!R5/10)</f>
        <v>5.2</v>
      </c>
      <c r="S5" s="1" t="n">
        <f aca="false">IF(TPx10!S5="-90","-90",TPx10!S5/10)</f>
        <v>5.2</v>
      </c>
      <c r="T5" s="1" t="n">
        <f aca="false">IF(TPx10!T5="-90","-90",TPx10!T5/10)</f>
        <v>5.2</v>
      </c>
      <c r="U5" s="1" t="n">
        <f aca="false">IF(TPx10!U5="-90","-90",TPx10!U5/10)</f>
        <v>5.2</v>
      </c>
      <c r="V5" s="1" t="n">
        <f aca="false">IF(TPx10!V5="-90","-90",TPx10!V5/10)</f>
        <v>5.2</v>
      </c>
      <c r="W5" s="1" t="n">
        <f aca="false">IF(TPx10!W5="-90","-90",TPx10!W5/10)</f>
        <v>5.2</v>
      </c>
      <c r="X5" s="1" t="n">
        <f aca="false">IF(TPx10!X5="-90","-90",TPx10!X5/10)</f>
        <v>5.2</v>
      </c>
      <c r="Y5" s="1" t="n">
        <f aca="false">IF(TPx10!Y5="-90","-90",TPx10!Y5/10)</f>
        <v>5.2</v>
      </c>
      <c r="Z5" s="1" t="n">
        <f aca="false">IF(TPx10!Z5="-90","-90",TPx10!Z5/10)</f>
        <v>5.2</v>
      </c>
      <c r="AA5" s="1" t="n">
        <f aca="false">IF(TPx10!AA5="-90","-90",TPx10!AA5/10)</f>
        <v>5.2</v>
      </c>
      <c r="AB5" s="1" t="n">
        <f aca="false">IF(TPx10!AB5="-90","-90",TPx10!AB5/10)</f>
        <v>5.2</v>
      </c>
      <c r="AC5" s="1" t="n">
        <f aca="false">IF(TPx10!AC5="-90","-90",TPx10!AC5/10)</f>
        <v>5.2</v>
      </c>
      <c r="AD5" s="1" t="n">
        <f aca="false">IF(TPx10!AD5="-90","-90",TPx10!AD5/10)</f>
        <v>5.2</v>
      </c>
      <c r="AE5" s="1" t="n">
        <f aca="false">IF(TPx10!AE5="-90","-90",TPx10!AE5/10)</f>
        <v>5.2</v>
      </c>
      <c r="AF5" s="1" t="n">
        <f aca="false">IF(TPx10!AF5="-90","-90",TPx10!AF5/10)</f>
        <v>5.2</v>
      </c>
      <c r="AG5" s="1" t="n">
        <f aca="false">IF(TPx10!AG5="-90","-90",TPx10!AG5/10)</f>
        <v>5.2</v>
      </c>
      <c r="AH5" s="1" t="n">
        <f aca="false">IF(TPx10!AH5="-90","-90",TPx10!AH5/10)</f>
        <v>5.2</v>
      </c>
      <c r="AI5" s="1" t="n">
        <f aca="false">IF(TPx10!AI5="-90","-90",TPx10!AI5/10)</f>
        <v>5.2</v>
      </c>
      <c r="AJ5" s="1" t="n">
        <f aca="false">IF(TPx10!AJ5="-90","-90",TPx10!AJ5/10)</f>
        <v>5.2</v>
      </c>
      <c r="AK5" s="1" t="n">
        <f aca="false">IF(TPx10!AK5="-90","-90",TPx10!AK5/10)</f>
        <v>5.2</v>
      </c>
      <c r="AL5" s="1" t="n">
        <f aca="false">IF(TPx10!AL5="-90","-90",TPx10!AL5/10)</f>
        <v>5.2</v>
      </c>
      <c r="AM5" s="1" t="n">
        <f aca="false">IF(TPx10!AM5="-90","-90",TPx10!AM5/10)</f>
        <v>5.2</v>
      </c>
      <c r="AN5" s="1" t="n">
        <f aca="false">IF(TPx10!AN5="-90","-90",TPx10!AN5/10)</f>
        <v>5.2</v>
      </c>
      <c r="AO5" s="1" t="n">
        <f aca="false">IF(TPx10!AO5="-90","-90",TPx10!AO5/10)</f>
        <v>5.2</v>
      </c>
      <c r="AP5" s="1" t="n">
        <f aca="false">IF(TPx10!AP5="-90","-90",TPx10!AP5/10)</f>
        <v>5.2</v>
      </c>
      <c r="AQ5" s="1" t="n">
        <f aca="false">IF(TPx10!AQ5="-90","-90",TPx10!AQ5/10)</f>
        <v>5.2</v>
      </c>
      <c r="AR5" s="1" t="n">
        <f aca="false">IF(TPx10!AR5="-90","-90",TPx10!AR5/10)</f>
        <v>5.2</v>
      </c>
      <c r="AS5" s="1" t="n">
        <f aca="false">IF(TPx10!AS5="-90","-90",TPx10!AS5/10)</f>
        <v>5.2</v>
      </c>
      <c r="AT5" s="1" t="n">
        <f aca="false">IF(TPx10!AT5="-90","-90",TPx10!AT5/10)</f>
        <v>5.2</v>
      </c>
      <c r="AU5" s="1" t="n">
        <f aca="false">IF(TPx10!AU5="-90","-90",TPx10!AU5/10)</f>
        <v>5.2</v>
      </c>
      <c r="AV5" s="1" t="n">
        <f aca="false">IF(TPx10!AV5="-90","-90",TPx10!AV5/10)</f>
        <v>5.2</v>
      </c>
      <c r="AW5" s="1" t="n">
        <f aca="false">IF(TPx10!AW5="-90","-90",TPx10!AW5/10)</f>
        <v>5.2</v>
      </c>
      <c r="AX5" s="1" t="n">
        <f aca="false">IF(TPx10!AX5="-90","-90",TPx10!AX5/10)</f>
        <v>5.2</v>
      </c>
      <c r="AY5" s="1" t="n">
        <f aca="false">IF(TPx10!AY5="-90","-90",TPx10!AY5/10)</f>
        <v>5.2</v>
      </c>
      <c r="AZ5" s="1" t="n">
        <f aca="false">IF(TPx10!AZ5="-90","-90",TPx10!AZ5/10)</f>
        <v>5.2</v>
      </c>
      <c r="BA5" s="1" t="n">
        <f aca="false">IF(TPx10!BA5="-90","-90",TPx10!BA5/10)</f>
        <v>5.2</v>
      </c>
      <c r="BB5" s="1" t="n">
        <f aca="false">IF(TPx10!BB5="-90","-90",TPx10!BB5/10)</f>
        <v>5.2</v>
      </c>
      <c r="BC5" s="1" t="n">
        <f aca="false">IF(TPx10!BC5="-90","-90",TPx10!BC5/10)</f>
        <v>5.2</v>
      </c>
      <c r="BD5" s="1" t="n">
        <f aca="false">IF(TPx10!BD5="-90","-90",TPx10!BD5/10)</f>
        <v>5.2</v>
      </c>
      <c r="BE5" s="1" t="n">
        <f aca="false">IF(TPx10!BE5="-90","-90",TPx10!BE5/10)</f>
        <v>5.1</v>
      </c>
      <c r="BF5" s="1" t="n">
        <f aca="false">IF(TPx10!BF5="-90","-90",TPx10!BF5/10)</f>
        <v>5.1</v>
      </c>
      <c r="BG5" s="1" t="n">
        <f aca="false">IF(TPx10!BG5="-90","-90",TPx10!BG5/10)</f>
        <v>5.1</v>
      </c>
      <c r="BH5" s="1" t="n">
        <f aca="false">IF(TPx10!BH5="-90","-90",TPx10!BH5/10)</f>
        <v>5.1</v>
      </c>
    </row>
    <row r="6" customFormat="false" ht="13.2" hidden="false" customHeight="false" outlineLevel="0" collapsed="false">
      <c r="A6" s="1" t="n">
        <f aca="false">IF(TPx10!A6="-90","-90",TPx10!A6/10)</f>
        <v>5.1</v>
      </c>
      <c r="B6" s="1" t="n">
        <f aca="false">IF(TPx10!B6="-90","-90",TPx10!B6/10)</f>
        <v>5.1</v>
      </c>
      <c r="C6" s="1" t="n">
        <f aca="false">IF(TPx10!C6="-90","-90",TPx10!C6/10)</f>
        <v>5.1</v>
      </c>
      <c r="D6" s="1" t="n">
        <f aca="false">IF(TPx10!D6="-90","-90",TPx10!D6/10)</f>
        <v>5.1</v>
      </c>
      <c r="E6" s="1" t="n">
        <f aca="false">IF(TPx10!E6="-90","-90",TPx10!E6/10)</f>
        <v>5.1</v>
      </c>
      <c r="F6" s="1" t="n">
        <f aca="false">IF(TPx10!F6="-90","-90",TPx10!F6/10)</f>
        <v>5.2</v>
      </c>
      <c r="G6" s="1" t="n">
        <f aca="false">IF(TPx10!G6="-90","-90",TPx10!G6/10)</f>
        <v>5.1</v>
      </c>
      <c r="H6" s="1" t="n">
        <f aca="false">IF(TPx10!H6="-90","-90",TPx10!H6/10)</f>
        <v>5.2</v>
      </c>
      <c r="I6" s="1" t="n">
        <f aca="false">IF(TPx10!I6="-90","-90",TPx10!I6/10)</f>
        <v>5.2</v>
      </c>
      <c r="J6" s="1" t="n">
        <f aca="false">IF(TPx10!J6="-90","-90",TPx10!J6/10)</f>
        <v>5.2</v>
      </c>
      <c r="K6" s="1" t="n">
        <f aca="false">IF(TPx10!K6="-90","-90",TPx10!K6/10)</f>
        <v>5.2</v>
      </c>
      <c r="L6" s="1" t="n">
        <f aca="false">IF(TPx10!L6="-90","-90",TPx10!L6/10)</f>
        <v>5.2</v>
      </c>
      <c r="M6" s="1" t="n">
        <f aca="false">IF(TPx10!M6="-90","-90",TPx10!M6/10)</f>
        <v>5.2</v>
      </c>
      <c r="N6" s="1" t="n">
        <f aca="false">IF(TPx10!N6="-90","-90",TPx10!N6/10)</f>
        <v>5.2</v>
      </c>
      <c r="O6" s="1" t="n">
        <f aca="false">IF(TPx10!O6="-90","-90",TPx10!O6/10)</f>
        <v>5.2</v>
      </c>
      <c r="P6" s="1" t="n">
        <f aca="false">IF(TPx10!P6="-90","-90",TPx10!P6/10)</f>
        <v>5.2</v>
      </c>
      <c r="Q6" s="1" t="n">
        <f aca="false">IF(TPx10!Q6="-90","-90",TPx10!Q6/10)</f>
        <v>5.2</v>
      </c>
      <c r="R6" s="1" t="n">
        <f aca="false">IF(TPx10!R6="-90","-90",TPx10!R6/10)</f>
        <v>5.2</v>
      </c>
      <c r="S6" s="1" t="n">
        <f aca="false">IF(TPx10!S6="-90","-90",TPx10!S6/10)</f>
        <v>5.2</v>
      </c>
      <c r="T6" s="1" t="n">
        <f aca="false">IF(TPx10!T6="-90","-90",TPx10!T6/10)</f>
        <v>5.2</v>
      </c>
      <c r="U6" s="1" t="n">
        <f aca="false">IF(TPx10!U6="-90","-90",TPx10!U6/10)</f>
        <v>5.2</v>
      </c>
      <c r="V6" s="1" t="n">
        <f aca="false">IF(TPx10!V6="-90","-90",TPx10!V6/10)</f>
        <v>5.2</v>
      </c>
      <c r="W6" s="1" t="n">
        <f aca="false">IF(TPx10!W6="-90","-90",TPx10!W6/10)</f>
        <v>5.2</v>
      </c>
      <c r="X6" s="1" t="n">
        <f aca="false">IF(TPx10!X6="-90","-90",TPx10!X6/10)</f>
        <v>5.2</v>
      </c>
      <c r="Y6" s="1" t="n">
        <f aca="false">IF(TPx10!Y6="-90","-90",TPx10!Y6/10)</f>
        <v>5.2</v>
      </c>
      <c r="Z6" s="1" t="n">
        <f aca="false">IF(TPx10!Z6="-90","-90",TPx10!Z6/10)</f>
        <v>5.2</v>
      </c>
      <c r="AA6" s="1" t="n">
        <f aca="false">IF(TPx10!AA6="-90","-90",TPx10!AA6/10)</f>
        <v>5.2</v>
      </c>
      <c r="AB6" s="1" t="n">
        <f aca="false">IF(TPx10!AB6="-90","-90",TPx10!AB6/10)</f>
        <v>5.2</v>
      </c>
      <c r="AC6" s="1" t="n">
        <f aca="false">IF(TPx10!AC6="-90","-90",TPx10!AC6/10)</f>
        <v>5.2</v>
      </c>
      <c r="AD6" s="1" t="n">
        <f aca="false">IF(TPx10!AD6="-90","-90",TPx10!AD6/10)</f>
        <v>5.2</v>
      </c>
      <c r="AE6" s="1" t="n">
        <f aca="false">IF(TPx10!AE6="-90","-90",TPx10!AE6/10)</f>
        <v>5.2</v>
      </c>
      <c r="AF6" s="1" t="n">
        <f aca="false">IF(TPx10!AF6="-90","-90",TPx10!AF6/10)</f>
        <v>5.2</v>
      </c>
      <c r="AG6" s="1" t="n">
        <f aca="false">IF(TPx10!AG6="-90","-90",TPx10!AG6/10)</f>
        <v>5.2</v>
      </c>
      <c r="AH6" s="1" t="n">
        <f aca="false">IF(TPx10!AH6="-90","-90",TPx10!AH6/10)</f>
        <v>5.2</v>
      </c>
      <c r="AI6" s="1" t="n">
        <f aca="false">IF(TPx10!AI6="-90","-90",TPx10!AI6/10)</f>
        <v>5.2</v>
      </c>
      <c r="AJ6" s="1" t="n">
        <f aca="false">IF(TPx10!AJ6="-90","-90",TPx10!AJ6/10)</f>
        <v>5.2</v>
      </c>
      <c r="AK6" s="1" t="n">
        <f aca="false">IF(TPx10!AK6="-90","-90",TPx10!AK6/10)</f>
        <v>5.2</v>
      </c>
      <c r="AL6" s="1" t="n">
        <f aca="false">IF(TPx10!AL6="-90","-90",TPx10!AL6/10)</f>
        <v>5.2</v>
      </c>
      <c r="AM6" s="1" t="n">
        <f aca="false">IF(TPx10!AM6="-90","-90",TPx10!AM6/10)</f>
        <v>5.2</v>
      </c>
      <c r="AN6" s="1" t="n">
        <f aca="false">IF(TPx10!AN6="-90","-90",TPx10!AN6/10)</f>
        <v>5.2</v>
      </c>
      <c r="AO6" s="1" t="n">
        <f aca="false">IF(TPx10!AO6="-90","-90",TPx10!AO6/10)</f>
        <v>5.2</v>
      </c>
      <c r="AP6" s="1" t="n">
        <f aca="false">IF(TPx10!AP6="-90","-90",TPx10!AP6/10)</f>
        <v>5.2</v>
      </c>
      <c r="AQ6" s="1" t="n">
        <f aca="false">IF(TPx10!AQ6="-90","-90",TPx10!AQ6/10)</f>
        <v>5.2</v>
      </c>
      <c r="AR6" s="1" t="n">
        <f aca="false">IF(TPx10!AR6="-90","-90",TPx10!AR6/10)</f>
        <v>5.2</v>
      </c>
      <c r="AS6" s="1" t="n">
        <f aca="false">IF(TPx10!AS6="-90","-90",TPx10!AS6/10)</f>
        <v>5.2</v>
      </c>
      <c r="AT6" s="1" t="n">
        <f aca="false">IF(TPx10!AT6="-90","-90",TPx10!AT6/10)</f>
        <v>5.2</v>
      </c>
      <c r="AU6" s="1" t="n">
        <f aca="false">IF(TPx10!AU6="-90","-90",TPx10!AU6/10)</f>
        <v>5.2</v>
      </c>
      <c r="AV6" s="1" t="n">
        <f aca="false">IF(TPx10!AV6="-90","-90",TPx10!AV6/10)</f>
        <v>5.2</v>
      </c>
      <c r="AW6" s="1" t="n">
        <f aca="false">IF(TPx10!AW6="-90","-90",TPx10!AW6/10)</f>
        <v>5.2</v>
      </c>
      <c r="AX6" s="1" t="n">
        <f aca="false">IF(TPx10!AX6="-90","-90",TPx10!AX6/10)</f>
        <v>5.2</v>
      </c>
      <c r="AY6" s="1" t="n">
        <f aca="false">IF(TPx10!AY6="-90","-90",TPx10!AY6/10)</f>
        <v>5.2</v>
      </c>
      <c r="AZ6" s="1" t="n">
        <f aca="false">IF(TPx10!AZ6="-90","-90",TPx10!AZ6/10)</f>
        <v>5.2</v>
      </c>
      <c r="BA6" s="1" t="n">
        <f aca="false">IF(TPx10!BA6="-90","-90",TPx10!BA6/10)</f>
        <v>5.2</v>
      </c>
      <c r="BB6" s="1" t="n">
        <f aca="false">IF(TPx10!BB6="-90","-90",TPx10!BB6/10)</f>
        <v>5.2</v>
      </c>
      <c r="BC6" s="1" t="n">
        <f aca="false">IF(TPx10!BC6="-90","-90",TPx10!BC6/10)</f>
        <v>5.2</v>
      </c>
      <c r="BD6" s="1" t="n">
        <f aca="false">IF(TPx10!BD6="-90","-90",TPx10!BD6/10)</f>
        <v>5.2</v>
      </c>
      <c r="BE6" s="1" t="n">
        <f aca="false">IF(TPx10!BE6="-90","-90",TPx10!BE6/10)</f>
        <v>5.1</v>
      </c>
      <c r="BF6" s="1" t="n">
        <f aca="false">IF(TPx10!BF6="-90","-90",TPx10!BF6/10)</f>
        <v>5.1</v>
      </c>
      <c r="BG6" s="1" t="n">
        <f aca="false">IF(TPx10!BG6="-90","-90",TPx10!BG6/10)</f>
        <v>5.1</v>
      </c>
      <c r="BH6" s="1" t="n">
        <f aca="false">IF(TPx10!BH6="-90","-90",TPx10!BH6/10)</f>
        <v>5.1</v>
      </c>
    </row>
    <row r="7" customFormat="false" ht="13.2" hidden="false" customHeight="false" outlineLevel="0" collapsed="false">
      <c r="A7" s="1" t="n">
        <f aca="false">IF(TPx10!A7="-90","-90",TPx10!A7/10)</f>
        <v>5.1</v>
      </c>
      <c r="B7" s="1" t="n">
        <f aca="false">IF(TPx10!B7="-90","-90",TPx10!B7/10)</f>
        <v>5.1</v>
      </c>
      <c r="C7" s="1" t="n">
        <f aca="false">IF(TPx10!C7="-90","-90",TPx10!C7/10)</f>
        <v>5.1</v>
      </c>
      <c r="D7" s="1" t="n">
        <f aca="false">IF(TPx10!D7="-90","-90",TPx10!D7/10)</f>
        <v>5.1</v>
      </c>
      <c r="E7" s="1" t="n">
        <f aca="false">IF(TPx10!E7="-90","-90",TPx10!E7/10)</f>
        <v>5.1</v>
      </c>
      <c r="F7" s="1" t="n">
        <f aca="false">IF(TPx10!F7="-90","-90",TPx10!F7/10)</f>
        <v>5.2</v>
      </c>
      <c r="G7" s="1" t="n">
        <f aca="false">IF(TPx10!G7="-90","-90",TPx10!G7/10)</f>
        <v>5.2</v>
      </c>
      <c r="H7" s="1" t="n">
        <f aca="false">IF(TPx10!H7="-90","-90",TPx10!H7/10)</f>
        <v>5.2</v>
      </c>
      <c r="I7" s="1" t="n">
        <f aca="false">IF(TPx10!I7="-90","-90",TPx10!I7/10)</f>
        <v>5.2</v>
      </c>
      <c r="J7" s="1" t="n">
        <f aca="false">IF(TPx10!J7="-90","-90",TPx10!J7/10)</f>
        <v>5.2</v>
      </c>
      <c r="K7" s="1" t="n">
        <f aca="false">IF(TPx10!K7="-90","-90",TPx10!K7/10)</f>
        <v>5.2</v>
      </c>
      <c r="L7" s="1" t="n">
        <f aca="false">IF(TPx10!L7="-90","-90",TPx10!L7/10)</f>
        <v>5.2</v>
      </c>
      <c r="M7" s="1" t="n">
        <f aca="false">IF(TPx10!M7="-90","-90",TPx10!M7/10)</f>
        <v>5.2</v>
      </c>
      <c r="N7" s="1" t="n">
        <f aca="false">IF(TPx10!N7="-90","-90",TPx10!N7/10)</f>
        <v>5.2</v>
      </c>
      <c r="O7" s="1" t="n">
        <f aca="false">IF(TPx10!O7="-90","-90",TPx10!O7/10)</f>
        <v>5.2</v>
      </c>
      <c r="P7" s="1" t="n">
        <f aca="false">IF(TPx10!P7="-90","-90",TPx10!P7/10)</f>
        <v>5.2</v>
      </c>
      <c r="Q7" s="1" t="n">
        <f aca="false">IF(TPx10!Q7="-90","-90",TPx10!Q7/10)</f>
        <v>5.2</v>
      </c>
      <c r="R7" s="1" t="n">
        <f aca="false">IF(TPx10!R7="-90","-90",TPx10!R7/10)</f>
        <v>5.2</v>
      </c>
      <c r="S7" s="1" t="n">
        <f aca="false">IF(TPx10!S7="-90","-90",TPx10!S7/10)</f>
        <v>5.2</v>
      </c>
      <c r="T7" s="1" t="n">
        <f aca="false">IF(TPx10!T7="-90","-90",TPx10!T7/10)</f>
        <v>5.2</v>
      </c>
      <c r="U7" s="1" t="n">
        <f aca="false">IF(TPx10!U7="-90","-90",TPx10!U7/10)</f>
        <v>5.2</v>
      </c>
      <c r="V7" s="1" t="n">
        <f aca="false">IF(TPx10!V7="-90","-90",TPx10!V7/10)</f>
        <v>5.2</v>
      </c>
      <c r="W7" s="1" t="n">
        <f aca="false">IF(TPx10!W7="-90","-90",TPx10!W7/10)</f>
        <v>5.2</v>
      </c>
      <c r="X7" s="1" t="n">
        <f aca="false">IF(TPx10!X7="-90","-90",TPx10!X7/10)</f>
        <v>5.2</v>
      </c>
      <c r="Y7" s="1" t="n">
        <f aca="false">IF(TPx10!Y7="-90","-90",TPx10!Y7/10)</f>
        <v>5.2</v>
      </c>
      <c r="Z7" s="1" t="n">
        <f aca="false">IF(TPx10!Z7="-90","-90",TPx10!Z7/10)</f>
        <v>5.2</v>
      </c>
      <c r="AA7" s="1" t="n">
        <f aca="false">IF(TPx10!AA7="-90","-90",TPx10!AA7/10)</f>
        <v>5.2</v>
      </c>
      <c r="AB7" s="1" t="n">
        <f aca="false">IF(TPx10!AB7="-90","-90",TPx10!AB7/10)</f>
        <v>5.2</v>
      </c>
      <c r="AC7" s="1" t="n">
        <f aca="false">IF(TPx10!AC7="-90","-90",TPx10!AC7/10)</f>
        <v>5.2</v>
      </c>
      <c r="AD7" s="1" t="n">
        <f aca="false">IF(TPx10!AD7="-90","-90",TPx10!AD7/10)</f>
        <v>5.2</v>
      </c>
      <c r="AE7" s="1" t="n">
        <f aca="false">IF(TPx10!AE7="-90","-90",TPx10!AE7/10)</f>
        <v>5.2</v>
      </c>
      <c r="AF7" s="1" t="n">
        <f aca="false">IF(TPx10!AF7="-90","-90",TPx10!AF7/10)</f>
        <v>5.2</v>
      </c>
      <c r="AG7" s="1" t="n">
        <f aca="false">IF(TPx10!AG7="-90","-90",TPx10!AG7/10)</f>
        <v>5.2</v>
      </c>
      <c r="AH7" s="1" t="n">
        <f aca="false">IF(TPx10!AH7="-90","-90",TPx10!AH7/10)</f>
        <v>5.2</v>
      </c>
      <c r="AI7" s="1" t="n">
        <f aca="false">IF(TPx10!AI7="-90","-90",TPx10!AI7/10)</f>
        <v>5.2</v>
      </c>
      <c r="AJ7" s="1" t="n">
        <f aca="false">IF(TPx10!AJ7="-90","-90",TPx10!AJ7/10)</f>
        <v>5.2</v>
      </c>
      <c r="AK7" s="1" t="n">
        <f aca="false">IF(TPx10!AK7="-90","-90",TPx10!AK7/10)</f>
        <v>5.2</v>
      </c>
      <c r="AL7" s="1" t="n">
        <f aca="false">IF(TPx10!AL7="-90","-90",TPx10!AL7/10)</f>
        <v>5.2</v>
      </c>
      <c r="AM7" s="1" t="n">
        <f aca="false">IF(TPx10!AM7="-90","-90",TPx10!AM7/10)</f>
        <v>5.2</v>
      </c>
      <c r="AN7" s="1" t="n">
        <f aca="false">IF(TPx10!AN7="-90","-90",TPx10!AN7/10)</f>
        <v>5.2</v>
      </c>
      <c r="AO7" s="1" t="n">
        <f aca="false">IF(TPx10!AO7="-90","-90",TPx10!AO7/10)</f>
        <v>5.2</v>
      </c>
      <c r="AP7" s="1" t="n">
        <f aca="false">IF(TPx10!AP7="-90","-90",TPx10!AP7/10)</f>
        <v>5.2</v>
      </c>
      <c r="AQ7" s="1" t="n">
        <f aca="false">IF(TPx10!AQ7="-90","-90",TPx10!AQ7/10)</f>
        <v>5.2</v>
      </c>
      <c r="AR7" s="1" t="n">
        <f aca="false">IF(TPx10!AR7="-90","-90",TPx10!AR7/10)</f>
        <v>5.2</v>
      </c>
      <c r="AS7" s="1" t="n">
        <f aca="false">IF(TPx10!AS7="-90","-90",TPx10!AS7/10)</f>
        <v>5.2</v>
      </c>
      <c r="AT7" s="1" t="n">
        <f aca="false">IF(TPx10!AT7="-90","-90",TPx10!AT7/10)</f>
        <v>5.2</v>
      </c>
      <c r="AU7" s="1" t="n">
        <f aca="false">IF(TPx10!AU7="-90","-90",TPx10!AU7/10)</f>
        <v>5.2</v>
      </c>
      <c r="AV7" s="1" t="n">
        <f aca="false">IF(TPx10!AV7="-90","-90",TPx10!AV7/10)</f>
        <v>5.2</v>
      </c>
      <c r="AW7" s="1" t="n">
        <f aca="false">IF(TPx10!AW7="-90","-90",TPx10!AW7/10)</f>
        <v>5.2</v>
      </c>
      <c r="AX7" s="1" t="n">
        <f aca="false">IF(TPx10!AX7="-90","-90",TPx10!AX7/10)</f>
        <v>5.2</v>
      </c>
      <c r="AY7" s="1" t="n">
        <f aca="false">IF(TPx10!AY7="-90","-90",TPx10!AY7/10)</f>
        <v>5.2</v>
      </c>
      <c r="AZ7" s="1" t="n">
        <f aca="false">IF(TPx10!AZ7="-90","-90",TPx10!AZ7/10)</f>
        <v>5.2</v>
      </c>
      <c r="BA7" s="1" t="n">
        <f aca="false">IF(TPx10!BA7="-90","-90",TPx10!BA7/10)</f>
        <v>5.2</v>
      </c>
      <c r="BB7" s="1" t="n">
        <f aca="false">IF(TPx10!BB7="-90","-90",TPx10!BB7/10)</f>
        <v>5.2</v>
      </c>
      <c r="BC7" s="1" t="n">
        <f aca="false">IF(TPx10!BC7="-90","-90",TPx10!BC7/10)</f>
        <v>5.2</v>
      </c>
      <c r="BD7" s="1" t="n">
        <f aca="false">IF(TPx10!BD7="-90","-90",TPx10!BD7/10)</f>
        <v>5.2</v>
      </c>
      <c r="BE7" s="1" t="n">
        <f aca="false">IF(TPx10!BE7="-90","-90",TPx10!BE7/10)</f>
        <v>5.1</v>
      </c>
      <c r="BF7" s="1" t="n">
        <f aca="false">IF(TPx10!BF7="-90","-90",TPx10!BF7/10)</f>
        <v>5.1</v>
      </c>
      <c r="BG7" s="1" t="n">
        <f aca="false">IF(TPx10!BG7="-90","-90",TPx10!BG7/10)</f>
        <v>5.1</v>
      </c>
      <c r="BH7" s="1" t="n">
        <f aca="false">IF(TPx10!BH7="-90","-90",TPx10!BH7/10)</f>
        <v>5.1</v>
      </c>
    </row>
    <row r="8" customFormat="false" ht="13.2" hidden="false" customHeight="false" outlineLevel="0" collapsed="false">
      <c r="A8" s="1" t="n">
        <f aca="false">IF(TPx10!A8="-90","-90",TPx10!A8/10)</f>
        <v>5.1</v>
      </c>
      <c r="B8" s="1" t="n">
        <f aca="false">IF(TPx10!B8="-90","-90",TPx10!B8/10)</f>
        <v>5.1</v>
      </c>
      <c r="C8" s="1" t="n">
        <f aca="false">IF(TPx10!C8="-90","-90",TPx10!C8/10)</f>
        <v>5.1</v>
      </c>
      <c r="D8" s="1" t="n">
        <f aca="false">IF(TPx10!D8="-90","-90",TPx10!D8/10)</f>
        <v>5.1</v>
      </c>
      <c r="E8" s="1" t="n">
        <f aca="false">IF(TPx10!E8="-90","-90",TPx10!E8/10)</f>
        <v>5.2</v>
      </c>
      <c r="F8" s="1" t="n">
        <f aca="false">IF(TPx10!F8="-90","-90",TPx10!F8/10)</f>
        <v>5.2</v>
      </c>
      <c r="G8" s="1" t="n">
        <f aca="false">IF(TPx10!G8="-90","-90",TPx10!G8/10)</f>
        <v>5.2</v>
      </c>
      <c r="H8" s="1" t="n">
        <f aca="false">IF(TPx10!H8="-90","-90",TPx10!H8/10)</f>
        <v>5.2</v>
      </c>
      <c r="I8" s="1" t="n">
        <f aca="false">IF(TPx10!I8="-90","-90",TPx10!I8/10)</f>
        <v>5.2</v>
      </c>
      <c r="J8" s="1" t="n">
        <f aca="false">IF(TPx10!J8="-90","-90",TPx10!J8/10)</f>
        <v>5.2</v>
      </c>
      <c r="K8" s="1" t="n">
        <f aca="false">IF(TPx10!K8="-90","-90",TPx10!K8/10)</f>
        <v>5.2</v>
      </c>
      <c r="L8" s="1" t="n">
        <f aca="false">IF(TPx10!L8="-90","-90",TPx10!L8/10)</f>
        <v>5.2</v>
      </c>
      <c r="M8" s="1" t="n">
        <f aca="false">IF(TPx10!M8="-90","-90",TPx10!M8/10)</f>
        <v>5.2</v>
      </c>
      <c r="N8" s="1" t="n">
        <f aca="false">IF(TPx10!N8="-90","-90",TPx10!N8/10)</f>
        <v>5.2</v>
      </c>
      <c r="O8" s="1" t="n">
        <f aca="false">IF(TPx10!O8="-90","-90",TPx10!O8/10)</f>
        <v>5.2</v>
      </c>
      <c r="P8" s="1" t="n">
        <f aca="false">IF(TPx10!P8="-90","-90",TPx10!P8/10)</f>
        <v>5.2</v>
      </c>
      <c r="Q8" s="1" t="n">
        <f aca="false">IF(TPx10!Q8="-90","-90",TPx10!Q8/10)</f>
        <v>5.2</v>
      </c>
      <c r="R8" s="1" t="n">
        <f aca="false">IF(TPx10!R8="-90","-90",TPx10!R8/10)</f>
        <v>5.2</v>
      </c>
      <c r="S8" s="1" t="n">
        <f aca="false">IF(TPx10!S8="-90","-90",TPx10!S8/10)</f>
        <v>5.2</v>
      </c>
      <c r="T8" s="1" t="n">
        <f aca="false">IF(TPx10!T8="-90","-90",TPx10!T8/10)</f>
        <v>5.2</v>
      </c>
      <c r="U8" s="1" t="n">
        <f aca="false">IF(TPx10!U8="-90","-90",TPx10!U8/10)</f>
        <v>5.2</v>
      </c>
      <c r="V8" s="1" t="n">
        <f aca="false">IF(TPx10!V8="-90","-90",TPx10!V8/10)</f>
        <v>5.2</v>
      </c>
      <c r="W8" s="1" t="n">
        <f aca="false">IF(TPx10!W8="-90","-90",TPx10!W8/10)</f>
        <v>5.2</v>
      </c>
      <c r="X8" s="1" t="n">
        <f aca="false">IF(TPx10!X8="-90","-90",TPx10!X8/10)</f>
        <v>5.2</v>
      </c>
      <c r="Y8" s="1" t="n">
        <f aca="false">IF(TPx10!Y8="-90","-90",TPx10!Y8/10)</f>
        <v>5.2</v>
      </c>
      <c r="Z8" s="1" t="n">
        <f aca="false">IF(TPx10!Z8="-90","-90",TPx10!Z8/10)</f>
        <v>5.2</v>
      </c>
      <c r="AA8" s="1" t="n">
        <f aca="false">IF(TPx10!AA8="-90","-90",TPx10!AA8/10)</f>
        <v>5.2</v>
      </c>
      <c r="AB8" s="1" t="n">
        <f aca="false">IF(TPx10!AB8="-90","-90",TPx10!AB8/10)</f>
        <v>5.2</v>
      </c>
      <c r="AC8" s="1" t="n">
        <f aca="false">IF(TPx10!AC8="-90","-90",TPx10!AC8/10)</f>
        <v>5.2</v>
      </c>
      <c r="AD8" s="1" t="n">
        <f aca="false">IF(TPx10!AD8="-90","-90",TPx10!AD8/10)</f>
        <v>5.2</v>
      </c>
      <c r="AE8" s="1" t="n">
        <f aca="false">IF(TPx10!AE8="-90","-90",TPx10!AE8/10)</f>
        <v>5.2</v>
      </c>
      <c r="AF8" s="1" t="n">
        <f aca="false">IF(TPx10!AF8="-90","-90",TPx10!AF8/10)</f>
        <v>5.2</v>
      </c>
      <c r="AG8" s="1" t="n">
        <f aca="false">IF(TPx10!AG8="-90","-90",TPx10!AG8/10)</f>
        <v>5.2</v>
      </c>
      <c r="AH8" s="1" t="n">
        <f aca="false">IF(TPx10!AH8="-90","-90",TPx10!AH8/10)</f>
        <v>5.2</v>
      </c>
      <c r="AI8" s="1" t="n">
        <f aca="false">IF(TPx10!AI8="-90","-90",TPx10!AI8/10)</f>
        <v>5.2</v>
      </c>
      <c r="AJ8" s="1" t="n">
        <f aca="false">IF(TPx10!AJ8="-90","-90",TPx10!AJ8/10)</f>
        <v>5.2</v>
      </c>
      <c r="AK8" s="1" t="n">
        <f aca="false">IF(TPx10!AK8="-90","-90",TPx10!AK8/10)</f>
        <v>5.2</v>
      </c>
      <c r="AL8" s="1" t="n">
        <f aca="false">IF(TPx10!AL8="-90","-90",TPx10!AL8/10)</f>
        <v>5.2</v>
      </c>
      <c r="AM8" s="1" t="n">
        <f aca="false">IF(TPx10!AM8="-90","-90",TPx10!AM8/10)</f>
        <v>5.2</v>
      </c>
      <c r="AN8" s="1" t="n">
        <f aca="false">IF(TPx10!AN8="-90","-90",TPx10!AN8/10)</f>
        <v>5.2</v>
      </c>
      <c r="AO8" s="1" t="n">
        <f aca="false">IF(TPx10!AO8="-90","-90",TPx10!AO8/10)</f>
        <v>5.2</v>
      </c>
      <c r="AP8" s="1" t="n">
        <f aca="false">IF(TPx10!AP8="-90","-90",TPx10!AP8/10)</f>
        <v>5.2</v>
      </c>
      <c r="AQ8" s="1" t="n">
        <f aca="false">IF(TPx10!AQ8="-90","-90",TPx10!AQ8/10)</f>
        <v>5.2</v>
      </c>
      <c r="AR8" s="1" t="n">
        <f aca="false">IF(TPx10!AR8="-90","-90",TPx10!AR8/10)</f>
        <v>5.2</v>
      </c>
      <c r="AS8" s="1" t="n">
        <f aca="false">IF(TPx10!AS8="-90","-90",TPx10!AS8/10)</f>
        <v>5.2</v>
      </c>
      <c r="AT8" s="1" t="n">
        <f aca="false">IF(TPx10!AT8="-90","-90",TPx10!AT8/10)</f>
        <v>5.2</v>
      </c>
      <c r="AU8" s="1" t="n">
        <f aca="false">IF(TPx10!AU8="-90","-90",TPx10!AU8/10)</f>
        <v>5.2</v>
      </c>
      <c r="AV8" s="1" t="n">
        <f aca="false">IF(TPx10!AV8="-90","-90",TPx10!AV8/10)</f>
        <v>5.2</v>
      </c>
      <c r="AW8" s="1" t="n">
        <f aca="false">IF(TPx10!AW8="-90","-90",TPx10!AW8/10)</f>
        <v>5.2</v>
      </c>
      <c r="AX8" s="1" t="n">
        <f aca="false">IF(TPx10!AX8="-90","-90",TPx10!AX8/10)</f>
        <v>5.2</v>
      </c>
      <c r="AY8" s="1" t="n">
        <f aca="false">IF(TPx10!AY8="-90","-90",TPx10!AY8/10)</f>
        <v>5.2</v>
      </c>
      <c r="AZ8" s="1" t="n">
        <f aca="false">IF(TPx10!AZ8="-90","-90",TPx10!AZ8/10)</f>
        <v>5.2</v>
      </c>
      <c r="BA8" s="1" t="n">
        <f aca="false">IF(TPx10!BA8="-90","-90",TPx10!BA8/10)</f>
        <v>5.2</v>
      </c>
      <c r="BB8" s="1" t="n">
        <f aca="false">IF(TPx10!BB8="-90","-90",TPx10!BB8/10)</f>
        <v>5.2</v>
      </c>
      <c r="BC8" s="1" t="n">
        <f aca="false">IF(TPx10!BC8="-90","-90",TPx10!BC8/10)</f>
        <v>5.2</v>
      </c>
      <c r="BD8" s="1" t="n">
        <f aca="false">IF(TPx10!BD8="-90","-90",TPx10!BD8/10)</f>
        <v>5.2</v>
      </c>
      <c r="BE8" s="1" t="n">
        <f aca="false">IF(TPx10!BE8="-90","-90",TPx10!BE8/10)</f>
        <v>5.1</v>
      </c>
      <c r="BF8" s="1" t="n">
        <f aca="false">IF(TPx10!BF8="-90","-90",TPx10!BF8/10)</f>
        <v>5.1</v>
      </c>
      <c r="BG8" s="1" t="n">
        <f aca="false">IF(TPx10!BG8="-90","-90",TPx10!BG8/10)</f>
        <v>5.1</v>
      </c>
      <c r="BH8" s="1" t="n">
        <f aca="false">IF(TPx10!BH8="-90","-90",TPx10!BH8/10)</f>
        <v>5.1</v>
      </c>
    </row>
    <row r="9" customFormat="false" ht="13.2" hidden="false" customHeight="false" outlineLevel="0" collapsed="false">
      <c r="A9" s="1" t="n">
        <f aca="false">IF(TPx10!A9="-90","-90",TPx10!A9/10)</f>
        <v>5.1</v>
      </c>
      <c r="B9" s="1" t="n">
        <f aca="false">IF(TPx10!B9="-90","-90",TPx10!B9/10)</f>
        <v>5.1</v>
      </c>
      <c r="C9" s="1" t="n">
        <f aca="false">IF(TPx10!C9="-90","-90",TPx10!C9/10)</f>
        <v>5.1</v>
      </c>
      <c r="D9" s="1" t="n">
        <f aca="false">IF(TPx10!D9="-90","-90",TPx10!D9/10)</f>
        <v>5.1</v>
      </c>
      <c r="E9" s="1" t="n">
        <f aca="false">IF(TPx10!E9="-90","-90",TPx10!E9/10)</f>
        <v>5.1</v>
      </c>
      <c r="F9" s="1" t="n">
        <f aca="false">IF(TPx10!F9="-90","-90",TPx10!F9/10)</f>
        <v>5.1</v>
      </c>
      <c r="G9" s="1" t="n">
        <f aca="false">IF(TPx10!G9="-90","-90",TPx10!G9/10)</f>
        <v>5.2</v>
      </c>
      <c r="H9" s="1" t="n">
        <f aca="false">IF(TPx10!H9="-90","-90",TPx10!H9/10)</f>
        <v>5.2</v>
      </c>
      <c r="I9" s="1" t="n">
        <f aca="false">IF(TPx10!I9="-90","-90",TPx10!I9/10)</f>
        <v>5.2</v>
      </c>
      <c r="J9" s="1" t="n">
        <f aca="false">IF(TPx10!J9="-90","-90",TPx10!J9/10)</f>
        <v>5.2</v>
      </c>
      <c r="K9" s="1" t="n">
        <f aca="false">IF(TPx10!K9="-90","-90",TPx10!K9/10)</f>
        <v>5.2</v>
      </c>
      <c r="L9" s="1" t="n">
        <f aca="false">IF(TPx10!L9="-90","-90",TPx10!L9/10)</f>
        <v>5.2</v>
      </c>
      <c r="M9" s="1" t="n">
        <f aca="false">IF(TPx10!M9="-90","-90",TPx10!M9/10)</f>
        <v>5.2</v>
      </c>
      <c r="N9" s="1" t="n">
        <f aca="false">IF(TPx10!N9="-90","-90",TPx10!N9/10)</f>
        <v>5.2</v>
      </c>
      <c r="O9" s="1" t="n">
        <f aca="false">IF(TPx10!O9="-90","-90",TPx10!O9/10)</f>
        <v>5.2</v>
      </c>
      <c r="P9" s="1" t="n">
        <f aca="false">IF(TPx10!P9="-90","-90",TPx10!P9/10)</f>
        <v>5.2</v>
      </c>
      <c r="Q9" s="1" t="n">
        <f aca="false">IF(TPx10!Q9="-90","-90",TPx10!Q9/10)</f>
        <v>5.2</v>
      </c>
      <c r="R9" s="1" t="n">
        <f aca="false">IF(TPx10!R9="-90","-90",TPx10!R9/10)</f>
        <v>5.2</v>
      </c>
      <c r="S9" s="1" t="n">
        <f aca="false">IF(TPx10!S9="-90","-90",TPx10!S9/10)</f>
        <v>5.2</v>
      </c>
      <c r="T9" s="1" t="n">
        <f aca="false">IF(TPx10!T9="-90","-90",TPx10!T9/10)</f>
        <v>5.2</v>
      </c>
      <c r="U9" s="1" t="n">
        <f aca="false">IF(TPx10!U9="-90","-90",TPx10!U9/10)</f>
        <v>5.2</v>
      </c>
      <c r="V9" s="1" t="n">
        <f aca="false">IF(TPx10!V9="-90","-90",TPx10!V9/10)</f>
        <v>5.2</v>
      </c>
      <c r="W9" s="1" t="n">
        <f aca="false">IF(TPx10!W9="-90","-90",TPx10!W9/10)</f>
        <v>5.2</v>
      </c>
      <c r="X9" s="1" t="n">
        <f aca="false">IF(TPx10!X9="-90","-90",TPx10!X9/10)</f>
        <v>5.2</v>
      </c>
      <c r="Y9" s="1" t="n">
        <f aca="false">IF(TPx10!Y9="-90","-90",TPx10!Y9/10)</f>
        <v>5.2</v>
      </c>
      <c r="Z9" s="1" t="n">
        <f aca="false">IF(TPx10!Z9="-90","-90",TPx10!Z9/10)</f>
        <v>5.2</v>
      </c>
      <c r="AA9" s="1" t="n">
        <f aca="false">IF(TPx10!AA9="-90","-90",TPx10!AA9/10)</f>
        <v>5.2</v>
      </c>
      <c r="AB9" s="1" t="n">
        <f aca="false">IF(TPx10!AB9="-90","-90",TPx10!AB9/10)</f>
        <v>5.2</v>
      </c>
      <c r="AC9" s="1" t="n">
        <f aca="false">IF(TPx10!AC9="-90","-90",TPx10!AC9/10)</f>
        <v>5.2</v>
      </c>
      <c r="AD9" s="1" t="n">
        <f aca="false">IF(TPx10!AD9="-90","-90",TPx10!AD9/10)</f>
        <v>5.2</v>
      </c>
      <c r="AE9" s="1" t="n">
        <f aca="false">IF(TPx10!AE9="-90","-90",TPx10!AE9/10)</f>
        <v>5.2</v>
      </c>
      <c r="AF9" s="1" t="n">
        <f aca="false">IF(TPx10!AF9="-90","-90",TPx10!AF9/10)</f>
        <v>5.2</v>
      </c>
      <c r="AG9" s="1" t="n">
        <f aca="false">IF(TPx10!AG9="-90","-90",TPx10!AG9/10)</f>
        <v>5.2</v>
      </c>
      <c r="AH9" s="1" t="n">
        <f aca="false">IF(TPx10!AH9="-90","-90",TPx10!AH9/10)</f>
        <v>5.2</v>
      </c>
      <c r="AI9" s="1" t="n">
        <f aca="false">IF(TPx10!AI9="-90","-90",TPx10!AI9/10)</f>
        <v>5.2</v>
      </c>
      <c r="AJ9" s="1" t="n">
        <f aca="false">IF(TPx10!AJ9="-90","-90",TPx10!AJ9/10)</f>
        <v>5.2</v>
      </c>
      <c r="AK9" s="1" t="n">
        <f aca="false">IF(TPx10!AK9="-90","-90",TPx10!AK9/10)</f>
        <v>5.2</v>
      </c>
      <c r="AL9" s="1" t="n">
        <f aca="false">IF(TPx10!AL9="-90","-90",TPx10!AL9/10)</f>
        <v>5.2</v>
      </c>
      <c r="AM9" s="1" t="n">
        <f aca="false">IF(TPx10!AM9="-90","-90",TPx10!AM9/10)</f>
        <v>5.2</v>
      </c>
      <c r="AN9" s="1" t="n">
        <f aca="false">IF(TPx10!AN9="-90","-90",TPx10!AN9/10)</f>
        <v>5.2</v>
      </c>
      <c r="AO9" s="1" t="n">
        <f aca="false">IF(TPx10!AO9="-90","-90",TPx10!AO9/10)</f>
        <v>5.2</v>
      </c>
      <c r="AP9" s="1" t="n">
        <f aca="false">IF(TPx10!AP9="-90","-90",TPx10!AP9/10)</f>
        <v>5.2</v>
      </c>
      <c r="AQ9" s="1" t="n">
        <f aca="false">IF(TPx10!AQ9="-90","-90",TPx10!AQ9/10)</f>
        <v>5.2</v>
      </c>
      <c r="AR9" s="1" t="n">
        <f aca="false">IF(TPx10!AR9="-90","-90",TPx10!AR9/10)</f>
        <v>5.2</v>
      </c>
      <c r="AS9" s="1" t="n">
        <f aca="false">IF(TPx10!AS9="-90","-90",TPx10!AS9/10)</f>
        <v>5.2</v>
      </c>
      <c r="AT9" s="1" t="n">
        <f aca="false">IF(TPx10!AT9="-90","-90",TPx10!AT9/10)</f>
        <v>5.2</v>
      </c>
      <c r="AU9" s="1" t="n">
        <f aca="false">IF(TPx10!AU9="-90","-90",TPx10!AU9/10)</f>
        <v>5.2</v>
      </c>
      <c r="AV9" s="1" t="n">
        <f aca="false">IF(TPx10!AV9="-90","-90",TPx10!AV9/10)</f>
        <v>5.2</v>
      </c>
      <c r="AW9" s="1" t="n">
        <f aca="false">IF(TPx10!AW9="-90","-90",TPx10!AW9/10)</f>
        <v>5.2</v>
      </c>
      <c r="AX9" s="1" t="n">
        <f aca="false">IF(TPx10!AX9="-90","-90",TPx10!AX9/10)</f>
        <v>5.2</v>
      </c>
      <c r="AY9" s="1" t="n">
        <f aca="false">IF(TPx10!AY9="-90","-90",TPx10!AY9/10)</f>
        <v>5.2</v>
      </c>
      <c r="AZ9" s="1" t="n">
        <f aca="false">IF(TPx10!AZ9="-90","-90",TPx10!AZ9/10)</f>
        <v>5.2</v>
      </c>
      <c r="BA9" s="1" t="n">
        <f aca="false">IF(TPx10!BA9="-90","-90",TPx10!BA9/10)</f>
        <v>5.2</v>
      </c>
      <c r="BB9" s="1" t="n">
        <f aca="false">IF(TPx10!BB9="-90","-90",TPx10!BB9/10)</f>
        <v>5.2</v>
      </c>
      <c r="BC9" s="1" t="n">
        <f aca="false">IF(TPx10!BC9="-90","-90",TPx10!BC9/10)</f>
        <v>5.2</v>
      </c>
      <c r="BD9" s="1" t="n">
        <f aca="false">IF(TPx10!BD9="-90","-90",TPx10!BD9/10)</f>
        <v>5.2</v>
      </c>
      <c r="BE9" s="1" t="n">
        <f aca="false">IF(TPx10!BE9="-90","-90",TPx10!BE9/10)</f>
        <v>5.1</v>
      </c>
      <c r="BF9" s="1" t="n">
        <f aca="false">IF(TPx10!BF9="-90","-90",TPx10!BF9/10)</f>
        <v>5.1</v>
      </c>
      <c r="BG9" s="1" t="n">
        <f aca="false">IF(TPx10!BG9="-90","-90",TPx10!BG9/10)</f>
        <v>5.1</v>
      </c>
      <c r="BH9" s="1" t="n">
        <f aca="false">IF(TPx10!BH9="-90","-90",TPx10!BH9/10)</f>
        <v>5.1</v>
      </c>
    </row>
    <row r="10" customFormat="false" ht="13.2" hidden="false" customHeight="false" outlineLevel="0" collapsed="false">
      <c r="A10" s="1" t="n">
        <f aca="false">IF(TPx10!A10="-90","-90",TPx10!A10/10)</f>
        <v>5.1</v>
      </c>
      <c r="B10" s="1" t="n">
        <f aca="false">IF(TPx10!B10="-90","-90",TPx10!B10/10)</f>
        <v>5.1</v>
      </c>
      <c r="C10" s="1" t="n">
        <f aca="false">IF(TPx10!C10="-90","-90",TPx10!C10/10)</f>
        <v>5.1</v>
      </c>
      <c r="D10" s="1" t="n">
        <f aca="false">IF(TPx10!D10="-90","-90",TPx10!D10/10)</f>
        <v>5.1</v>
      </c>
      <c r="E10" s="1" t="n">
        <f aca="false">IF(TPx10!E10="-90","-90",TPx10!E10/10)</f>
        <v>5.1</v>
      </c>
      <c r="F10" s="1" t="n">
        <f aca="false">IF(TPx10!F10="-90","-90",TPx10!F10/10)</f>
        <v>5.1</v>
      </c>
      <c r="G10" s="1" t="n">
        <f aca="false">IF(TPx10!G10="-90","-90",TPx10!G10/10)</f>
        <v>5.1</v>
      </c>
      <c r="H10" s="1" t="n">
        <f aca="false">IF(TPx10!H10="-90","-90",TPx10!H10/10)</f>
        <v>5.1</v>
      </c>
      <c r="I10" s="1" t="n">
        <f aca="false">IF(TPx10!I10="-90","-90",TPx10!I10/10)</f>
        <v>5.2</v>
      </c>
      <c r="J10" s="1" t="n">
        <f aca="false">IF(TPx10!J10="-90","-90",TPx10!J10/10)</f>
        <v>5.2</v>
      </c>
      <c r="K10" s="1" t="n">
        <f aca="false">IF(TPx10!K10="-90","-90",TPx10!K10/10)</f>
        <v>5.2</v>
      </c>
      <c r="L10" s="1" t="n">
        <f aca="false">IF(TPx10!L10="-90","-90",TPx10!L10/10)</f>
        <v>5.2</v>
      </c>
      <c r="M10" s="1" t="n">
        <f aca="false">IF(TPx10!M10="-90","-90",TPx10!M10/10)</f>
        <v>5.2</v>
      </c>
      <c r="N10" s="1" t="n">
        <f aca="false">IF(TPx10!N10="-90","-90",TPx10!N10/10)</f>
        <v>5.2</v>
      </c>
      <c r="O10" s="1" t="n">
        <f aca="false">IF(TPx10!O10="-90","-90",TPx10!O10/10)</f>
        <v>5.2</v>
      </c>
      <c r="P10" s="1" t="n">
        <f aca="false">IF(TPx10!P10="-90","-90",TPx10!P10/10)</f>
        <v>5.2</v>
      </c>
      <c r="Q10" s="1" t="n">
        <f aca="false">IF(TPx10!Q10="-90","-90",TPx10!Q10/10)</f>
        <v>5.2</v>
      </c>
      <c r="R10" s="1" t="n">
        <f aca="false">IF(TPx10!R10="-90","-90",TPx10!R10/10)</f>
        <v>5.2</v>
      </c>
      <c r="S10" s="1" t="n">
        <f aca="false">IF(TPx10!S10="-90","-90",TPx10!S10/10)</f>
        <v>5.2</v>
      </c>
      <c r="T10" s="1" t="n">
        <f aca="false">IF(TPx10!T10="-90","-90",TPx10!T10/10)</f>
        <v>5.2</v>
      </c>
      <c r="U10" s="1" t="n">
        <f aca="false">IF(TPx10!U10="-90","-90",TPx10!U10/10)</f>
        <v>5.2</v>
      </c>
      <c r="V10" s="1" t="n">
        <f aca="false">IF(TPx10!V10="-90","-90",TPx10!V10/10)</f>
        <v>5.2</v>
      </c>
      <c r="W10" s="1" t="n">
        <f aca="false">IF(TPx10!W10="-90","-90",TPx10!W10/10)</f>
        <v>5.2</v>
      </c>
      <c r="X10" s="1" t="n">
        <f aca="false">IF(TPx10!X10="-90","-90",TPx10!X10/10)</f>
        <v>5.2</v>
      </c>
      <c r="Y10" s="1" t="n">
        <f aca="false">IF(TPx10!Y10="-90","-90",TPx10!Y10/10)</f>
        <v>5.2</v>
      </c>
      <c r="Z10" s="1" t="n">
        <f aca="false">IF(TPx10!Z10="-90","-90",TPx10!Z10/10)</f>
        <v>5.2</v>
      </c>
      <c r="AA10" s="1" t="n">
        <f aca="false">IF(TPx10!AA10="-90","-90",TPx10!AA10/10)</f>
        <v>5.2</v>
      </c>
      <c r="AB10" s="1" t="n">
        <f aca="false">IF(TPx10!AB10="-90","-90",TPx10!AB10/10)</f>
        <v>5.2</v>
      </c>
      <c r="AC10" s="1" t="n">
        <f aca="false">IF(TPx10!AC10="-90","-90",TPx10!AC10/10)</f>
        <v>5.2</v>
      </c>
      <c r="AD10" s="1" t="n">
        <f aca="false">IF(TPx10!AD10="-90","-90",TPx10!AD10/10)</f>
        <v>5.2</v>
      </c>
      <c r="AE10" s="1" t="n">
        <f aca="false">IF(TPx10!AE10="-90","-90",TPx10!AE10/10)</f>
        <v>5.2</v>
      </c>
      <c r="AF10" s="1" t="n">
        <f aca="false">IF(TPx10!AF10="-90","-90",TPx10!AF10/10)</f>
        <v>5.2</v>
      </c>
      <c r="AG10" s="1" t="n">
        <f aca="false">IF(TPx10!AG10="-90","-90",TPx10!AG10/10)</f>
        <v>5.2</v>
      </c>
      <c r="AH10" s="1" t="n">
        <f aca="false">IF(TPx10!AH10="-90","-90",TPx10!AH10/10)</f>
        <v>5.2</v>
      </c>
      <c r="AI10" s="1" t="n">
        <f aca="false">IF(TPx10!AI10="-90","-90",TPx10!AI10/10)</f>
        <v>5.2</v>
      </c>
      <c r="AJ10" s="1" t="n">
        <f aca="false">IF(TPx10!AJ10="-90","-90",TPx10!AJ10/10)</f>
        <v>5.2</v>
      </c>
      <c r="AK10" s="1" t="n">
        <f aca="false">IF(TPx10!AK10="-90","-90",TPx10!AK10/10)</f>
        <v>5.2</v>
      </c>
      <c r="AL10" s="1" t="n">
        <f aca="false">IF(TPx10!AL10="-90","-90",TPx10!AL10/10)</f>
        <v>5.2</v>
      </c>
      <c r="AM10" s="1" t="n">
        <f aca="false">IF(TPx10!AM10="-90","-90",TPx10!AM10/10)</f>
        <v>5.2</v>
      </c>
      <c r="AN10" s="1" t="n">
        <f aca="false">IF(TPx10!AN10="-90","-90",TPx10!AN10/10)</f>
        <v>5.2</v>
      </c>
      <c r="AO10" s="1" t="n">
        <f aca="false">IF(TPx10!AO10="-90","-90",TPx10!AO10/10)</f>
        <v>5.2</v>
      </c>
      <c r="AP10" s="1" t="n">
        <f aca="false">IF(TPx10!AP10="-90","-90",TPx10!AP10/10)</f>
        <v>5.2</v>
      </c>
      <c r="AQ10" s="1" t="n">
        <f aca="false">IF(TPx10!AQ10="-90","-90",TPx10!AQ10/10)</f>
        <v>5.2</v>
      </c>
      <c r="AR10" s="1" t="n">
        <f aca="false">IF(TPx10!AR10="-90","-90",TPx10!AR10/10)</f>
        <v>5.2</v>
      </c>
      <c r="AS10" s="1" t="n">
        <f aca="false">IF(TPx10!AS10="-90","-90",TPx10!AS10/10)</f>
        <v>5.2</v>
      </c>
      <c r="AT10" s="1" t="n">
        <f aca="false">IF(TPx10!AT10="-90","-90",TPx10!AT10/10)</f>
        <v>5.2</v>
      </c>
      <c r="AU10" s="1" t="n">
        <f aca="false">IF(TPx10!AU10="-90","-90",TPx10!AU10/10)</f>
        <v>5.2</v>
      </c>
      <c r="AV10" s="1" t="n">
        <f aca="false">IF(TPx10!AV10="-90","-90",TPx10!AV10/10)</f>
        <v>5.2</v>
      </c>
      <c r="AW10" s="1" t="n">
        <f aca="false">IF(TPx10!AW10="-90","-90",TPx10!AW10/10)</f>
        <v>5.2</v>
      </c>
      <c r="AX10" s="1" t="n">
        <f aca="false">IF(TPx10!AX10="-90","-90",TPx10!AX10/10)</f>
        <v>5.2</v>
      </c>
      <c r="AY10" s="1" t="n">
        <f aca="false">IF(TPx10!AY10="-90","-90",TPx10!AY10/10)</f>
        <v>5.2</v>
      </c>
      <c r="AZ10" s="1" t="n">
        <f aca="false">IF(TPx10!AZ10="-90","-90",TPx10!AZ10/10)</f>
        <v>5.2</v>
      </c>
      <c r="BA10" s="1" t="n">
        <f aca="false">IF(TPx10!BA10="-90","-90",TPx10!BA10/10)</f>
        <v>5.2</v>
      </c>
      <c r="BB10" s="1" t="n">
        <f aca="false">IF(TPx10!BB10="-90","-90",TPx10!BB10/10)</f>
        <v>5.2</v>
      </c>
      <c r="BC10" s="1" t="n">
        <f aca="false">IF(TPx10!BC10="-90","-90",TPx10!BC10/10)</f>
        <v>5.2</v>
      </c>
      <c r="BD10" s="1" t="n">
        <f aca="false">IF(TPx10!BD10="-90","-90",TPx10!BD10/10)</f>
        <v>5.2</v>
      </c>
      <c r="BE10" s="1" t="n">
        <f aca="false">IF(TPx10!BE10="-90","-90",TPx10!BE10/10)</f>
        <v>5.1</v>
      </c>
      <c r="BF10" s="1" t="n">
        <f aca="false">IF(TPx10!BF10="-90","-90",TPx10!BF10/10)</f>
        <v>5.1</v>
      </c>
      <c r="BG10" s="1" t="n">
        <f aca="false">IF(TPx10!BG10="-90","-90",TPx10!BG10/10)</f>
        <v>5.1</v>
      </c>
      <c r="BH10" s="1" t="n">
        <f aca="false">IF(TPx10!BH10="-90","-90",TPx10!BH10/10)</f>
        <v>5.1</v>
      </c>
    </row>
    <row r="11" customFormat="false" ht="13.2" hidden="false" customHeight="false" outlineLevel="0" collapsed="false">
      <c r="A11" s="1" t="n">
        <f aca="false">IF(TPx10!A11="-90","-90",TPx10!A11/10)</f>
        <v>5.1</v>
      </c>
      <c r="B11" s="1" t="n">
        <f aca="false">IF(TPx10!B11="-90","-90",TPx10!B11/10)</f>
        <v>5.1</v>
      </c>
      <c r="C11" s="1" t="n">
        <f aca="false">IF(TPx10!C11="-90","-90",TPx10!C11/10)</f>
        <v>5.1</v>
      </c>
      <c r="D11" s="1" t="n">
        <f aca="false">IF(TPx10!D11="-90","-90",TPx10!D11/10)</f>
        <v>5.1</v>
      </c>
      <c r="E11" s="1" t="n">
        <f aca="false">IF(TPx10!E11="-90","-90",TPx10!E11/10)</f>
        <v>5.1</v>
      </c>
      <c r="F11" s="1" t="n">
        <f aca="false">IF(TPx10!F11="-90","-90",TPx10!F11/10)</f>
        <v>5.1</v>
      </c>
      <c r="G11" s="1" t="n">
        <f aca="false">IF(TPx10!G11="-90","-90",TPx10!G11/10)</f>
        <v>5.1</v>
      </c>
      <c r="H11" s="1" t="n">
        <f aca="false">IF(TPx10!H11="-90","-90",TPx10!H11/10)</f>
        <v>5.1</v>
      </c>
      <c r="I11" s="1" t="n">
        <f aca="false">IF(TPx10!I11="-90","-90",TPx10!I11/10)</f>
        <v>5.1</v>
      </c>
      <c r="J11" s="1" t="n">
        <f aca="false">IF(TPx10!J11="-90","-90",TPx10!J11/10)</f>
        <v>5.1</v>
      </c>
      <c r="K11" s="1" t="n">
        <f aca="false">IF(TPx10!K11="-90","-90",TPx10!K11/10)</f>
        <v>5.2</v>
      </c>
      <c r="L11" s="1" t="n">
        <f aca="false">IF(TPx10!L11="-90","-90",TPx10!L11/10)</f>
        <v>5.2</v>
      </c>
      <c r="M11" s="1" t="n">
        <f aca="false">IF(TPx10!M11="-90","-90",TPx10!M11/10)</f>
        <v>5.2</v>
      </c>
      <c r="N11" s="1" t="n">
        <f aca="false">IF(TPx10!N11="-90","-90",TPx10!N11/10)</f>
        <v>5.2</v>
      </c>
      <c r="O11" s="1" t="n">
        <f aca="false">IF(TPx10!O11="-90","-90",TPx10!O11/10)</f>
        <v>5.2</v>
      </c>
      <c r="P11" s="1" t="n">
        <f aca="false">IF(TPx10!P11="-90","-90",TPx10!P11/10)</f>
        <v>5.2</v>
      </c>
      <c r="Q11" s="1" t="n">
        <f aca="false">IF(TPx10!Q11="-90","-90",TPx10!Q11/10)</f>
        <v>5.2</v>
      </c>
      <c r="R11" s="1" t="n">
        <f aca="false">IF(TPx10!R11="-90","-90",TPx10!R11/10)</f>
        <v>5.2</v>
      </c>
      <c r="S11" s="1" t="n">
        <f aca="false">IF(TPx10!S11="-90","-90",TPx10!S11/10)</f>
        <v>5.2</v>
      </c>
      <c r="T11" s="1" t="n">
        <f aca="false">IF(TPx10!T11="-90","-90",TPx10!T11/10)</f>
        <v>5.2</v>
      </c>
      <c r="U11" s="1" t="n">
        <f aca="false">IF(TPx10!U11="-90","-90",TPx10!U11/10)</f>
        <v>5.2</v>
      </c>
      <c r="V11" s="1" t="n">
        <f aca="false">IF(TPx10!V11="-90","-90",TPx10!V11/10)</f>
        <v>5.2</v>
      </c>
      <c r="W11" s="1" t="n">
        <f aca="false">IF(TPx10!W11="-90","-90",TPx10!W11/10)</f>
        <v>5.2</v>
      </c>
      <c r="X11" s="1" t="n">
        <f aca="false">IF(TPx10!X11="-90","-90",TPx10!X11/10)</f>
        <v>5.2</v>
      </c>
      <c r="Y11" s="1" t="n">
        <f aca="false">IF(TPx10!Y11="-90","-90",TPx10!Y11/10)</f>
        <v>5.2</v>
      </c>
      <c r="Z11" s="1" t="n">
        <f aca="false">IF(TPx10!Z11="-90","-90",TPx10!Z11/10)</f>
        <v>5.2</v>
      </c>
      <c r="AA11" s="1" t="n">
        <f aca="false">IF(TPx10!AA11="-90","-90",TPx10!AA11/10)</f>
        <v>5.2</v>
      </c>
      <c r="AB11" s="1" t="n">
        <f aca="false">IF(TPx10!AB11="-90","-90",TPx10!AB11/10)</f>
        <v>5.2</v>
      </c>
      <c r="AC11" s="1" t="n">
        <f aca="false">IF(TPx10!AC11="-90","-90",TPx10!AC11/10)</f>
        <v>5.2</v>
      </c>
      <c r="AD11" s="1" t="n">
        <f aca="false">IF(TPx10!AD11="-90","-90",TPx10!AD11/10)</f>
        <v>5.2</v>
      </c>
      <c r="AE11" s="1" t="n">
        <f aca="false">IF(TPx10!AE11="-90","-90",TPx10!AE11/10)</f>
        <v>5.2</v>
      </c>
      <c r="AF11" s="1" t="n">
        <f aca="false">IF(TPx10!AF11="-90","-90",TPx10!AF11/10)</f>
        <v>5.2</v>
      </c>
      <c r="AG11" s="1" t="n">
        <f aca="false">IF(TPx10!AG11="-90","-90",TPx10!AG11/10)</f>
        <v>5.2</v>
      </c>
      <c r="AH11" s="1" t="n">
        <f aca="false">IF(TPx10!AH11="-90","-90",TPx10!AH11/10)</f>
        <v>5.2</v>
      </c>
      <c r="AI11" s="1" t="n">
        <f aca="false">IF(TPx10!AI11="-90","-90",TPx10!AI11/10)</f>
        <v>5.2</v>
      </c>
      <c r="AJ11" s="1" t="n">
        <f aca="false">IF(TPx10!AJ11="-90","-90",TPx10!AJ11/10)</f>
        <v>5.2</v>
      </c>
      <c r="AK11" s="1" t="n">
        <f aca="false">IF(TPx10!AK11="-90","-90",TPx10!AK11/10)</f>
        <v>5.2</v>
      </c>
      <c r="AL11" s="1" t="n">
        <f aca="false">IF(TPx10!AL11="-90","-90",TPx10!AL11/10)</f>
        <v>5.2</v>
      </c>
      <c r="AM11" s="1" t="n">
        <f aca="false">IF(TPx10!AM11="-90","-90",TPx10!AM11/10)</f>
        <v>5.2</v>
      </c>
      <c r="AN11" s="1" t="n">
        <f aca="false">IF(TPx10!AN11="-90","-90",TPx10!AN11/10)</f>
        <v>5.2</v>
      </c>
      <c r="AO11" s="1" t="n">
        <f aca="false">IF(TPx10!AO11="-90","-90",TPx10!AO11/10)</f>
        <v>5.2</v>
      </c>
      <c r="AP11" s="1" t="n">
        <f aca="false">IF(TPx10!AP11="-90","-90",TPx10!AP11/10)</f>
        <v>5.2</v>
      </c>
      <c r="AQ11" s="1" t="n">
        <f aca="false">IF(TPx10!AQ11="-90","-90",TPx10!AQ11/10)</f>
        <v>5.2</v>
      </c>
      <c r="AR11" s="1" t="n">
        <f aca="false">IF(TPx10!AR11="-90","-90",TPx10!AR11/10)</f>
        <v>5.2</v>
      </c>
      <c r="AS11" s="1" t="n">
        <f aca="false">IF(TPx10!AS11="-90","-90",TPx10!AS11/10)</f>
        <v>5.2</v>
      </c>
      <c r="AT11" s="1" t="n">
        <f aca="false">IF(TPx10!AT11="-90","-90",TPx10!AT11/10)</f>
        <v>5.2</v>
      </c>
      <c r="AU11" s="1" t="n">
        <f aca="false">IF(TPx10!AU11="-90","-90",TPx10!AU11/10)</f>
        <v>5.2</v>
      </c>
      <c r="AV11" s="1" t="n">
        <f aca="false">IF(TPx10!AV11="-90","-90",TPx10!AV11/10)</f>
        <v>5.2</v>
      </c>
      <c r="AW11" s="1" t="n">
        <f aca="false">IF(TPx10!AW11="-90","-90",TPx10!AW11/10)</f>
        <v>5.2</v>
      </c>
      <c r="AX11" s="1" t="n">
        <f aca="false">IF(TPx10!AX11="-90","-90",TPx10!AX11/10)</f>
        <v>5.2</v>
      </c>
      <c r="AY11" s="1" t="n">
        <f aca="false">IF(TPx10!AY11="-90","-90",TPx10!AY11/10)</f>
        <v>5.2</v>
      </c>
      <c r="AZ11" s="1" t="n">
        <f aca="false">IF(TPx10!AZ11="-90","-90",TPx10!AZ11/10)</f>
        <v>5.2</v>
      </c>
      <c r="BA11" s="1" t="n">
        <f aca="false">IF(TPx10!BA11="-90","-90",TPx10!BA11/10)</f>
        <v>5.2</v>
      </c>
      <c r="BB11" s="1" t="n">
        <f aca="false">IF(TPx10!BB11="-90","-90",TPx10!BB11/10)</f>
        <v>5.2</v>
      </c>
      <c r="BC11" s="1" t="n">
        <f aca="false">IF(TPx10!BC11="-90","-90",TPx10!BC11/10)</f>
        <v>5.2</v>
      </c>
      <c r="BD11" s="1" t="n">
        <f aca="false">IF(TPx10!BD11="-90","-90",TPx10!BD11/10)</f>
        <v>5.2</v>
      </c>
      <c r="BE11" s="1" t="n">
        <f aca="false">IF(TPx10!BE11="-90","-90",TPx10!BE11/10)</f>
        <v>5.1</v>
      </c>
      <c r="BF11" s="1" t="n">
        <f aca="false">IF(TPx10!BF11="-90","-90",TPx10!BF11/10)</f>
        <v>5.1</v>
      </c>
      <c r="BG11" s="1" t="n">
        <f aca="false">IF(TPx10!BG11="-90","-90",TPx10!BG11/10)</f>
        <v>5.1</v>
      </c>
      <c r="BH11" s="1" t="n">
        <f aca="false">IF(TPx10!BH11="-90","-90",TPx10!BH11/10)</f>
        <v>5.1</v>
      </c>
    </row>
    <row r="12" customFormat="false" ht="13.2" hidden="false" customHeight="false" outlineLevel="0" collapsed="false">
      <c r="A12" s="1" t="n">
        <f aca="false">IF(TPx10!A12="-90","-90",TPx10!A12/10)</f>
        <v>5.1</v>
      </c>
      <c r="B12" s="1" t="n">
        <f aca="false">IF(TPx10!B12="-90","-90",TPx10!B12/10)</f>
        <v>5.1</v>
      </c>
      <c r="C12" s="1" t="n">
        <f aca="false">IF(TPx10!C12="-90","-90",TPx10!C12/10)</f>
        <v>5.1</v>
      </c>
      <c r="D12" s="1" t="n">
        <f aca="false">IF(TPx10!D12="-90","-90",TPx10!D12/10)</f>
        <v>5.1</v>
      </c>
      <c r="E12" s="1" t="n">
        <f aca="false">IF(TPx10!E12="-90","-90",TPx10!E12/10)</f>
        <v>5.1</v>
      </c>
      <c r="F12" s="1" t="n">
        <f aca="false">IF(TPx10!F12="-90","-90",TPx10!F12/10)</f>
        <v>5.1</v>
      </c>
      <c r="G12" s="1" t="n">
        <f aca="false">IF(TPx10!G12="-90","-90",TPx10!G12/10)</f>
        <v>5.1</v>
      </c>
      <c r="H12" s="1" t="n">
        <f aca="false">IF(TPx10!H12="-90","-90",TPx10!H12/10)</f>
        <v>5.1</v>
      </c>
      <c r="I12" s="1" t="n">
        <f aca="false">IF(TPx10!I12="-90","-90",TPx10!I12/10)</f>
        <v>5.1</v>
      </c>
      <c r="J12" s="1" t="n">
        <f aca="false">IF(TPx10!J12="-90","-90",TPx10!J12/10)</f>
        <v>5.1</v>
      </c>
      <c r="K12" s="1" t="n">
        <f aca="false">IF(TPx10!K12="-90","-90",TPx10!K12/10)</f>
        <v>5.1</v>
      </c>
      <c r="L12" s="1" t="n">
        <f aca="false">IF(TPx10!L12="-90","-90",TPx10!L12/10)</f>
        <v>5.1</v>
      </c>
      <c r="M12" s="1" t="n">
        <f aca="false">IF(TPx10!M12="-90","-90",TPx10!M12/10)</f>
        <v>5.2</v>
      </c>
      <c r="N12" s="1" t="n">
        <f aca="false">IF(TPx10!N12="-90","-90",TPx10!N12/10)</f>
        <v>5.2</v>
      </c>
      <c r="O12" s="1" t="n">
        <f aca="false">IF(TPx10!O12="-90","-90",TPx10!O12/10)</f>
        <v>5.2</v>
      </c>
      <c r="P12" s="1" t="n">
        <f aca="false">IF(TPx10!P12="-90","-90",TPx10!P12/10)</f>
        <v>5.2</v>
      </c>
      <c r="Q12" s="1" t="n">
        <f aca="false">IF(TPx10!Q12="-90","-90",TPx10!Q12/10)</f>
        <v>5.2</v>
      </c>
      <c r="R12" s="1" t="n">
        <f aca="false">IF(TPx10!R12="-90","-90",TPx10!R12/10)</f>
        <v>5.2</v>
      </c>
      <c r="S12" s="1" t="n">
        <f aca="false">IF(TPx10!S12="-90","-90",TPx10!S12/10)</f>
        <v>5.2</v>
      </c>
      <c r="T12" s="1" t="n">
        <f aca="false">IF(TPx10!T12="-90","-90",TPx10!T12/10)</f>
        <v>5.2</v>
      </c>
      <c r="U12" s="1" t="n">
        <f aca="false">IF(TPx10!U12="-90","-90",TPx10!U12/10)</f>
        <v>5.2</v>
      </c>
      <c r="V12" s="1" t="n">
        <f aca="false">IF(TPx10!V12="-90","-90",TPx10!V12/10)</f>
        <v>5.2</v>
      </c>
      <c r="W12" s="1" t="n">
        <f aca="false">IF(TPx10!W12="-90","-90",TPx10!W12/10)</f>
        <v>5.2</v>
      </c>
      <c r="X12" s="1" t="n">
        <f aca="false">IF(TPx10!X12="-90","-90",TPx10!X12/10)</f>
        <v>5.2</v>
      </c>
      <c r="Y12" s="1" t="n">
        <f aca="false">IF(TPx10!Y12="-90","-90",TPx10!Y12/10)</f>
        <v>5.2</v>
      </c>
      <c r="Z12" s="1" t="n">
        <f aca="false">IF(TPx10!Z12="-90","-90",TPx10!Z12/10)</f>
        <v>5.2</v>
      </c>
      <c r="AA12" s="1" t="n">
        <f aca="false">IF(TPx10!AA12="-90","-90",TPx10!AA12/10)</f>
        <v>5.2</v>
      </c>
      <c r="AB12" s="1" t="n">
        <f aca="false">IF(TPx10!AB12="-90","-90",TPx10!AB12/10)</f>
        <v>5.2</v>
      </c>
      <c r="AC12" s="1" t="n">
        <f aca="false">IF(TPx10!AC12="-90","-90",TPx10!AC12/10)</f>
        <v>5.2</v>
      </c>
      <c r="AD12" s="1" t="n">
        <f aca="false">IF(TPx10!AD12="-90","-90",TPx10!AD12/10)</f>
        <v>5.2</v>
      </c>
      <c r="AE12" s="1" t="n">
        <f aca="false">IF(TPx10!AE12="-90","-90",TPx10!AE12/10)</f>
        <v>5.2</v>
      </c>
      <c r="AF12" s="1" t="n">
        <f aca="false">IF(TPx10!AF12="-90","-90",TPx10!AF12/10)</f>
        <v>5.2</v>
      </c>
      <c r="AG12" s="1" t="n">
        <f aca="false">IF(TPx10!AG12="-90","-90",TPx10!AG12/10)</f>
        <v>5.2</v>
      </c>
      <c r="AH12" s="1" t="n">
        <f aca="false">IF(TPx10!AH12="-90","-90",TPx10!AH12/10)</f>
        <v>5.2</v>
      </c>
      <c r="AI12" s="1" t="n">
        <f aca="false">IF(TPx10!AI12="-90","-90",TPx10!AI12/10)</f>
        <v>5.2</v>
      </c>
      <c r="AJ12" s="1" t="n">
        <f aca="false">IF(TPx10!AJ12="-90","-90",TPx10!AJ12/10)</f>
        <v>5.2</v>
      </c>
      <c r="AK12" s="1" t="n">
        <f aca="false">IF(TPx10!AK12="-90","-90",TPx10!AK12/10)</f>
        <v>5.2</v>
      </c>
      <c r="AL12" s="1" t="n">
        <f aca="false">IF(TPx10!AL12="-90","-90",TPx10!AL12/10)</f>
        <v>5.2</v>
      </c>
      <c r="AM12" s="1" t="n">
        <f aca="false">IF(TPx10!AM12="-90","-90",TPx10!AM12/10)</f>
        <v>5.2</v>
      </c>
      <c r="AN12" s="1" t="n">
        <f aca="false">IF(TPx10!AN12="-90","-90",TPx10!AN12/10)</f>
        <v>5.2</v>
      </c>
      <c r="AO12" s="1" t="n">
        <f aca="false">IF(TPx10!AO12="-90","-90",TPx10!AO12/10)</f>
        <v>5.2</v>
      </c>
      <c r="AP12" s="1" t="n">
        <f aca="false">IF(TPx10!AP12="-90","-90",TPx10!AP12/10)</f>
        <v>5.2</v>
      </c>
      <c r="AQ12" s="1" t="n">
        <f aca="false">IF(TPx10!AQ12="-90","-90",TPx10!AQ12/10)</f>
        <v>5.2</v>
      </c>
      <c r="AR12" s="1" t="n">
        <f aca="false">IF(TPx10!AR12="-90","-90",TPx10!AR12/10)</f>
        <v>5.2</v>
      </c>
      <c r="AS12" s="1" t="n">
        <f aca="false">IF(TPx10!AS12="-90","-90",TPx10!AS12/10)</f>
        <v>5.2</v>
      </c>
      <c r="AT12" s="1" t="n">
        <f aca="false">IF(TPx10!AT12="-90","-90",TPx10!AT12/10)</f>
        <v>5.2</v>
      </c>
      <c r="AU12" s="1" t="n">
        <f aca="false">IF(TPx10!AU12="-90","-90",TPx10!AU12/10)</f>
        <v>5.2</v>
      </c>
      <c r="AV12" s="1" t="n">
        <f aca="false">IF(TPx10!AV12="-90","-90",TPx10!AV12/10)</f>
        <v>5.2</v>
      </c>
      <c r="AW12" s="1" t="n">
        <f aca="false">IF(TPx10!AW12="-90","-90",TPx10!AW12/10)</f>
        <v>5.2</v>
      </c>
      <c r="AX12" s="1" t="n">
        <f aca="false">IF(TPx10!AX12="-90","-90",TPx10!AX12/10)</f>
        <v>5.2</v>
      </c>
      <c r="AY12" s="1" t="n">
        <f aca="false">IF(TPx10!AY12="-90","-90",TPx10!AY12/10)</f>
        <v>5.2</v>
      </c>
      <c r="AZ12" s="1" t="n">
        <f aca="false">IF(TPx10!AZ12="-90","-90",TPx10!AZ12/10)</f>
        <v>5.2</v>
      </c>
      <c r="BA12" s="1" t="n">
        <f aca="false">IF(TPx10!BA12="-90","-90",TPx10!BA12/10)</f>
        <v>5.2</v>
      </c>
      <c r="BB12" s="1" t="n">
        <f aca="false">IF(TPx10!BB12="-90","-90",TPx10!BB12/10)</f>
        <v>5.2</v>
      </c>
      <c r="BC12" s="1" t="n">
        <f aca="false">IF(TPx10!BC12="-90","-90",TPx10!BC12/10)</f>
        <v>5.2</v>
      </c>
      <c r="BD12" s="1" t="n">
        <f aca="false">IF(TPx10!BD12="-90","-90",TPx10!BD12/10)</f>
        <v>5.2</v>
      </c>
      <c r="BE12" s="1" t="n">
        <f aca="false">IF(TPx10!BE12="-90","-90",TPx10!BE12/10)</f>
        <v>5.1</v>
      </c>
      <c r="BF12" s="1" t="n">
        <f aca="false">IF(TPx10!BF12="-90","-90",TPx10!BF12/10)</f>
        <v>5.1</v>
      </c>
      <c r="BG12" s="1" t="n">
        <f aca="false">IF(TPx10!BG12="-90","-90",TPx10!BG12/10)</f>
        <v>5.1</v>
      </c>
      <c r="BH12" s="1" t="n">
        <f aca="false">IF(TPx10!BH12="-90","-90",TPx10!BH12/10)</f>
        <v>5.1</v>
      </c>
    </row>
    <row r="13" customFormat="false" ht="13.2" hidden="false" customHeight="false" outlineLevel="0" collapsed="false">
      <c r="A13" s="1" t="n">
        <f aca="false">IF(TPx10!A13="-90","-90",TPx10!A13/10)</f>
        <v>5.1</v>
      </c>
      <c r="B13" s="1" t="n">
        <f aca="false">IF(TPx10!B13="-90","-90",TPx10!B13/10)</f>
        <v>5.1</v>
      </c>
      <c r="C13" s="1" t="n">
        <f aca="false">IF(TPx10!C13="-90","-90",TPx10!C13/10)</f>
        <v>5.1</v>
      </c>
      <c r="D13" s="1" t="n">
        <f aca="false">IF(TPx10!D13="-90","-90",TPx10!D13/10)</f>
        <v>5.1</v>
      </c>
      <c r="E13" s="1" t="n">
        <f aca="false">IF(TPx10!E13="-90","-90",TPx10!E13/10)</f>
        <v>5.1</v>
      </c>
      <c r="F13" s="1" t="n">
        <f aca="false">IF(TPx10!F13="-90","-90",TPx10!F13/10)</f>
        <v>5.1</v>
      </c>
      <c r="G13" s="1" t="n">
        <f aca="false">IF(TPx10!G13="-90","-90",TPx10!G13/10)</f>
        <v>5.1</v>
      </c>
      <c r="H13" s="1" t="n">
        <f aca="false">IF(TPx10!H13="-90","-90",TPx10!H13/10)</f>
        <v>5.1</v>
      </c>
      <c r="I13" s="1" t="n">
        <f aca="false">IF(TPx10!I13="-90","-90",TPx10!I13/10)</f>
        <v>5.1</v>
      </c>
      <c r="J13" s="1" t="n">
        <f aca="false">IF(TPx10!J13="-90","-90",TPx10!J13/10)</f>
        <v>5.1</v>
      </c>
      <c r="K13" s="1" t="n">
        <f aca="false">IF(TPx10!K13="-90","-90",TPx10!K13/10)</f>
        <v>5.1</v>
      </c>
      <c r="L13" s="1" t="n">
        <f aca="false">IF(TPx10!L13="-90","-90",TPx10!L13/10)</f>
        <v>5.1</v>
      </c>
      <c r="M13" s="1" t="n">
        <f aca="false">IF(TPx10!M13="-90","-90",TPx10!M13/10)</f>
        <v>5.1</v>
      </c>
      <c r="N13" s="1" t="n">
        <f aca="false">IF(TPx10!N13="-90","-90",TPx10!N13/10)</f>
        <v>5.1</v>
      </c>
      <c r="O13" s="1" t="n">
        <f aca="false">IF(TPx10!O13="-90","-90",TPx10!O13/10)</f>
        <v>5.1</v>
      </c>
      <c r="P13" s="1" t="n">
        <f aca="false">IF(TPx10!P13="-90","-90",TPx10!P13/10)</f>
        <v>5.2</v>
      </c>
      <c r="Q13" s="1" t="n">
        <f aca="false">IF(TPx10!Q13="-90","-90",TPx10!Q13/10)</f>
        <v>5.2</v>
      </c>
      <c r="R13" s="1" t="n">
        <f aca="false">IF(TPx10!R13="-90","-90",TPx10!R13/10)</f>
        <v>5.2</v>
      </c>
      <c r="S13" s="1" t="n">
        <f aca="false">IF(TPx10!S13="-90","-90",TPx10!S13/10)</f>
        <v>5.2</v>
      </c>
      <c r="T13" s="1" t="n">
        <f aca="false">IF(TPx10!T13="-90","-90",TPx10!T13/10)</f>
        <v>5.2</v>
      </c>
      <c r="U13" s="1" t="n">
        <f aca="false">IF(TPx10!U13="-90","-90",TPx10!U13/10)</f>
        <v>5.2</v>
      </c>
      <c r="V13" s="1" t="n">
        <f aca="false">IF(TPx10!V13="-90","-90",TPx10!V13/10)</f>
        <v>5.2</v>
      </c>
      <c r="W13" s="1" t="n">
        <f aca="false">IF(TPx10!W13="-90","-90",TPx10!W13/10)</f>
        <v>5.2</v>
      </c>
      <c r="X13" s="1" t="n">
        <f aca="false">IF(TPx10!X13="-90","-90",TPx10!X13/10)</f>
        <v>5.2</v>
      </c>
      <c r="Y13" s="1" t="n">
        <f aca="false">IF(TPx10!Y13="-90","-90",TPx10!Y13/10)</f>
        <v>5.2</v>
      </c>
      <c r="Z13" s="1" t="n">
        <f aca="false">IF(TPx10!Z13="-90","-90",TPx10!Z13/10)</f>
        <v>5.2</v>
      </c>
      <c r="AA13" s="1" t="n">
        <f aca="false">IF(TPx10!AA13="-90","-90",TPx10!AA13/10)</f>
        <v>5.2</v>
      </c>
      <c r="AB13" s="1" t="n">
        <f aca="false">IF(TPx10!AB13="-90","-90",TPx10!AB13/10)</f>
        <v>5.2</v>
      </c>
      <c r="AC13" s="1" t="n">
        <f aca="false">IF(TPx10!AC13="-90","-90",TPx10!AC13/10)</f>
        <v>5.2</v>
      </c>
      <c r="AD13" s="1" t="n">
        <f aca="false">IF(TPx10!AD13="-90","-90",TPx10!AD13/10)</f>
        <v>5.2</v>
      </c>
      <c r="AE13" s="1" t="n">
        <f aca="false">IF(TPx10!AE13="-90","-90",TPx10!AE13/10)</f>
        <v>5.2</v>
      </c>
      <c r="AF13" s="1" t="n">
        <f aca="false">IF(TPx10!AF13="-90","-90",TPx10!AF13/10)</f>
        <v>5.2</v>
      </c>
      <c r="AG13" s="1" t="n">
        <f aca="false">IF(TPx10!AG13="-90","-90",TPx10!AG13/10)</f>
        <v>5.2</v>
      </c>
      <c r="AH13" s="1" t="n">
        <f aca="false">IF(TPx10!AH13="-90","-90",TPx10!AH13/10)</f>
        <v>5.2</v>
      </c>
      <c r="AI13" s="1" t="n">
        <f aca="false">IF(TPx10!AI13="-90","-90",TPx10!AI13/10)</f>
        <v>5.2</v>
      </c>
      <c r="AJ13" s="1" t="n">
        <f aca="false">IF(TPx10!AJ13="-90","-90",TPx10!AJ13/10)</f>
        <v>5.2</v>
      </c>
      <c r="AK13" s="1" t="n">
        <f aca="false">IF(TPx10!AK13="-90","-90",TPx10!AK13/10)</f>
        <v>5.2</v>
      </c>
      <c r="AL13" s="1" t="n">
        <f aca="false">IF(TPx10!AL13="-90","-90",TPx10!AL13/10)</f>
        <v>5.2</v>
      </c>
      <c r="AM13" s="1" t="n">
        <f aca="false">IF(TPx10!AM13="-90","-90",TPx10!AM13/10)</f>
        <v>5.2</v>
      </c>
      <c r="AN13" s="1" t="n">
        <f aca="false">IF(TPx10!AN13="-90","-90",TPx10!AN13/10)</f>
        <v>5.2</v>
      </c>
      <c r="AO13" s="1" t="n">
        <f aca="false">IF(TPx10!AO13="-90","-90",TPx10!AO13/10)</f>
        <v>5.2</v>
      </c>
      <c r="AP13" s="1" t="n">
        <f aca="false">IF(TPx10!AP13="-90","-90",TPx10!AP13/10)</f>
        <v>5.2</v>
      </c>
      <c r="AQ13" s="1" t="n">
        <f aca="false">IF(TPx10!AQ13="-90","-90",TPx10!AQ13/10)</f>
        <v>5.2</v>
      </c>
      <c r="AR13" s="1" t="n">
        <f aca="false">IF(TPx10!AR13="-90","-90",TPx10!AR13/10)</f>
        <v>5.2</v>
      </c>
      <c r="AS13" s="1" t="n">
        <f aca="false">IF(TPx10!AS13="-90","-90",TPx10!AS13/10)</f>
        <v>5.2</v>
      </c>
      <c r="AT13" s="1" t="n">
        <f aca="false">IF(TPx10!AT13="-90","-90",TPx10!AT13/10)</f>
        <v>5.2</v>
      </c>
      <c r="AU13" s="1" t="n">
        <f aca="false">IF(TPx10!AU13="-90","-90",TPx10!AU13/10)</f>
        <v>5.2</v>
      </c>
      <c r="AV13" s="1" t="n">
        <f aca="false">IF(TPx10!AV13="-90","-90",TPx10!AV13/10)</f>
        <v>5.2</v>
      </c>
      <c r="AW13" s="1" t="n">
        <f aca="false">IF(TPx10!AW13="-90","-90",TPx10!AW13/10)</f>
        <v>5.2</v>
      </c>
      <c r="AX13" s="1" t="n">
        <f aca="false">IF(TPx10!AX13="-90","-90",TPx10!AX13/10)</f>
        <v>5.2</v>
      </c>
      <c r="AY13" s="1" t="n">
        <f aca="false">IF(TPx10!AY13="-90","-90",TPx10!AY13/10)</f>
        <v>5.2</v>
      </c>
      <c r="AZ13" s="1" t="n">
        <f aca="false">IF(TPx10!AZ13="-90","-90",TPx10!AZ13/10)</f>
        <v>5.2</v>
      </c>
      <c r="BA13" s="1" t="n">
        <f aca="false">IF(TPx10!BA13="-90","-90",TPx10!BA13/10)</f>
        <v>5.2</v>
      </c>
      <c r="BB13" s="1" t="n">
        <f aca="false">IF(TPx10!BB13="-90","-90",TPx10!BB13/10)</f>
        <v>5.2</v>
      </c>
      <c r="BC13" s="1" t="n">
        <f aca="false">IF(TPx10!BC13="-90","-90",TPx10!BC13/10)</f>
        <v>5.2</v>
      </c>
      <c r="BD13" s="1" t="n">
        <f aca="false">IF(TPx10!BD13="-90","-90",TPx10!BD13/10)</f>
        <v>5.2</v>
      </c>
      <c r="BE13" s="1" t="n">
        <f aca="false">IF(TPx10!BE13="-90","-90",TPx10!BE13/10)</f>
        <v>5.1</v>
      </c>
      <c r="BF13" s="1" t="n">
        <f aca="false">IF(TPx10!BF13="-90","-90",TPx10!BF13/10)</f>
        <v>5.1</v>
      </c>
      <c r="BG13" s="1" t="n">
        <f aca="false">IF(TPx10!BG13="-90","-90",TPx10!BG13/10)</f>
        <v>5.1</v>
      </c>
      <c r="BH13" s="1" t="n">
        <f aca="false">IF(TPx10!BH13="-90","-90",TPx10!BH13/10)</f>
        <v>5.1</v>
      </c>
    </row>
    <row r="14" customFormat="false" ht="13.2" hidden="false" customHeight="false" outlineLevel="0" collapsed="false">
      <c r="A14" s="1" t="n">
        <f aca="false">IF(TPx10!A14="-90","-90",TPx10!A14/10)</f>
        <v>5.1</v>
      </c>
      <c r="B14" s="1" t="n">
        <f aca="false">IF(TPx10!B14="-90","-90",TPx10!B14/10)</f>
        <v>5.1</v>
      </c>
      <c r="C14" s="1" t="n">
        <f aca="false">IF(TPx10!C14="-90","-90",TPx10!C14/10)</f>
        <v>5.1</v>
      </c>
      <c r="D14" s="1" t="n">
        <f aca="false">IF(TPx10!D14="-90","-90",TPx10!D14/10)</f>
        <v>5.1</v>
      </c>
      <c r="E14" s="1" t="n">
        <f aca="false">IF(TPx10!E14="-90","-90",TPx10!E14/10)</f>
        <v>5.1</v>
      </c>
      <c r="F14" s="1" t="n">
        <f aca="false">IF(TPx10!F14="-90","-90",TPx10!F14/10)</f>
        <v>5.1</v>
      </c>
      <c r="G14" s="1" t="n">
        <f aca="false">IF(TPx10!G14="-90","-90",TPx10!G14/10)</f>
        <v>5.1</v>
      </c>
      <c r="H14" s="1" t="n">
        <f aca="false">IF(TPx10!H14="-90","-90",TPx10!H14/10)</f>
        <v>5.1</v>
      </c>
      <c r="I14" s="1" t="n">
        <f aca="false">IF(TPx10!I14="-90","-90",TPx10!I14/10)</f>
        <v>5.1</v>
      </c>
      <c r="J14" s="1" t="n">
        <f aca="false">IF(TPx10!J14="-90","-90",TPx10!J14/10)</f>
        <v>5.1</v>
      </c>
      <c r="K14" s="1" t="n">
        <f aca="false">IF(TPx10!K14="-90","-90",TPx10!K14/10)</f>
        <v>5.1</v>
      </c>
      <c r="L14" s="1" t="n">
        <f aca="false">IF(TPx10!L14="-90","-90",TPx10!L14/10)</f>
        <v>5.1</v>
      </c>
      <c r="M14" s="1" t="n">
        <f aca="false">IF(TPx10!M14="-90","-90",TPx10!M14/10)</f>
        <v>5.1</v>
      </c>
      <c r="N14" s="1" t="n">
        <f aca="false">IF(TPx10!N14="-90","-90",TPx10!N14/10)</f>
        <v>5.1</v>
      </c>
      <c r="O14" s="1" t="n">
        <f aca="false">IF(TPx10!O14="-90","-90",TPx10!O14/10)</f>
        <v>5.1</v>
      </c>
      <c r="P14" s="1" t="n">
        <f aca="false">IF(TPx10!P14="-90","-90",TPx10!P14/10)</f>
        <v>5.1</v>
      </c>
      <c r="Q14" s="1" t="n">
        <f aca="false">IF(TPx10!Q14="-90","-90",TPx10!Q14/10)</f>
        <v>5.2</v>
      </c>
      <c r="R14" s="1" t="n">
        <f aca="false">IF(TPx10!R14="-90","-90",TPx10!R14/10)</f>
        <v>5.2</v>
      </c>
      <c r="S14" s="1" t="n">
        <f aca="false">IF(TPx10!S14="-90","-90",TPx10!S14/10)</f>
        <v>5.2</v>
      </c>
      <c r="T14" s="1" t="n">
        <f aca="false">IF(TPx10!T14="-90","-90",TPx10!T14/10)</f>
        <v>5.2</v>
      </c>
      <c r="U14" s="1" t="n">
        <f aca="false">IF(TPx10!U14="-90","-90",TPx10!U14/10)</f>
        <v>5.2</v>
      </c>
      <c r="V14" s="1" t="n">
        <f aca="false">IF(TPx10!V14="-90","-90",TPx10!V14/10)</f>
        <v>5.2</v>
      </c>
      <c r="W14" s="1" t="n">
        <f aca="false">IF(TPx10!W14="-90","-90",TPx10!W14/10)</f>
        <v>5.2</v>
      </c>
      <c r="X14" s="1" t="n">
        <f aca="false">IF(TPx10!X14="-90","-90",TPx10!X14/10)</f>
        <v>5.2</v>
      </c>
      <c r="Y14" s="1" t="n">
        <f aca="false">IF(TPx10!Y14="-90","-90",TPx10!Y14/10)</f>
        <v>5.2</v>
      </c>
      <c r="Z14" s="1" t="n">
        <f aca="false">IF(TPx10!Z14="-90","-90",TPx10!Z14/10)</f>
        <v>5.2</v>
      </c>
      <c r="AA14" s="1" t="n">
        <f aca="false">IF(TPx10!AA14="-90","-90",TPx10!AA14/10)</f>
        <v>5.2</v>
      </c>
      <c r="AB14" s="1" t="n">
        <f aca="false">IF(TPx10!AB14="-90","-90",TPx10!AB14/10)</f>
        <v>5.2</v>
      </c>
      <c r="AC14" s="1" t="n">
        <f aca="false">IF(TPx10!AC14="-90","-90",TPx10!AC14/10)</f>
        <v>5.2</v>
      </c>
      <c r="AD14" s="1" t="n">
        <f aca="false">IF(TPx10!AD14="-90","-90",TPx10!AD14/10)</f>
        <v>5.2</v>
      </c>
      <c r="AE14" s="1" t="n">
        <f aca="false">IF(TPx10!AE14="-90","-90",TPx10!AE14/10)</f>
        <v>5.2</v>
      </c>
      <c r="AF14" s="1" t="n">
        <f aca="false">IF(TPx10!AF14="-90","-90",TPx10!AF14/10)</f>
        <v>5.2</v>
      </c>
      <c r="AG14" s="1" t="n">
        <f aca="false">IF(TPx10!AG14="-90","-90",TPx10!AG14/10)</f>
        <v>5.2</v>
      </c>
      <c r="AH14" s="1" t="n">
        <f aca="false">IF(TPx10!AH14="-90","-90",TPx10!AH14/10)</f>
        <v>5.2</v>
      </c>
      <c r="AI14" s="1" t="n">
        <f aca="false">IF(TPx10!AI14="-90","-90",TPx10!AI14/10)</f>
        <v>5.2</v>
      </c>
      <c r="AJ14" s="1" t="n">
        <f aca="false">IF(TPx10!AJ14="-90","-90",TPx10!AJ14/10)</f>
        <v>5.2</v>
      </c>
      <c r="AK14" s="1" t="n">
        <f aca="false">IF(TPx10!AK14="-90","-90",TPx10!AK14/10)</f>
        <v>5.2</v>
      </c>
      <c r="AL14" s="1" t="n">
        <f aca="false">IF(TPx10!AL14="-90","-90",TPx10!AL14/10)</f>
        <v>5.2</v>
      </c>
      <c r="AM14" s="1" t="n">
        <f aca="false">IF(TPx10!AM14="-90","-90",TPx10!AM14/10)</f>
        <v>5.2</v>
      </c>
      <c r="AN14" s="1" t="n">
        <f aca="false">IF(TPx10!AN14="-90","-90",TPx10!AN14/10)</f>
        <v>5.2</v>
      </c>
      <c r="AO14" s="1" t="n">
        <f aca="false">IF(TPx10!AO14="-90","-90",TPx10!AO14/10)</f>
        <v>5.2</v>
      </c>
      <c r="AP14" s="1" t="n">
        <f aca="false">IF(TPx10!AP14="-90","-90",TPx10!AP14/10)</f>
        <v>5.2</v>
      </c>
      <c r="AQ14" s="1" t="n">
        <f aca="false">IF(TPx10!AQ14="-90","-90",TPx10!AQ14/10)</f>
        <v>5.2</v>
      </c>
      <c r="AR14" s="1" t="n">
        <f aca="false">IF(TPx10!AR14="-90","-90",TPx10!AR14/10)</f>
        <v>5.2</v>
      </c>
      <c r="AS14" s="1" t="n">
        <f aca="false">IF(TPx10!AS14="-90","-90",TPx10!AS14/10)</f>
        <v>5.2</v>
      </c>
      <c r="AT14" s="1" t="n">
        <f aca="false">IF(TPx10!AT14="-90","-90",TPx10!AT14/10)</f>
        <v>5.2</v>
      </c>
      <c r="AU14" s="1" t="n">
        <f aca="false">IF(TPx10!AU14="-90","-90",TPx10!AU14/10)</f>
        <v>5.2</v>
      </c>
      <c r="AV14" s="1" t="n">
        <f aca="false">IF(TPx10!AV14="-90","-90",TPx10!AV14/10)</f>
        <v>5.2</v>
      </c>
      <c r="AW14" s="1" t="n">
        <f aca="false">IF(TPx10!AW14="-90","-90",TPx10!AW14/10)</f>
        <v>5.2</v>
      </c>
      <c r="AX14" s="1" t="n">
        <f aca="false">IF(TPx10!AX14="-90","-90",TPx10!AX14/10)</f>
        <v>5.2</v>
      </c>
      <c r="AY14" s="1" t="n">
        <f aca="false">IF(TPx10!AY14="-90","-90",TPx10!AY14/10)</f>
        <v>5.2</v>
      </c>
      <c r="AZ14" s="1" t="n">
        <f aca="false">IF(TPx10!AZ14="-90","-90",TPx10!AZ14/10)</f>
        <v>5.2</v>
      </c>
      <c r="BA14" s="1" t="n">
        <f aca="false">IF(TPx10!BA14="-90","-90",TPx10!BA14/10)</f>
        <v>5.2</v>
      </c>
      <c r="BB14" s="1" t="n">
        <f aca="false">IF(TPx10!BB14="-90","-90",TPx10!BB14/10)</f>
        <v>5.2</v>
      </c>
      <c r="BC14" s="1" t="n">
        <f aca="false">IF(TPx10!BC14="-90","-90",TPx10!BC14/10)</f>
        <v>5.2</v>
      </c>
      <c r="BD14" s="1" t="n">
        <f aca="false">IF(TPx10!BD14="-90","-90",TPx10!BD14/10)</f>
        <v>5.2</v>
      </c>
      <c r="BE14" s="1" t="n">
        <f aca="false">IF(TPx10!BE14="-90","-90",TPx10!BE14/10)</f>
        <v>5.1</v>
      </c>
      <c r="BF14" s="1" t="n">
        <f aca="false">IF(TPx10!BF14="-90","-90",TPx10!BF14/10)</f>
        <v>5.1</v>
      </c>
      <c r="BG14" s="1" t="n">
        <f aca="false">IF(TPx10!BG14="-90","-90",TPx10!BG14/10)</f>
        <v>5.1</v>
      </c>
      <c r="BH14" s="1" t="n">
        <f aca="false">IF(TPx10!BH14="-90","-90",TPx10!BH14/10)</f>
        <v>5.1</v>
      </c>
    </row>
    <row r="15" customFormat="false" ht="13.2" hidden="false" customHeight="false" outlineLevel="0" collapsed="false">
      <c r="A15" s="1" t="n">
        <f aca="false">IF(TPx10!A15="-90","-90",TPx10!A15/10)</f>
        <v>5.1</v>
      </c>
      <c r="B15" s="1" t="n">
        <f aca="false">IF(TPx10!B15="-90","-90",TPx10!B15/10)</f>
        <v>5.1</v>
      </c>
      <c r="C15" s="1" t="n">
        <f aca="false">IF(TPx10!C15="-90","-90",TPx10!C15/10)</f>
        <v>5.1</v>
      </c>
      <c r="D15" s="1" t="n">
        <f aca="false">IF(TPx10!D15="-90","-90",TPx10!D15/10)</f>
        <v>5.1</v>
      </c>
      <c r="E15" s="1" t="n">
        <f aca="false">IF(TPx10!E15="-90","-90",TPx10!E15/10)</f>
        <v>5.1</v>
      </c>
      <c r="F15" s="1" t="n">
        <f aca="false">IF(TPx10!F15="-90","-90",TPx10!F15/10)</f>
        <v>5.1</v>
      </c>
      <c r="G15" s="1" t="n">
        <f aca="false">IF(TPx10!G15="-90","-90",TPx10!G15/10)</f>
        <v>5.1</v>
      </c>
      <c r="H15" s="1" t="n">
        <f aca="false">IF(TPx10!H15="-90","-90",TPx10!H15/10)</f>
        <v>5.1</v>
      </c>
      <c r="I15" s="1" t="n">
        <f aca="false">IF(TPx10!I15="-90","-90",TPx10!I15/10)</f>
        <v>5.1</v>
      </c>
      <c r="J15" s="1" t="n">
        <f aca="false">IF(TPx10!J15="-90","-90",TPx10!J15/10)</f>
        <v>5.1</v>
      </c>
      <c r="K15" s="1" t="n">
        <f aca="false">IF(TPx10!K15="-90","-90",TPx10!K15/10)</f>
        <v>5.1</v>
      </c>
      <c r="L15" s="1" t="n">
        <f aca="false">IF(TPx10!L15="-90","-90",TPx10!L15/10)</f>
        <v>5.1</v>
      </c>
      <c r="M15" s="1" t="n">
        <f aca="false">IF(TPx10!M15="-90","-90",TPx10!M15/10)</f>
        <v>5.1</v>
      </c>
      <c r="N15" s="1" t="n">
        <f aca="false">IF(TPx10!N15="-90","-90",TPx10!N15/10)</f>
        <v>5.1</v>
      </c>
      <c r="O15" s="1" t="n">
        <f aca="false">IF(TPx10!O15="-90","-90",TPx10!O15/10)</f>
        <v>5.1</v>
      </c>
      <c r="P15" s="1" t="n">
        <f aca="false">IF(TPx10!P15="-90","-90",TPx10!P15/10)</f>
        <v>5.1</v>
      </c>
      <c r="Q15" s="1" t="n">
        <f aca="false">IF(TPx10!Q15="-90","-90",TPx10!Q15/10)</f>
        <v>5.1</v>
      </c>
      <c r="R15" s="1" t="n">
        <f aca="false">IF(TPx10!R15="-90","-90",TPx10!R15/10)</f>
        <v>5.1</v>
      </c>
      <c r="S15" s="1" t="n">
        <f aca="false">IF(TPx10!S15="-90","-90",TPx10!S15/10)</f>
        <v>5.1</v>
      </c>
      <c r="T15" s="1" t="n">
        <f aca="false">IF(TPx10!T15="-90","-90",TPx10!T15/10)</f>
        <v>5.2</v>
      </c>
      <c r="U15" s="1" t="n">
        <f aca="false">IF(TPx10!U15="-90","-90",TPx10!U15/10)</f>
        <v>5.2</v>
      </c>
      <c r="V15" s="1" t="n">
        <f aca="false">IF(TPx10!V15="-90","-90",TPx10!V15/10)</f>
        <v>5.2</v>
      </c>
      <c r="W15" s="1" t="n">
        <f aca="false">IF(TPx10!W15="-90","-90",TPx10!W15/10)</f>
        <v>5.2</v>
      </c>
      <c r="X15" s="1" t="n">
        <f aca="false">IF(TPx10!X15="-90","-90",TPx10!X15/10)</f>
        <v>5.2</v>
      </c>
      <c r="Y15" s="1" t="n">
        <f aca="false">IF(TPx10!Y15="-90","-90",TPx10!Y15/10)</f>
        <v>5.2</v>
      </c>
      <c r="Z15" s="1" t="n">
        <f aca="false">IF(TPx10!Z15="-90","-90",TPx10!Z15/10)</f>
        <v>5.2</v>
      </c>
      <c r="AA15" s="1" t="n">
        <f aca="false">IF(TPx10!AA15="-90","-90",TPx10!AA15/10)</f>
        <v>5.2</v>
      </c>
      <c r="AB15" s="1" t="n">
        <f aca="false">IF(TPx10!AB15="-90","-90",TPx10!AB15/10)</f>
        <v>5.2</v>
      </c>
      <c r="AC15" s="1" t="n">
        <f aca="false">IF(TPx10!AC15="-90","-90",TPx10!AC15/10)</f>
        <v>5.2</v>
      </c>
      <c r="AD15" s="1" t="n">
        <f aca="false">IF(TPx10!AD15="-90","-90",TPx10!AD15/10)</f>
        <v>5.2</v>
      </c>
      <c r="AE15" s="1" t="n">
        <f aca="false">IF(TPx10!AE15="-90","-90",TPx10!AE15/10)</f>
        <v>5.2</v>
      </c>
      <c r="AF15" s="1" t="n">
        <f aca="false">IF(TPx10!AF15="-90","-90",TPx10!AF15/10)</f>
        <v>5.2</v>
      </c>
      <c r="AG15" s="1" t="n">
        <f aca="false">IF(TPx10!AG15="-90","-90",TPx10!AG15/10)</f>
        <v>5.2</v>
      </c>
      <c r="AH15" s="1" t="n">
        <f aca="false">IF(TPx10!AH15="-90","-90",TPx10!AH15/10)</f>
        <v>5.2</v>
      </c>
      <c r="AI15" s="1" t="n">
        <f aca="false">IF(TPx10!AI15="-90","-90",TPx10!AI15/10)</f>
        <v>5.2</v>
      </c>
      <c r="AJ15" s="1" t="n">
        <f aca="false">IF(TPx10!AJ15="-90","-90",TPx10!AJ15/10)</f>
        <v>5.2</v>
      </c>
      <c r="AK15" s="1" t="n">
        <f aca="false">IF(TPx10!AK15="-90","-90",TPx10!AK15/10)</f>
        <v>5.2</v>
      </c>
      <c r="AL15" s="1" t="n">
        <f aca="false">IF(TPx10!AL15="-90","-90",TPx10!AL15/10)</f>
        <v>5.2</v>
      </c>
      <c r="AM15" s="1" t="n">
        <f aca="false">IF(TPx10!AM15="-90","-90",TPx10!AM15/10)</f>
        <v>5.2</v>
      </c>
      <c r="AN15" s="1" t="n">
        <f aca="false">IF(TPx10!AN15="-90","-90",TPx10!AN15/10)</f>
        <v>5.2</v>
      </c>
      <c r="AO15" s="1" t="n">
        <f aca="false">IF(TPx10!AO15="-90","-90",TPx10!AO15/10)</f>
        <v>5.2</v>
      </c>
      <c r="AP15" s="1" t="n">
        <f aca="false">IF(TPx10!AP15="-90","-90",TPx10!AP15/10)</f>
        <v>5.2</v>
      </c>
      <c r="AQ15" s="1" t="n">
        <f aca="false">IF(TPx10!AQ15="-90","-90",TPx10!AQ15/10)</f>
        <v>5.2</v>
      </c>
      <c r="AR15" s="1" t="n">
        <f aca="false">IF(TPx10!AR15="-90","-90",TPx10!AR15/10)</f>
        <v>5.2</v>
      </c>
      <c r="AS15" s="1" t="n">
        <f aca="false">IF(TPx10!AS15="-90","-90",TPx10!AS15/10)</f>
        <v>5.2</v>
      </c>
      <c r="AT15" s="1" t="n">
        <f aca="false">IF(TPx10!AT15="-90","-90",TPx10!AT15/10)</f>
        <v>5.2</v>
      </c>
      <c r="AU15" s="1" t="n">
        <f aca="false">IF(TPx10!AU15="-90","-90",TPx10!AU15/10)</f>
        <v>5.2</v>
      </c>
      <c r="AV15" s="1" t="n">
        <f aca="false">IF(TPx10!AV15="-90","-90",TPx10!AV15/10)</f>
        <v>5.2</v>
      </c>
      <c r="AW15" s="1" t="n">
        <f aca="false">IF(TPx10!AW15="-90","-90",TPx10!AW15/10)</f>
        <v>5.2</v>
      </c>
      <c r="AX15" s="1" t="n">
        <f aca="false">IF(TPx10!AX15="-90","-90",TPx10!AX15/10)</f>
        <v>5.2</v>
      </c>
      <c r="AY15" s="1" t="n">
        <f aca="false">IF(TPx10!AY15="-90","-90",TPx10!AY15/10)</f>
        <v>5.2</v>
      </c>
      <c r="AZ15" s="1" t="n">
        <f aca="false">IF(TPx10!AZ15="-90","-90",TPx10!AZ15/10)</f>
        <v>5.2</v>
      </c>
      <c r="BA15" s="1" t="n">
        <f aca="false">IF(TPx10!BA15="-90","-90",TPx10!BA15/10)</f>
        <v>5.2</v>
      </c>
      <c r="BB15" s="1" t="n">
        <f aca="false">IF(TPx10!BB15="-90","-90",TPx10!BB15/10)</f>
        <v>5.2</v>
      </c>
      <c r="BC15" s="1" t="n">
        <f aca="false">IF(TPx10!BC15="-90","-90",TPx10!BC15/10)</f>
        <v>5.2</v>
      </c>
      <c r="BD15" s="1" t="n">
        <f aca="false">IF(TPx10!BD15="-90","-90",TPx10!BD15/10)</f>
        <v>5.2</v>
      </c>
      <c r="BE15" s="1" t="n">
        <f aca="false">IF(TPx10!BE15="-90","-90",TPx10!BE15/10)</f>
        <v>5.1</v>
      </c>
      <c r="BF15" s="1" t="n">
        <f aca="false">IF(TPx10!BF15="-90","-90",TPx10!BF15/10)</f>
        <v>5.1</v>
      </c>
      <c r="BG15" s="1" t="n">
        <f aca="false">IF(TPx10!BG15="-90","-90",TPx10!BG15/10)</f>
        <v>5.1</v>
      </c>
      <c r="BH15" s="1" t="n">
        <f aca="false">IF(TPx10!BH15="-90","-90",TPx10!BH15/10)</f>
        <v>5.1</v>
      </c>
    </row>
    <row r="16" customFormat="false" ht="13.2" hidden="false" customHeight="false" outlineLevel="0" collapsed="false">
      <c r="A16" s="1" t="n">
        <f aca="false">IF(TPx10!A16="-90","-90",TPx10!A16/10)</f>
        <v>5.1</v>
      </c>
      <c r="B16" s="1" t="n">
        <f aca="false">IF(TPx10!B16="-90","-90",TPx10!B16/10)</f>
        <v>5.1</v>
      </c>
      <c r="C16" s="1" t="n">
        <f aca="false">IF(TPx10!C16="-90","-90",TPx10!C16/10)</f>
        <v>5.1</v>
      </c>
      <c r="D16" s="1" t="n">
        <f aca="false">IF(TPx10!D16="-90","-90",TPx10!D16/10)</f>
        <v>5.1</v>
      </c>
      <c r="E16" s="1" t="n">
        <f aca="false">IF(TPx10!E16="-90","-90",TPx10!E16/10)</f>
        <v>5.1</v>
      </c>
      <c r="F16" s="1" t="n">
        <f aca="false">IF(TPx10!F16="-90","-90",TPx10!F16/10)</f>
        <v>5.1</v>
      </c>
      <c r="G16" s="1" t="n">
        <f aca="false">IF(TPx10!G16="-90","-90",TPx10!G16/10)</f>
        <v>5.1</v>
      </c>
      <c r="H16" s="1" t="n">
        <f aca="false">IF(TPx10!H16="-90","-90",TPx10!H16/10)</f>
        <v>5.1</v>
      </c>
      <c r="I16" s="1" t="n">
        <f aca="false">IF(TPx10!I16="-90","-90",TPx10!I16/10)</f>
        <v>5.1</v>
      </c>
      <c r="J16" s="1" t="n">
        <f aca="false">IF(TPx10!J16="-90","-90",TPx10!J16/10)</f>
        <v>5.1</v>
      </c>
      <c r="K16" s="1" t="n">
        <f aca="false">IF(TPx10!K16="-90","-90",TPx10!K16/10)</f>
        <v>5.1</v>
      </c>
      <c r="L16" s="1" t="n">
        <f aca="false">IF(TPx10!L16="-90","-90",TPx10!L16/10)</f>
        <v>5.1</v>
      </c>
      <c r="M16" s="1" t="n">
        <f aca="false">IF(TPx10!M16="-90","-90",TPx10!M16/10)</f>
        <v>5.1</v>
      </c>
      <c r="N16" s="1" t="n">
        <f aca="false">IF(TPx10!N16="-90","-90",TPx10!N16/10)</f>
        <v>5.1</v>
      </c>
      <c r="O16" s="1" t="n">
        <f aca="false">IF(TPx10!O16="-90","-90",TPx10!O16/10)</f>
        <v>5.1</v>
      </c>
      <c r="P16" s="1" t="n">
        <f aca="false">IF(TPx10!P16="-90","-90",TPx10!P16/10)</f>
        <v>5.1</v>
      </c>
      <c r="Q16" s="1" t="n">
        <f aca="false">IF(TPx10!Q16="-90","-90",TPx10!Q16/10)</f>
        <v>5.1</v>
      </c>
      <c r="R16" s="1" t="n">
        <f aca="false">IF(TPx10!R16="-90","-90",TPx10!R16/10)</f>
        <v>5.1</v>
      </c>
      <c r="S16" s="1" t="n">
        <f aca="false">IF(TPx10!S16="-90","-90",TPx10!S16/10)</f>
        <v>5.1</v>
      </c>
      <c r="T16" s="1" t="n">
        <f aca="false">IF(TPx10!T16="-90","-90",TPx10!T16/10)</f>
        <v>5.1</v>
      </c>
      <c r="U16" s="1" t="n">
        <f aca="false">IF(TPx10!U16="-90","-90",TPx10!U16/10)</f>
        <v>5.2</v>
      </c>
      <c r="V16" s="1" t="n">
        <f aca="false">IF(TPx10!V16="-90","-90",TPx10!V16/10)</f>
        <v>5.2</v>
      </c>
      <c r="W16" s="1" t="n">
        <f aca="false">IF(TPx10!W16="-90","-90",TPx10!W16/10)</f>
        <v>5.2</v>
      </c>
      <c r="X16" s="1" t="n">
        <f aca="false">IF(TPx10!X16="-90","-90",TPx10!X16/10)</f>
        <v>5.2</v>
      </c>
      <c r="Y16" s="1" t="n">
        <f aca="false">IF(TPx10!Y16="-90","-90",TPx10!Y16/10)</f>
        <v>5.2</v>
      </c>
      <c r="Z16" s="1" t="n">
        <f aca="false">IF(TPx10!Z16="-90","-90",TPx10!Z16/10)</f>
        <v>5.2</v>
      </c>
      <c r="AA16" s="1" t="n">
        <f aca="false">IF(TPx10!AA16="-90","-90",TPx10!AA16/10)</f>
        <v>5.2</v>
      </c>
      <c r="AB16" s="1" t="n">
        <f aca="false">IF(TPx10!AB16="-90","-90",TPx10!AB16/10)</f>
        <v>5.2</v>
      </c>
      <c r="AC16" s="1" t="n">
        <f aca="false">IF(TPx10!AC16="-90","-90",TPx10!AC16/10)</f>
        <v>5.2</v>
      </c>
      <c r="AD16" s="1" t="n">
        <f aca="false">IF(TPx10!AD16="-90","-90",TPx10!AD16/10)</f>
        <v>5.2</v>
      </c>
      <c r="AE16" s="1" t="n">
        <f aca="false">IF(TPx10!AE16="-90","-90",TPx10!AE16/10)</f>
        <v>5.2</v>
      </c>
      <c r="AF16" s="1" t="n">
        <f aca="false">IF(TPx10!AF16="-90","-90",TPx10!AF16/10)</f>
        <v>5.2</v>
      </c>
      <c r="AG16" s="1" t="n">
        <f aca="false">IF(TPx10!AG16="-90","-90",TPx10!AG16/10)</f>
        <v>5.2</v>
      </c>
      <c r="AH16" s="1" t="n">
        <f aca="false">IF(TPx10!AH16="-90","-90",TPx10!AH16/10)</f>
        <v>5.2</v>
      </c>
      <c r="AI16" s="1" t="n">
        <f aca="false">IF(TPx10!AI16="-90","-90",TPx10!AI16/10)</f>
        <v>5.2</v>
      </c>
      <c r="AJ16" s="1" t="n">
        <f aca="false">IF(TPx10!AJ16="-90","-90",TPx10!AJ16/10)</f>
        <v>5.2</v>
      </c>
      <c r="AK16" s="1" t="n">
        <f aca="false">IF(TPx10!AK16="-90","-90",TPx10!AK16/10)</f>
        <v>5.2</v>
      </c>
      <c r="AL16" s="1" t="n">
        <f aca="false">IF(TPx10!AL16="-90","-90",TPx10!AL16/10)</f>
        <v>5.2</v>
      </c>
      <c r="AM16" s="1" t="n">
        <f aca="false">IF(TPx10!AM16="-90","-90",TPx10!AM16/10)</f>
        <v>5.2</v>
      </c>
      <c r="AN16" s="1" t="n">
        <f aca="false">IF(TPx10!AN16="-90","-90",TPx10!AN16/10)</f>
        <v>5.2</v>
      </c>
      <c r="AO16" s="1" t="n">
        <f aca="false">IF(TPx10!AO16="-90","-90",TPx10!AO16/10)</f>
        <v>5.2</v>
      </c>
      <c r="AP16" s="1" t="n">
        <f aca="false">IF(TPx10!AP16="-90","-90",TPx10!AP16/10)</f>
        <v>5.2</v>
      </c>
      <c r="AQ16" s="1" t="n">
        <f aca="false">IF(TPx10!AQ16="-90","-90",TPx10!AQ16/10)</f>
        <v>5.2</v>
      </c>
      <c r="AR16" s="1" t="n">
        <f aca="false">IF(TPx10!AR16="-90","-90",TPx10!AR16/10)</f>
        <v>5.2</v>
      </c>
      <c r="AS16" s="1" t="n">
        <f aca="false">IF(TPx10!AS16="-90","-90",TPx10!AS16/10)</f>
        <v>5.2</v>
      </c>
      <c r="AT16" s="1" t="n">
        <f aca="false">IF(TPx10!AT16="-90","-90",TPx10!AT16/10)</f>
        <v>5.2</v>
      </c>
      <c r="AU16" s="1" t="n">
        <f aca="false">IF(TPx10!AU16="-90","-90",TPx10!AU16/10)</f>
        <v>5.2</v>
      </c>
      <c r="AV16" s="1" t="n">
        <f aca="false">IF(TPx10!AV16="-90","-90",TPx10!AV16/10)</f>
        <v>5.2</v>
      </c>
      <c r="AW16" s="1" t="n">
        <f aca="false">IF(TPx10!AW16="-90","-90",TPx10!AW16/10)</f>
        <v>5.2</v>
      </c>
      <c r="AX16" s="1" t="n">
        <f aca="false">IF(TPx10!AX16="-90","-90",TPx10!AX16/10)</f>
        <v>5.2</v>
      </c>
      <c r="AY16" s="1" t="n">
        <f aca="false">IF(TPx10!AY16="-90","-90",TPx10!AY16/10)</f>
        <v>5.2</v>
      </c>
      <c r="AZ16" s="1" t="n">
        <f aca="false">IF(TPx10!AZ16="-90","-90",TPx10!AZ16/10)</f>
        <v>5.2</v>
      </c>
      <c r="BA16" s="1" t="n">
        <f aca="false">IF(TPx10!BA16="-90","-90",TPx10!BA16/10)</f>
        <v>5.2</v>
      </c>
      <c r="BB16" s="1" t="n">
        <f aca="false">IF(TPx10!BB16="-90","-90",TPx10!BB16/10)</f>
        <v>5.2</v>
      </c>
      <c r="BC16" s="1" t="n">
        <f aca="false">IF(TPx10!BC16="-90","-90",TPx10!BC16/10)</f>
        <v>5.2</v>
      </c>
      <c r="BD16" s="1" t="n">
        <f aca="false">IF(TPx10!BD16="-90","-90",TPx10!BD16/10)</f>
        <v>5.2</v>
      </c>
      <c r="BE16" s="1" t="n">
        <f aca="false">IF(TPx10!BE16="-90","-90",TPx10!BE16/10)</f>
        <v>5.1</v>
      </c>
      <c r="BF16" s="1" t="n">
        <f aca="false">IF(TPx10!BF16="-90","-90",TPx10!BF16/10)</f>
        <v>5.1</v>
      </c>
      <c r="BG16" s="1" t="n">
        <f aca="false">IF(TPx10!BG16="-90","-90",TPx10!BG16/10)</f>
        <v>5.1</v>
      </c>
      <c r="BH16" s="1" t="n">
        <f aca="false">IF(TPx10!BH16="-90","-90",TPx10!BH16/10)</f>
        <v>5.1</v>
      </c>
    </row>
    <row r="17" customFormat="false" ht="13.2" hidden="false" customHeight="false" outlineLevel="0" collapsed="false">
      <c r="A17" s="1" t="n">
        <f aca="false">IF(TPx10!A17="-90","-90",TPx10!A17/10)</f>
        <v>5.1</v>
      </c>
      <c r="B17" s="1" t="n">
        <f aca="false">IF(TPx10!B17="-90","-90",TPx10!B17/10)</f>
        <v>5.1</v>
      </c>
      <c r="C17" s="1" t="n">
        <f aca="false">IF(TPx10!C17="-90","-90",TPx10!C17/10)</f>
        <v>5.1</v>
      </c>
      <c r="D17" s="1" t="n">
        <f aca="false">IF(TPx10!D17="-90","-90",TPx10!D17/10)</f>
        <v>5.1</v>
      </c>
      <c r="E17" s="1" t="n">
        <f aca="false">IF(TPx10!E17="-90","-90",TPx10!E17/10)</f>
        <v>5.1</v>
      </c>
      <c r="F17" s="1" t="n">
        <f aca="false">IF(TPx10!F17="-90","-90",TPx10!F17/10)</f>
        <v>5.1</v>
      </c>
      <c r="G17" s="1" t="n">
        <f aca="false">IF(TPx10!G17="-90","-90",TPx10!G17/10)</f>
        <v>5.1</v>
      </c>
      <c r="H17" s="1" t="n">
        <f aca="false">IF(TPx10!H17="-90","-90",TPx10!H17/10)</f>
        <v>5.1</v>
      </c>
      <c r="I17" s="1" t="n">
        <f aca="false">IF(TPx10!I17="-90","-90",TPx10!I17/10)</f>
        <v>5.1</v>
      </c>
      <c r="J17" s="1" t="n">
        <f aca="false">IF(TPx10!J17="-90","-90",TPx10!J17/10)</f>
        <v>5.1</v>
      </c>
      <c r="K17" s="1" t="n">
        <f aca="false">IF(TPx10!K17="-90","-90",TPx10!K17/10)</f>
        <v>5.1</v>
      </c>
      <c r="L17" s="1" t="n">
        <f aca="false">IF(TPx10!L17="-90","-90",TPx10!L17/10)</f>
        <v>5.1</v>
      </c>
      <c r="M17" s="1" t="n">
        <f aca="false">IF(TPx10!M17="-90","-90",TPx10!M17/10)</f>
        <v>5.1</v>
      </c>
      <c r="N17" s="1" t="n">
        <f aca="false">IF(TPx10!N17="-90","-90",TPx10!N17/10)</f>
        <v>5.1</v>
      </c>
      <c r="O17" s="1" t="n">
        <f aca="false">IF(TPx10!O17="-90","-90",TPx10!O17/10)</f>
        <v>5.1</v>
      </c>
      <c r="P17" s="1" t="n">
        <f aca="false">IF(TPx10!P17="-90","-90",TPx10!P17/10)</f>
        <v>5.1</v>
      </c>
      <c r="Q17" s="1" t="n">
        <f aca="false">IF(TPx10!Q17="-90","-90",TPx10!Q17/10)</f>
        <v>5.1</v>
      </c>
      <c r="R17" s="1" t="n">
        <f aca="false">IF(TPx10!R17="-90","-90",TPx10!R17/10)</f>
        <v>5.1</v>
      </c>
      <c r="S17" s="1" t="n">
        <f aca="false">IF(TPx10!S17="-90","-90",TPx10!S17/10)</f>
        <v>5.1</v>
      </c>
      <c r="T17" s="1" t="n">
        <f aca="false">IF(TPx10!T17="-90","-90",TPx10!T17/10)</f>
        <v>5.1</v>
      </c>
      <c r="U17" s="1" t="n">
        <f aca="false">IF(TPx10!U17="-90","-90",TPx10!U17/10)</f>
        <v>5.1</v>
      </c>
      <c r="V17" s="1" t="n">
        <f aca="false">IF(TPx10!V17="-90","-90",TPx10!V17/10)</f>
        <v>5.1</v>
      </c>
      <c r="W17" s="1" t="n">
        <f aca="false">IF(TPx10!W17="-90","-90",TPx10!W17/10)</f>
        <v>5.1</v>
      </c>
      <c r="X17" s="1" t="n">
        <f aca="false">IF(TPx10!X17="-90","-90",TPx10!X17/10)</f>
        <v>5.2</v>
      </c>
      <c r="Y17" s="1" t="n">
        <f aca="false">IF(TPx10!Y17="-90","-90",TPx10!Y17/10)</f>
        <v>5.2</v>
      </c>
      <c r="Z17" s="1" t="n">
        <f aca="false">IF(TPx10!Z17="-90","-90",TPx10!Z17/10)</f>
        <v>5.2</v>
      </c>
      <c r="AA17" s="1" t="n">
        <f aca="false">IF(TPx10!AA17="-90","-90",TPx10!AA17/10)</f>
        <v>5.2</v>
      </c>
      <c r="AB17" s="1" t="n">
        <f aca="false">IF(TPx10!AB17="-90","-90",TPx10!AB17/10)</f>
        <v>5.2</v>
      </c>
      <c r="AC17" s="1" t="n">
        <f aca="false">IF(TPx10!AC17="-90","-90",TPx10!AC17/10)</f>
        <v>5.2</v>
      </c>
      <c r="AD17" s="1" t="n">
        <f aca="false">IF(TPx10!AD17="-90","-90",TPx10!AD17/10)</f>
        <v>5.2</v>
      </c>
      <c r="AE17" s="1" t="n">
        <f aca="false">IF(TPx10!AE17="-90","-90",TPx10!AE17/10)</f>
        <v>5.2</v>
      </c>
      <c r="AF17" s="1" t="n">
        <f aca="false">IF(TPx10!AF17="-90","-90",TPx10!AF17/10)</f>
        <v>5.2</v>
      </c>
      <c r="AG17" s="1" t="n">
        <f aca="false">IF(TPx10!AG17="-90","-90",TPx10!AG17/10)</f>
        <v>5.2</v>
      </c>
      <c r="AH17" s="1" t="n">
        <f aca="false">IF(TPx10!AH17="-90","-90",TPx10!AH17/10)</f>
        <v>5.2</v>
      </c>
      <c r="AI17" s="1" t="n">
        <f aca="false">IF(TPx10!AI17="-90","-90",TPx10!AI17/10)</f>
        <v>5.2</v>
      </c>
      <c r="AJ17" s="1" t="n">
        <f aca="false">IF(TPx10!AJ17="-90","-90",TPx10!AJ17/10)</f>
        <v>5.2</v>
      </c>
      <c r="AK17" s="1" t="n">
        <f aca="false">IF(TPx10!AK17="-90","-90",TPx10!AK17/10)</f>
        <v>5.2</v>
      </c>
      <c r="AL17" s="1" t="n">
        <f aca="false">IF(TPx10!AL17="-90","-90",TPx10!AL17/10)</f>
        <v>5.2</v>
      </c>
      <c r="AM17" s="1" t="n">
        <f aca="false">IF(TPx10!AM17="-90","-90",TPx10!AM17/10)</f>
        <v>5.2</v>
      </c>
      <c r="AN17" s="1" t="n">
        <f aca="false">IF(TPx10!AN17="-90","-90",TPx10!AN17/10)</f>
        <v>5.2</v>
      </c>
      <c r="AO17" s="1" t="n">
        <f aca="false">IF(TPx10!AO17="-90","-90",TPx10!AO17/10)</f>
        <v>5.2</v>
      </c>
      <c r="AP17" s="1" t="n">
        <f aca="false">IF(TPx10!AP17="-90","-90",TPx10!AP17/10)</f>
        <v>5.2</v>
      </c>
      <c r="AQ17" s="1" t="n">
        <f aca="false">IF(TPx10!AQ17="-90","-90",TPx10!AQ17/10)</f>
        <v>5.2</v>
      </c>
      <c r="AR17" s="1" t="n">
        <f aca="false">IF(TPx10!AR17="-90","-90",TPx10!AR17/10)</f>
        <v>5.2</v>
      </c>
      <c r="AS17" s="1" t="n">
        <f aca="false">IF(TPx10!AS17="-90","-90",TPx10!AS17/10)</f>
        <v>5.2</v>
      </c>
      <c r="AT17" s="1" t="n">
        <f aca="false">IF(TPx10!AT17="-90","-90",TPx10!AT17/10)</f>
        <v>5.2</v>
      </c>
      <c r="AU17" s="1" t="n">
        <f aca="false">IF(TPx10!AU17="-90","-90",TPx10!AU17/10)</f>
        <v>5.2</v>
      </c>
      <c r="AV17" s="1" t="n">
        <f aca="false">IF(TPx10!AV17="-90","-90",TPx10!AV17/10)</f>
        <v>5.2</v>
      </c>
      <c r="AW17" s="1" t="n">
        <f aca="false">IF(TPx10!AW17="-90","-90",TPx10!AW17/10)</f>
        <v>5.2</v>
      </c>
      <c r="AX17" s="1" t="n">
        <f aca="false">IF(TPx10!AX17="-90","-90",TPx10!AX17/10)</f>
        <v>5.2</v>
      </c>
      <c r="AY17" s="1" t="n">
        <f aca="false">IF(TPx10!AY17="-90","-90",TPx10!AY17/10)</f>
        <v>5.2</v>
      </c>
      <c r="AZ17" s="1" t="n">
        <f aca="false">IF(TPx10!AZ17="-90","-90",TPx10!AZ17/10)</f>
        <v>5.2</v>
      </c>
      <c r="BA17" s="1" t="n">
        <f aca="false">IF(TPx10!BA17="-90","-90",TPx10!BA17/10)</f>
        <v>5.2</v>
      </c>
      <c r="BB17" s="1" t="n">
        <f aca="false">IF(TPx10!BB17="-90","-90",TPx10!BB17/10)</f>
        <v>5.2</v>
      </c>
      <c r="BC17" s="1" t="n">
        <f aca="false">IF(TPx10!BC17="-90","-90",TPx10!BC17/10)</f>
        <v>5.2</v>
      </c>
      <c r="BD17" s="1" t="n">
        <f aca="false">IF(TPx10!BD17="-90","-90",TPx10!BD17/10)</f>
        <v>5.2</v>
      </c>
      <c r="BE17" s="1" t="n">
        <f aca="false">IF(TPx10!BE17="-90","-90",TPx10!BE17/10)</f>
        <v>5.1</v>
      </c>
      <c r="BF17" s="1" t="n">
        <f aca="false">IF(TPx10!BF17="-90","-90",TPx10!BF17/10)</f>
        <v>5.1</v>
      </c>
      <c r="BG17" s="1" t="n">
        <f aca="false">IF(TPx10!BG17="-90","-90",TPx10!BG17/10)</f>
        <v>5.1</v>
      </c>
      <c r="BH17" s="1" t="n">
        <f aca="false">IF(TPx10!BH17="-90","-90",TPx10!BH17/10)</f>
        <v>5.1</v>
      </c>
    </row>
    <row r="18" customFormat="false" ht="13.2" hidden="false" customHeight="false" outlineLevel="0" collapsed="false">
      <c r="A18" s="1" t="n">
        <f aca="false">IF(TPx10!A18="-90","-90",TPx10!A18/10)</f>
        <v>5.1</v>
      </c>
      <c r="B18" s="1" t="n">
        <f aca="false">IF(TPx10!B18="-90","-90",TPx10!B18/10)</f>
        <v>5.1</v>
      </c>
      <c r="C18" s="1" t="n">
        <f aca="false">IF(TPx10!C18="-90","-90",TPx10!C18/10)</f>
        <v>5.1</v>
      </c>
      <c r="D18" s="1" t="n">
        <f aca="false">IF(TPx10!D18="-90","-90",TPx10!D18/10)</f>
        <v>5.1</v>
      </c>
      <c r="E18" s="1" t="n">
        <f aca="false">IF(TPx10!E18="-90","-90",TPx10!E18/10)</f>
        <v>5.1</v>
      </c>
      <c r="F18" s="1" t="n">
        <f aca="false">IF(TPx10!F18="-90","-90",TPx10!F18/10)</f>
        <v>5.1</v>
      </c>
      <c r="G18" s="1" t="n">
        <f aca="false">IF(TPx10!G18="-90","-90",TPx10!G18/10)</f>
        <v>5.1</v>
      </c>
      <c r="H18" s="1" t="n">
        <f aca="false">IF(TPx10!H18="-90","-90",TPx10!H18/10)</f>
        <v>5.1</v>
      </c>
      <c r="I18" s="1" t="n">
        <f aca="false">IF(TPx10!I18="-90","-90",TPx10!I18/10)</f>
        <v>5.1</v>
      </c>
      <c r="J18" s="1" t="n">
        <f aca="false">IF(TPx10!J18="-90","-90",TPx10!J18/10)</f>
        <v>5.1</v>
      </c>
      <c r="K18" s="1" t="n">
        <f aca="false">IF(TPx10!K18="-90","-90",TPx10!K18/10)</f>
        <v>5.1</v>
      </c>
      <c r="L18" s="1" t="n">
        <f aca="false">IF(TPx10!L18="-90","-90",TPx10!L18/10)</f>
        <v>5.1</v>
      </c>
      <c r="M18" s="1" t="n">
        <f aca="false">IF(TPx10!M18="-90","-90",TPx10!M18/10)</f>
        <v>5.1</v>
      </c>
      <c r="N18" s="1" t="n">
        <f aca="false">IF(TPx10!N18="-90","-90",TPx10!N18/10)</f>
        <v>5.1</v>
      </c>
      <c r="O18" s="1" t="n">
        <f aca="false">IF(TPx10!O18="-90","-90",TPx10!O18/10)</f>
        <v>5.1</v>
      </c>
      <c r="P18" s="1" t="n">
        <f aca="false">IF(TPx10!P18="-90","-90",TPx10!P18/10)</f>
        <v>5.1</v>
      </c>
      <c r="Q18" s="1" t="n">
        <f aca="false">IF(TPx10!Q18="-90","-90",TPx10!Q18/10)</f>
        <v>5.1</v>
      </c>
      <c r="R18" s="1" t="n">
        <f aca="false">IF(TPx10!R18="-90","-90",TPx10!R18/10)</f>
        <v>5.1</v>
      </c>
      <c r="S18" s="1" t="n">
        <f aca="false">IF(TPx10!S18="-90","-90",TPx10!S18/10)</f>
        <v>5.1</v>
      </c>
      <c r="T18" s="1" t="n">
        <f aca="false">IF(TPx10!T18="-90","-90",TPx10!T18/10)</f>
        <v>5.1</v>
      </c>
      <c r="U18" s="1" t="n">
        <f aca="false">IF(TPx10!U18="-90","-90",TPx10!U18/10)</f>
        <v>5.1</v>
      </c>
      <c r="V18" s="1" t="n">
        <f aca="false">IF(TPx10!V18="-90","-90",TPx10!V18/10)</f>
        <v>5.1</v>
      </c>
      <c r="W18" s="1" t="n">
        <f aca="false">IF(TPx10!W18="-90","-90",TPx10!W18/10)</f>
        <v>5.1</v>
      </c>
      <c r="X18" s="1" t="n">
        <f aca="false">IF(TPx10!X18="-90","-90",TPx10!X18/10)</f>
        <v>5.1</v>
      </c>
      <c r="Y18" s="1" t="n">
        <f aca="false">IF(TPx10!Y18="-90","-90",TPx10!Y18/10)</f>
        <v>5.1</v>
      </c>
      <c r="Z18" s="1" t="n">
        <f aca="false">IF(TPx10!Z18="-90","-90",TPx10!Z18/10)</f>
        <v>5.1</v>
      </c>
      <c r="AA18" s="1" t="n">
        <f aca="false">IF(TPx10!AA18="-90","-90",TPx10!AA18/10)</f>
        <v>5.2</v>
      </c>
      <c r="AB18" s="1" t="n">
        <f aca="false">IF(TPx10!AB18="-90","-90",TPx10!AB18/10)</f>
        <v>5.2</v>
      </c>
      <c r="AC18" s="1" t="n">
        <f aca="false">IF(TPx10!AC18="-90","-90",TPx10!AC18/10)</f>
        <v>5.2</v>
      </c>
      <c r="AD18" s="1" t="n">
        <f aca="false">IF(TPx10!AD18="-90","-90",TPx10!AD18/10)</f>
        <v>5.2</v>
      </c>
      <c r="AE18" s="1" t="n">
        <f aca="false">IF(TPx10!AE18="-90","-90",TPx10!AE18/10)</f>
        <v>5.2</v>
      </c>
      <c r="AF18" s="1" t="n">
        <f aca="false">IF(TPx10!AF18="-90","-90",TPx10!AF18/10)</f>
        <v>5.2</v>
      </c>
      <c r="AG18" s="1" t="n">
        <f aca="false">IF(TPx10!AG18="-90","-90",TPx10!AG18/10)</f>
        <v>5.2</v>
      </c>
      <c r="AH18" s="1" t="n">
        <f aca="false">IF(TPx10!AH18="-90","-90",TPx10!AH18/10)</f>
        <v>5.2</v>
      </c>
      <c r="AI18" s="1" t="n">
        <f aca="false">IF(TPx10!AI18="-90","-90",TPx10!AI18/10)</f>
        <v>5.2</v>
      </c>
      <c r="AJ18" s="1" t="n">
        <f aca="false">IF(TPx10!AJ18="-90","-90",TPx10!AJ18/10)</f>
        <v>5.2</v>
      </c>
      <c r="AK18" s="1" t="n">
        <f aca="false">IF(TPx10!AK18="-90","-90",TPx10!AK18/10)</f>
        <v>5.2</v>
      </c>
      <c r="AL18" s="1" t="n">
        <f aca="false">IF(TPx10!AL18="-90","-90",TPx10!AL18/10)</f>
        <v>5.2</v>
      </c>
      <c r="AM18" s="1" t="n">
        <f aca="false">IF(TPx10!AM18="-90","-90",TPx10!AM18/10)</f>
        <v>5.2</v>
      </c>
      <c r="AN18" s="1" t="n">
        <f aca="false">IF(TPx10!AN18="-90","-90",TPx10!AN18/10)</f>
        <v>5.2</v>
      </c>
      <c r="AO18" s="1" t="n">
        <f aca="false">IF(TPx10!AO18="-90","-90",TPx10!AO18/10)</f>
        <v>5.2</v>
      </c>
      <c r="AP18" s="1" t="n">
        <f aca="false">IF(TPx10!AP18="-90","-90",TPx10!AP18/10)</f>
        <v>5.2</v>
      </c>
      <c r="AQ18" s="1" t="n">
        <f aca="false">IF(TPx10!AQ18="-90","-90",TPx10!AQ18/10)</f>
        <v>5.2</v>
      </c>
      <c r="AR18" s="1" t="n">
        <f aca="false">IF(TPx10!AR18="-90","-90",TPx10!AR18/10)</f>
        <v>5.2</v>
      </c>
      <c r="AS18" s="1" t="n">
        <f aca="false">IF(TPx10!AS18="-90","-90",TPx10!AS18/10)</f>
        <v>5.2</v>
      </c>
      <c r="AT18" s="1" t="n">
        <f aca="false">IF(TPx10!AT18="-90","-90",TPx10!AT18/10)</f>
        <v>5.2</v>
      </c>
      <c r="AU18" s="1" t="n">
        <f aca="false">IF(TPx10!AU18="-90","-90",TPx10!AU18/10)</f>
        <v>5.2</v>
      </c>
      <c r="AV18" s="1" t="n">
        <f aca="false">IF(TPx10!AV18="-90","-90",TPx10!AV18/10)</f>
        <v>5.2</v>
      </c>
      <c r="AW18" s="1" t="n">
        <f aca="false">IF(TPx10!AW18="-90","-90",TPx10!AW18/10)</f>
        <v>5.2</v>
      </c>
      <c r="AX18" s="1" t="n">
        <f aca="false">IF(TPx10!AX18="-90","-90",TPx10!AX18/10)</f>
        <v>5.2</v>
      </c>
      <c r="AY18" s="1" t="n">
        <f aca="false">IF(TPx10!AY18="-90","-90",TPx10!AY18/10)</f>
        <v>5.2</v>
      </c>
      <c r="AZ18" s="1" t="n">
        <f aca="false">IF(TPx10!AZ18="-90","-90",TPx10!AZ18/10)</f>
        <v>5.2</v>
      </c>
      <c r="BA18" s="1" t="n">
        <f aca="false">IF(TPx10!BA18="-90","-90",TPx10!BA18/10)</f>
        <v>5.2</v>
      </c>
      <c r="BB18" s="1" t="n">
        <f aca="false">IF(TPx10!BB18="-90","-90",TPx10!BB18/10)</f>
        <v>5.2</v>
      </c>
      <c r="BC18" s="1" t="n">
        <f aca="false">IF(TPx10!BC18="-90","-90",TPx10!BC18/10)</f>
        <v>5.2</v>
      </c>
      <c r="BD18" s="1" t="n">
        <f aca="false">IF(TPx10!BD18="-90","-90",TPx10!BD18/10)</f>
        <v>5.2</v>
      </c>
      <c r="BE18" s="1" t="n">
        <f aca="false">IF(TPx10!BE18="-90","-90",TPx10!BE18/10)</f>
        <v>5.1</v>
      </c>
      <c r="BF18" s="1" t="n">
        <f aca="false">IF(TPx10!BF18="-90","-90",TPx10!BF18/10)</f>
        <v>5.1</v>
      </c>
      <c r="BG18" s="1" t="n">
        <f aca="false">IF(TPx10!BG18="-90","-90",TPx10!BG18/10)</f>
        <v>5.1</v>
      </c>
      <c r="BH18" s="1" t="n">
        <f aca="false">IF(TPx10!BH18="-90","-90",TPx10!BH18/10)</f>
        <v>5.1</v>
      </c>
    </row>
    <row r="19" customFormat="false" ht="13.2" hidden="false" customHeight="false" outlineLevel="0" collapsed="false">
      <c r="A19" s="1" t="n">
        <f aca="false">IF(TPx10!A19="-90","-90",TPx10!A19/10)</f>
        <v>5.1</v>
      </c>
      <c r="B19" s="1" t="n">
        <f aca="false">IF(TPx10!B19="-90","-90",TPx10!B19/10)</f>
        <v>5</v>
      </c>
      <c r="C19" s="1" t="n">
        <f aca="false">IF(TPx10!C19="-90","-90",TPx10!C19/10)</f>
        <v>5</v>
      </c>
      <c r="D19" s="1" t="n">
        <f aca="false">IF(TPx10!D19="-90","-90",TPx10!D19/10)</f>
        <v>5</v>
      </c>
      <c r="E19" s="1" t="n">
        <f aca="false">IF(TPx10!E19="-90","-90",TPx10!E19/10)</f>
        <v>5</v>
      </c>
      <c r="F19" s="1" t="n">
        <f aca="false">IF(TPx10!F19="-90","-90",TPx10!F19/10)</f>
        <v>5.1</v>
      </c>
      <c r="G19" s="1" t="n">
        <f aca="false">IF(TPx10!G19="-90","-90",TPx10!G19/10)</f>
        <v>5.1</v>
      </c>
      <c r="H19" s="1" t="n">
        <f aca="false">IF(TPx10!H19="-90","-90",TPx10!H19/10)</f>
        <v>5.1</v>
      </c>
      <c r="I19" s="1" t="n">
        <f aca="false">IF(TPx10!I19="-90","-90",TPx10!I19/10)</f>
        <v>5.1</v>
      </c>
      <c r="J19" s="1" t="n">
        <f aca="false">IF(TPx10!J19="-90","-90",TPx10!J19/10)</f>
        <v>5.1</v>
      </c>
      <c r="K19" s="1" t="n">
        <f aca="false">IF(TPx10!K19="-90","-90",TPx10!K19/10)</f>
        <v>5.1</v>
      </c>
      <c r="L19" s="1" t="n">
        <f aca="false">IF(TPx10!L19="-90","-90",TPx10!L19/10)</f>
        <v>5.1</v>
      </c>
      <c r="M19" s="1" t="n">
        <f aca="false">IF(TPx10!M19="-90","-90",TPx10!M19/10)</f>
        <v>5.1</v>
      </c>
      <c r="N19" s="1" t="n">
        <f aca="false">IF(TPx10!N19="-90","-90",TPx10!N19/10)</f>
        <v>5.1</v>
      </c>
      <c r="O19" s="1" t="n">
        <f aca="false">IF(TPx10!O19="-90","-90",TPx10!O19/10)</f>
        <v>5.1</v>
      </c>
      <c r="P19" s="1" t="n">
        <f aca="false">IF(TPx10!P19="-90","-90",TPx10!P19/10)</f>
        <v>5.1</v>
      </c>
      <c r="Q19" s="1" t="n">
        <f aca="false">IF(TPx10!Q19="-90","-90",TPx10!Q19/10)</f>
        <v>5.1</v>
      </c>
      <c r="R19" s="1" t="n">
        <f aca="false">IF(TPx10!R19="-90","-90",TPx10!R19/10)</f>
        <v>5.1</v>
      </c>
      <c r="S19" s="1" t="n">
        <f aca="false">IF(TPx10!S19="-90","-90",TPx10!S19/10)</f>
        <v>5.1</v>
      </c>
      <c r="T19" s="1" t="n">
        <f aca="false">IF(TPx10!T19="-90","-90",TPx10!T19/10)</f>
        <v>5.1</v>
      </c>
      <c r="U19" s="1" t="n">
        <f aca="false">IF(TPx10!U19="-90","-90",TPx10!U19/10)</f>
        <v>5.1</v>
      </c>
      <c r="V19" s="1" t="n">
        <f aca="false">IF(TPx10!V19="-90","-90",TPx10!V19/10)</f>
        <v>5.1</v>
      </c>
      <c r="W19" s="1" t="n">
        <f aca="false">IF(TPx10!W19="-90","-90",TPx10!W19/10)</f>
        <v>5.1</v>
      </c>
      <c r="X19" s="1" t="n">
        <f aca="false">IF(TPx10!X19="-90","-90",TPx10!X19/10)</f>
        <v>5.1</v>
      </c>
      <c r="Y19" s="1" t="n">
        <f aca="false">IF(TPx10!Y19="-90","-90",TPx10!Y19/10)</f>
        <v>5.1</v>
      </c>
      <c r="Z19" s="1" t="n">
        <f aca="false">IF(TPx10!Z19="-90","-90",TPx10!Z19/10)</f>
        <v>5.1</v>
      </c>
      <c r="AA19" s="1" t="n">
        <f aca="false">IF(TPx10!AA19="-90","-90",TPx10!AA19/10)</f>
        <v>5.1</v>
      </c>
      <c r="AB19" s="1" t="n">
        <f aca="false">IF(TPx10!AB19="-90","-90",TPx10!AB19/10)</f>
        <v>5.1</v>
      </c>
      <c r="AC19" s="1" t="n">
        <f aca="false">IF(TPx10!AC19="-90","-90",TPx10!AC19/10)</f>
        <v>5.2</v>
      </c>
      <c r="AD19" s="1" t="n">
        <f aca="false">IF(TPx10!AD19="-90","-90",TPx10!AD19/10)</f>
        <v>5.2</v>
      </c>
      <c r="AE19" s="1" t="n">
        <f aca="false">IF(TPx10!AE19="-90","-90",TPx10!AE19/10)</f>
        <v>5.2</v>
      </c>
      <c r="AF19" s="1" t="n">
        <f aca="false">IF(TPx10!AF19="-90","-90",TPx10!AF19/10)</f>
        <v>5.2</v>
      </c>
      <c r="AG19" s="1" t="n">
        <f aca="false">IF(TPx10!AG19="-90","-90",TPx10!AG19/10)</f>
        <v>5.2</v>
      </c>
      <c r="AH19" s="1" t="n">
        <f aca="false">IF(TPx10!AH19="-90","-90",TPx10!AH19/10)</f>
        <v>5.2</v>
      </c>
      <c r="AI19" s="1" t="n">
        <f aca="false">IF(TPx10!AI19="-90","-90",TPx10!AI19/10)</f>
        <v>5.2</v>
      </c>
      <c r="AJ19" s="1" t="n">
        <f aca="false">IF(TPx10!AJ19="-90","-90",TPx10!AJ19/10)</f>
        <v>5.2</v>
      </c>
      <c r="AK19" s="1" t="n">
        <f aca="false">IF(TPx10!AK19="-90","-90",TPx10!AK19/10)</f>
        <v>5.2</v>
      </c>
      <c r="AL19" s="1" t="n">
        <f aca="false">IF(TPx10!AL19="-90","-90",TPx10!AL19/10)</f>
        <v>5.2</v>
      </c>
      <c r="AM19" s="1" t="n">
        <f aca="false">IF(TPx10!AM19="-90","-90",TPx10!AM19/10)</f>
        <v>5.2</v>
      </c>
      <c r="AN19" s="1" t="n">
        <f aca="false">IF(TPx10!AN19="-90","-90",TPx10!AN19/10)</f>
        <v>5.2</v>
      </c>
      <c r="AO19" s="1" t="n">
        <f aca="false">IF(TPx10!AO19="-90","-90",TPx10!AO19/10)</f>
        <v>5.2</v>
      </c>
      <c r="AP19" s="1" t="n">
        <f aca="false">IF(TPx10!AP19="-90","-90",TPx10!AP19/10)</f>
        <v>5.2</v>
      </c>
      <c r="AQ19" s="1" t="n">
        <f aca="false">IF(TPx10!AQ19="-90","-90",TPx10!AQ19/10)</f>
        <v>5.2</v>
      </c>
      <c r="AR19" s="1" t="n">
        <f aca="false">IF(TPx10!AR19="-90","-90",TPx10!AR19/10)</f>
        <v>5.2</v>
      </c>
      <c r="AS19" s="1" t="n">
        <f aca="false">IF(TPx10!AS19="-90","-90",TPx10!AS19/10)</f>
        <v>5.2</v>
      </c>
      <c r="AT19" s="1" t="n">
        <f aca="false">IF(TPx10!AT19="-90","-90",TPx10!AT19/10)</f>
        <v>5.2</v>
      </c>
      <c r="AU19" s="1" t="n">
        <f aca="false">IF(TPx10!AU19="-90","-90",TPx10!AU19/10)</f>
        <v>5.2</v>
      </c>
      <c r="AV19" s="1" t="n">
        <f aca="false">IF(TPx10!AV19="-90","-90",TPx10!AV19/10)</f>
        <v>5.2</v>
      </c>
      <c r="AW19" s="1" t="n">
        <f aca="false">IF(TPx10!AW19="-90","-90",TPx10!AW19/10)</f>
        <v>5.2</v>
      </c>
      <c r="AX19" s="1" t="n">
        <f aca="false">IF(TPx10!AX19="-90","-90",TPx10!AX19/10)</f>
        <v>5.2</v>
      </c>
      <c r="AY19" s="1" t="n">
        <f aca="false">IF(TPx10!AY19="-90","-90",TPx10!AY19/10)</f>
        <v>5.2</v>
      </c>
      <c r="AZ19" s="1" t="n">
        <f aca="false">IF(TPx10!AZ19="-90","-90",TPx10!AZ19/10)</f>
        <v>5.2</v>
      </c>
      <c r="BA19" s="1" t="n">
        <f aca="false">IF(TPx10!BA19="-90","-90",TPx10!BA19/10)</f>
        <v>5.2</v>
      </c>
      <c r="BB19" s="1" t="n">
        <f aca="false">IF(TPx10!BB19="-90","-90",TPx10!BB19/10)</f>
        <v>5.2</v>
      </c>
      <c r="BC19" s="1" t="n">
        <f aca="false">IF(TPx10!BC19="-90","-90",TPx10!BC19/10)</f>
        <v>5.2</v>
      </c>
      <c r="BD19" s="1" t="n">
        <f aca="false">IF(TPx10!BD19="-90","-90",TPx10!BD19/10)</f>
        <v>5.2</v>
      </c>
      <c r="BE19" s="1" t="n">
        <f aca="false">IF(TPx10!BE19="-90","-90",TPx10!BE19/10)</f>
        <v>5.1</v>
      </c>
      <c r="BF19" s="1" t="n">
        <f aca="false">IF(TPx10!BF19="-90","-90",TPx10!BF19/10)</f>
        <v>5.1</v>
      </c>
      <c r="BG19" s="1" t="n">
        <f aca="false">IF(TPx10!BG19="-90","-90",TPx10!BG19/10)</f>
        <v>5.1</v>
      </c>
      <c r="BH19" s="1" t="n">
        <f aca="false">IF(TPx10!BH19="-90","-90",TPx10!BH19/10)</f>
        <v>5.1</v>
      </c>
    </row>
    <row r="20" customFormat="false" ht="13.2" hidden="false" customHeight="false" outlineLevel="0" collapsed="false">
      <c r="A20" s="1" t="n">
        <f aca="false">IF(TPx10!A20="-90","-90",TPx10!A20/10)</f>
        <v>5</v>
      </c>
      <c r="B20" s="1" t="n">
        <f aca="false">IF(TPx10!B20="-90","-90",TPx10!B20/10)</f>
        <v>5</v>
      </c>
      <c r="C20" s="1" t="n">
        <f aca="false">IF(TPx10!C20="-90","-90",TPx10!C20/10)</f>
        <v>5</v>
      </c>
      <c r="D20" s="1" t="n">
        <f aca="false">IF(TPx10!D20="-90","-90",TPx10!D20/10)</f>
        <v>5</v>
      </c>
      <c r="E20" s="1" t="n">
        <f aca="false">IF(TPx10!E20="-90","-90",TPx10!E20/10)</f>
        <v>5</v>
      </c>
      <c r="F20" s="1" t="n">
        <f aca="false">IF(TPx10!F20="-90","-90",TPx10!F20/10)</f>
        <v>5</v>
      </c>
      <c r="G20" s="1" t="n">
        <f aca="false">IF(TPx10!G20="-90","-90",TPx10!G20/10)</f>
        <v>5</v>
      </c>
      <c r="H20" s="1" t="n">
        <f aca="false">IF(TPx10!H20="-90","-90",TPx10!H20/10)</f>
        <v>5</v>
      </c>
      <c r="I20" s="1" t="n">
        <f aca="false">IF(TPx10!I20="-90","-90",TPx10!I20/10)</f>
        <v>5</v>
      </c>
      <c r="J20" s="1" t="n">
        <f aca="false">IF(TPx10!J20="-90","-90",TPx10!J20/10)</f>
        <v>5</v>
      </c>
      <c r="K20" s="1" t="n">
        <f aca="false">IF(TPx10!K20="-90","-90",TPx10!K20/10)</f>
        <v>5</v>
      </c>
      <c r="L20" s="1" t="n">
        <f aca="false">IF(TPx10!L20="-90","-90",TPx10!L20/10)</f>
        <v>5.1</v>
      </c>
      <c r="M20" s="1" t="n">
        <f aca="false">IF(TPx10!M20="-90","-90",TPx10!M20/10)</f>
        <v>5.1</v>
      </c>
      <c r="N20" s="1" t="n">
        <f aca="false">IF(TPx10!N20="-90","-90",TPx10!N20/10)</f>
        <v>5.1</v>
      </c>
      <c r="O20" s="1" t="n">
        <f aca="false">IF(TPx10!O20="-90","-90",TPx10!O20/10)</f>
        <v>5.1</v>
      </c>
      <c r="P20" s="1" t="n">
        <f aca="false">IF(TPx10!P20="-90","-90",TPx10!P20/10)</f>
        <v>5.1</v>
      </c>
      <c r="Q20" s="1" t="n">
        <f aca="false">IF(TPx10!Q20="-90","-90",TPx10!Q20/10)</f>
        <v>5.1</v>
      </c>
      <c r="R20" s="1" t="n">
        <f aca="false">IF(TPx10!R20="-90","-90",TPx10!R20/10)</f>
        <v>5.1</v>
      </c>
      <c r="S20" s="1" t="n">
        <f aca="false">IF(TPx10!S20="-90","-90",TPx10!S20/10)</f>
        <v>5.1</v>
      </c>
      <c r="T20" s="1" t="n">
        <f aca="false">IF(TPx10!T20="-90","-90",TPx10!T20/10)</f>
        <v>5.1</v>
      </c>
      <c r="U20" s="1" t="n">
        <f aca="false">IF(TPx10!U20="-90","-90",TPx10!U20/10)</f>
        <v>5.1</v>
      </c>
      <c r="V20" s="1" t="n">
        <f aca="false">IF(TPx10!V20="-90","-90",TPx10!V20/10)</f>
        <v>5.1</v>
      </c>
      <c r="W20" s="1" t="n">
        <f aca="false">IF(TPx10!W20="-90","-90",TPx10!W20/10)</f>
        <v>5.1</v>
      </c>
      <c r="X20" s="1" t="n">
        <f aca="false">IF(TPx10!X20="-90","-90",TPx10!X20/10)</f>
        <v>5.1</v>
      </c>
      <c r="Y20" s="1" t="n">
        <f aca="false">IF(TPx10!Y20="-90","-90",TPx10!Y20/10)</f>
        <v>5.1</v>
      </c>
      <c r="Z20" s="1" t="n">
        <f aca="false">IF(TPx10!Z20="-90","-90",TPx10!Z20/10)</f>
        <v>5.1</v>
      </c>
      <c r="AA20" s="1" t="n">
        <f aca="false">IF(TPx10!AA20="-90","-90",TPx10!AA20/10)</f>
        <v>5.1</v>
      </c>
      <c r="AB20" s="1" t="n">
        <f aca="false">IF(TPx10!AB20="-90","-90",TPx10!AB20/10)</f>
        <v>5.1</v>
      </c>
      <c r="AC20" s="1" t="n">
        <f aca="false">IF(TPx10!AC20="-90","-90",TPx10!AC20/10)</f>
        <v>5.1</v>
      </c>
      <c r="AD20" s="1" t="n">
        <f aca="false">IF(TPx10!AD20="-90","-90",TPx10!AD20/10)</f>
        <v>5.1</v>
      </c>
      <c r="AE20" s="1" t="n">
        <f aca="false">IF(TPx10!AE20="-90","-90",TPx10!AE20/10)</f>
        <v>5.2</v>
      </c>
      <c r="AF20" s="1" t="n">
        <f aca="false">IF(TPx10!AF20="-90","-90",TPx10!AF20/10)</f>
        <v>5.2</v>
      </c>
      <c r="AG20" s="1" t="n">
        <f aca="false">IF(TPx10!AG20="-90","-90",TPx10!AG20/10)</f>
        <v>5.2</v>
      </c>
      <c r="AH20" s="1" t="n">
        <f aca="false">IF(TPx10!AH20="-90","-90",TPx10!AH20/10)</f>
        <v>5.2</v>
      </c>
      <c r="AI20" s="1" t="n">
        <f aca="false">IF(TPx10!AI20="-90","-90",TPx10!AI20/10)</f>
        <v>5.2</v>
      </c>
      <c r="AJ20" s="1" t="n">
        <f aca="false">IF(TPx10!AJ20="-90","-90",TPx10!AJ20/10)</f>
        <v>5.2</v>
      </c>
      <c r="AK20" s="1" t="n">
        <f aca="false">IF(TPx10!AK20="-90","-90",TPx10!AK20/10)</f>
        <v>5.2</v>
      </c>
      <c r="AL20" s="1" t="n">
        <f aca="false">IF(TPx10!AL20="-90","-90",TPx10!AL20/10)</f>
        <v>5.2</v>
      </c>
      <c r="AM20" s="1" t="n">
        <f aca="false">IF(TPx10!AM20="-90","-90",TPx10!AM20/10)</f>
        <v>5.2</v>
      </c>
      <c r="AN20" s="1" t="n">
        <f aca="false">IF(TPx10!AN20="-90","-90",TPx10!AN20/10)</f>
        <v>5.2</v>
      </c>
      <c r="AO20" s="1" t="n">
        <f aca="false">IF(TPx10!AO20="-90","-90",TPx10!AO20/10)</f>
        <v>5.2</v>
      </c>
      <c r="AP20" s="1" t="n">
        <f aca="false">IF(TPx10!AP20="-90","-90",TPx10!AP20/10)</f>
        <v>5.2</v>
      </c>
      <c r="AQ20" s="1" t="n">
        <f aca="false">IF(TPx10!AQ20="-90","-90",TPx10!AQ20/10)</f>
        <v>5.2</v>
      </c>
      <c r="AR20" s="1" t="n">
        <f aca="false">IF(TPx10!AR20="-90","-90",TPx10!AR20/10)</f>
        <v>5.2</v>
      </c>
      <c r="AS20" s="1" t="n">
        <f aca="false">IF(TPx10!AS20="-90","-90",TPx10!AS20/10)</f>
        <v>5.2</v>
      </c>
      <c r="AT20" s="1" t="n">
        <f aca="false">IF(TPx10!AT20="-90","-90",TPx10!AT20/10)</f>
        <v>5.2</v>
      </c>
      <c r="AU20" s="1" t="n">
        <f aca="false">IF(TPx10!AU20="-90","-90",TPx10!AU20/10)</f>
        <v>5.2</v>
      </c>
      <c r="AV20" s="1" t="n">
        <f aca="false">IF(TPx10!AV20="-90","-90",TPx10!AV20/10)</f>
        <v>5.2</v>
      </c>
      <c r="AW20" s="1" t="n">
        <f aca="false">IF(TPx10!AW20="-90","-90",TPx10!AW20/10)</f>
        <v>5.2</v>
      </c>
      <c r="AX20" s="1" t="n">
        <f aca="false">IF(TPx10!AX20="-90","-90",TPx10!AX20/10)</f>
        <v>5.2</v>
      </c>
      <c r="AY20" s="1" t="n">
        <f aca="false">IF(TPx10!AY20="-90","-90",TPx10!AY20/10)</f>
        <v>5.2</v>
      </c>
      <c r="AZ20" s="1" t="n">
        <f aca="false">IF(TPx10!AZ20="-90","-90",TPx10!AZ20/10)</f>
        <v>5.2</v>
      </c>
      <c r="BA20" s="1" t="n">
        <f aca="false">IF(TPx10!BA20="-90","-90",TPx10!BA20/10)</f>
        <v>5.2</v>
      </c>
      <c r="BB20" s="1" t="n">
        <f aca="false">IF(TPx10!BB20="-90","-90",TPx10!BB20/10)</f>
        <v>5.2</v>
      </c>
      <c r="BC20" s="1" t="n">
        <f aca="false">IF(TPx10!BC20="-90","-90",TPx10!BC20/10)</f>
        <v>5.2</v>
      </c>
      <c r="BD20" s="1" t="n">
        <f aca="false">IF(TPx10!BD20="-90","-90",TPx10!BD20/10)</f>
        <v>5.2</v>
      </c>
      <c r="BE20" s="1" t="n">
        <f aca="false">IF(TPx10!BE20="-90","-90",TPx10!BE20/10)</f>
        <v>5.1</v>
      </c>
      <c r="BF20" s="1" t="n">
        <f aca="false">IF(TPx10!BF20="-90","-90",TPx10!BF20/10)</f>
        <v>5.1</v>
      </c>
      <c r="BG20" s="1" t="n">
        <f aca="false">IF(TPx10!BG20="-90","-90",TPx10!BG20/10)</f>
        <v>5.1</v>
      </c>
      <c r="BH20" s="1" t="n">
        <f aca="false">IF(TPx10!BH20="-90","-90",TPx10!BH20/10)</f>
        <v>5.1</v>
      </c>
    </row>
    <row r="21" customFormat="false" ht="13.2" hidden="false" customHeight="false" outlineLevel="0" collapsed="false">
      <c r="A21" s="1" t="n">
        <f aca="false">IF(TPx10!A21="-90","-90",TPx10!A21/10)</f>
        <v>5</v>
      </c>
      <c r="B21" s="1" t="n">
        <f aca="false">IF(TPx10!B21="-90","-90",TPx10!B21/10)</f>
        <v>5</v>
      </c>
      <c r="C21" s="1" t="n">
        <f aca="false">IF(TPx10!C21="-90","-90",TPx10!C21/10)</f>
        <v>5</v>
      </c>
      <c r="D21" s="1" t="n">
        <f aca="false">IF(TPx10!D21="-90","-90",TPx10!D21/10)</f>
        <v>5</v>
      </c>
      <c r="E21" s="1" t="n">
        <f aca="false">IF(TPx10!E21="-90","-90",TPx10!E21/10)</f>
        <v>5</v>
      </c>
      <c r="F21" s="1" t="n">
        <f aca="false">IF(TPx10!F21="-90","-90",TPx10!F21/10)</f>
        <v>5</v>
      </c>
      <c r="G21" s="1" t="n">
        <f aca="false">IF(TPx10!G21="-90","-90",TPx10!G21/10)</f>
        <v>5</v>
      </c>
      <c r="H21" s="1" t="n">
        <f aca="false">IF(TPx10!H21="-90","-90",TPx10!H21/10)</f>
        <v>5</v>
      </c>
      <c r="I21" s="1" t="n">
        <f aca="false">IF(TPx10!I21="-90","-90",TPx10!I21/10)</f>
        <v>5</v>
      </c>
      <c r="J21" s="1" t="n">
        <f aca="false">IF(TPx10!J21="-90","-90",TPx10!J21/10)</f>
        <v>5</v>
      </c>
      <c r="K21" s="1" t="n">
        <f aca="false">IF(TPx10!K21="-90","-90",TPx10!K21/10)</f>
        <v>5</v>
      </c>
      <c r="L21" s="1" t="n">
        <f aca="false">IF(TPx10!L21="-90","-90",TPx10!L21/10)</f>
        <v>5</v>
      </c>
      <c r="M21" s="1" t="n">
        <f aca="false">IF(TPx10!M21="-90","-90",TPx10!M21/10)</f>
        <v>5</v>
      </c>
      <c r="N21" s="1" t="n">
        <f aca="false">IF(TPx10!N21="-90","-90",TPx10!N21/10)</f>
        <v>5</v>
      </c>
      <c r="O21" s="1" t="n">
        <f aca="false">IF(TPx10!O21="-90","-90",TPx10!O21/10)</f>
        <v>5</v>
      </c>
      <c r="P21" s="1" t="n">
        <f aca="false">IF(TPx10!P21="-90","-90",TPx10!P21/10)</f>
        <v>5</v>
      </c>
      <c r="Q21" s="1" t="n">
        <f aca="false">IF(TPx10!Q21="-90","-90",TPx10!Q21/10)</f>
        <v>5</v>
      </c>
      <c r="R21" s="1" t="n">
        <f aca="false">IF(TPx10!R21="-90","-90",TPx10!R21/10)</f>
        <v>5.1</v>
      </c>
      <c r="S21" s="1" t="n">
        <f aca="false">IF(TPx10!S21="-90","-90",TPx10!S21/10)</f>
        <v>5.1</v>
      </c>
      <c r="T21" s="1" t="n">
        <f aca="false">IF(TPx10!T21="-90","-90",TPx10!T21/10)</f>
        <v>5.1</v>
      </c>
      <c r="U21" s="1" t="n">
        <f aca="false">IF(TPx10!U21="-90","-90",TPx10!U21/10)</f>
        <v>5.1</v>
      </c>
      <c r="V21" s="1" t="n">
        <f aca="false">IF(TPx10!V21="-90","-90",TPx10!V21/10)</f>
        <v>5.1</v>
      </c>
      <c r="W21" s="1" t="n">
        <f aca="false">IF(TPx10!W21="-90","-90",TPx10!W21/10)</f>
        <v>5.1</v>
      </c>
      <c r="X21" s="1" t="n">
        <f aca="false">IF(TPx10!X21="-90","-90",TPx10!X21/10)</f>
        <v>5.1</v>
      </c>
      <c r="Y21" s="1" t="n">
        <f aca="false">IF(TPx10!Y21="-90","-90",TPx10!Y21/10)</f>
        <v>5.1</v>
      </c>
      <c r="Z21" s="1" t="n">
        <f aca="false">IF(TPx10!Z21="-90","-90",TPx10!Z21/10)</f>
        <v>5.1</v>
      </c>
      <c r="AA21" s="1" t="n">
        <f aca="false">IF(TPx10!AA21="-90","-90",TPx10!AA21/10)</f>
        <v>5.1</v>
      </c>
      <c r="AB21" s="1" t="n">
        <f aca="false">IF(TPx10!AB21="-90","-90",TPx10!AB21/10)</f>
        <v>5.1</v>
      </c>
      <c r="AC21" s="1" t="n">
        <f aca="false">IF(TPx10!AC21="-90","-90",TPx10!AC21/10)</f>
        <v>5.1</v>
      </c>
      <c r="AD21" s="1" t="n">
        <f aca="false">IF(TPx10!AD21="-90","-90",TPx10!AD21/10)</f>
        <v>5.1</v>
      </c>
      <c r="AE21" s="1" t="n">
        <f aca="false">IF(TPx10!AE21="-90","-90",TPx10!AE21/10)</f>
        <v>5.1</v>
      </c>
      <c r="AF21" s="1" t="n">
        <f aca="false">IF(TPx10!AF21="-90","-90",TPx10!AF21/10)</f>
        <v>5.1</v>
      </c>
      <c r="AG21" s="1" t="n">
        <f aca="false">IF(TPx10!AG21="-90","-90",TPx10!AG21/10)</f>
        <v>5.2</v>
      </c>
      <c r="AH21" s="1" t="n">
        <f aca="false">IF(TPx10!AH21="-90","-90",TPx10!AH21/10)</f>
        <v>5.2</v>
      </c>
      <c r="AI21" s="1" t="n">
        <f aca="false">IF(TPx10!AI21="-90","-90",TPx10!AI21/10)</f>
        <v>5.2</v>
      </c>
      <c r="AJ21" s="1" t="n">
        <f aca="false">IF(TPx10!AJ21="-90","-90",TPx10!AJ21/10)</f>
        <v>5.2</v>
      </c>
      <c r="AK21" s="1" t="n">
        <f aca="false">IF(TPx10!AK21="-90","-90",TPx10!AK21/10)</f>
        <v>5.2</v>
      </c>
      <c r="AL21" s="1" t="n">
        <f aca="false">IF(TPx10!AL21="-90","-90",TPx10!AL21/10)</f>
        <v>5.2</v>
      </c>
      <c r="AM21" s="1" t="n">
        <f aca="false">IF(TPx10!AM21="-90","-90",TPx10!AM21/10)</f>
        <v>5.2</v>
      </c>
      <c r="AN21" s="1" t="n">
        <f aca="false">IF(TPx10!AN21="-90","-90",TPx10!AN21/10)</f>
        <v>5.2</v>
      </c>
      <c r="AO21" s="1" t="n">
        <f aca="false">IF(TPx10!AO21="-90","-90",TPx10!AO21/10)</f>
        <v>5.2</v>
      </c>
      <c r="AP21" s="1" t="n">
        <f aca="false">IF(TPx10!AP21="-90","-90",TPx10!AP21/10)</f>
        <v>5.2</v>
      </c>
      <c r="AQ21" s="1" t="n">
        <f aca="false">IF(TPx10!AQ21="-90","-90",TPx10!AQ21/10)</f>
        <v>5.2</v>
      </c>
      <c r="AR21" s="1" t="n">
        <f aca="false">IF(TPx10!AR21="-90","-90",TPx10!AR21/10)</f>
        <v>5.2</v>
      </c>
      <c r="AS21" s="1" t="n">
        <f aca="false">IF(TPx10!AS21="-90","-90",TPx10!AS21/10)</f>
        <v>5.2</v>
      </c>
      <c r="AT21" s="1" t="n">
        <f aca="false">IF(TPx10!AT21="-90","-90",TPx10!AT21/10)</f>
        <v>5.2</v>
      </c>
      <c r="AU21" s="1" t="n">
        <f aca="false">IF(TPx10!AU21="-90","-90",TPx10!AU21/10)</f>
        <v>5.2</v>
      </c>
      <c r="AV21" s="1" t="n">
        <f aca="false">IF(TPx10!AV21="-90","-90",TPx10!AV21/10)</f>
        <v>5.2</v>
      </c>
      <c r="AW21" s="1" t="n">
        <f aca="false">IF(TPx10!AW21="-90","-90",TPx10!AW21/10)</f>
        <v>5.2</v>
      </c>
      <c r="AX21" s="1" t="n">
        <f aca="false">IF(TPx10!AX21="-90","-90",TPx10!AX21/10)</f>
        <v>5.2</v>
      </c>
      <c r="AY21" s="1" t="n">
        <f aca="false">IF(TPx10!AY21="-90","-90",TPx10!AY21/10)</f>
        <v>5.2</v>
      </c>
      <c r="AZ21" s="1" t="n">
        <f aca="false">IF(TPx10!AZ21="-90","-90",TPx10!AZ21/10)</f>
        <v>5.2</v>
      </c>
      <c r="BA21" s="1" t="n">
        <f aca="false">IF(TPx10!BA21="-90","-90",TPx10!BA21/10)</f>
        <v>5.2</v>
      </c>
      <c r="BB21" s="1" t="n">
        <f aca="false">IF(TPx10!BB21="-90","-90",TPx10!BB21/10)</f>
        <v>5.2</v>
      </c>
      <c r="BC21" s="1" t="n">
        <f aca="false">IF(TPx10!BC21="-90","-90",TPx10!BC21/10)</f>
        <v>5.2</v>
      </c>
      <c r="BD21" s="1" t="n">
        <f aca="false">IF(TPx10!BD21="-90","-90",TPx10!BD21/10)</f>
        <v>5.2</v>
      </c>
      <c r="BE21" s="1" t="n">
        <f aca="false">IF(TPx10!BE21="-90","-90",TPx10!BE21/10)</f>
        <v>5.1</v>
      </c>
      <c r="BF21" s="1" t="n">
        <f aca="false">IF(TPx10!BF21="-90","-90",TPx10!BF21/10)</f>
        <v>5.1</v>
      </c>
      <c r="BG21" s="1" t="n">
        <f aca="false">IF(TPx10!BG21="-90","-90",TPx10!BG21/10)</f>
        <v>5.1</v>
      </c>
      <c r="BH21" s="1" t="n">
        <f aca="false">IF(TPx10!BH21="-90","-90",TPx10!BH21/10)</f>
        <v>5.1</v>
      </c>
    </row>
    <row r="22" customFormat="false" ht="13.2" hidden="false" customHeight="false" outlineLevel="0" collapsed="false">
      <c r="A22" s="1" t="n">
        <f aca="false">IF(TPx10!A22="-90","-90",TPx10!A22/10)</f>
        <v>5</v>
      </c>
      <c r="B22" s="1" t="n">
        <f aca="false">IF(TPx10!B22="-90","-90",TPx10!B22/10)</f>
        <v>5</v>
      </c>
      <c r="C22" s="1" t="n">
        <f aca="false">IF(TPx10!C22="-90","-90",TPx10!C22/10)</f>
        <v>5</v>
      </c>
      <c r="D22" s="1" t="n">
        <f aca="false">IF(TPx10!D22="-90","-90",TPx10!D22/10)</f>
        <v>5</v>
      </c>
      <c r="E22" s="1" t="n">
        <f aca="false">IF(TPx10!E22="-90","-90",TPx10!E22/10)</f>
        <v>5</v>
      </c>
      <c r="F22" s="1" t="n">
        <f aca="false">IF(TPx10!F22="-90","-90",TPx10!F22/10)</f>
        <v>5</v>
      </c>
      <c r="G22" s="1" t="n">
        <f aca="false">IF(TPx10!G22="-90","-90",TPx10!G22/10)</f>
        <v>5</v>
      </c>
      <c r="H22" s="1" t="n">
        <f aca="false">IF(TPx10!H22="-90","-90",TPx10!H22/10)</f>
        <v>5</v>
      </c>
      <c r="I22" s="1" t="n">
        <f aca="false">IF(TPx10!I22="-90","-90",TPx10!I22/10)</f>
        <v>5</v>
      </c>
      <c r="J22" s="1" t="n">
        <f aca="false">IF(TPx10!J22="-90","-90",TPx10!J22/10)</f>
        <v>5</v>
      </c>
      <c r="K22" s="1" t="n">
        <f aca="false">IF(TPx10!K22="-90","-90",TPx10!K22/10)</f>
        <v>5</v>
      </c>
      <c r="L22" s="1" t="n">
        <f aca="false">IF(TPx10!L22="-90","-90",TPx10!L22/10)</f>
        <v>5</v>
      </c>
      <c r="M22" s="1" t="n">
        <f aca="false">IF(TPx10!M22="-90","-90",TPx10!M22/10)</f>
        <v>5</v>
      </c>
      <c r="N22" s="1" t="n">
        <f aca="false">IF(TPx10!N22="-90","-90",TPx10!N22/10)</f>
        <v>5</v>
      </c>
      <c r="O22" s="1" t="n">
        <f aca="false">IF(TPx10!O22="-90","-90",TPx10!O22/10)</f>
        <v>5</v>
      </c>
      <c r="P22" s="1" t="n">
        <f aca="false">IF(TPx10!P22="-90","-90",TPx10!P22/10)</f>
        <v>5</v>
      </c>
      <c r="Q22" s="1" t="n">
        <f aca="false">IF(TPx10!Q22="-90","-90",TPx10!Q22/10)</f>
        <v>5</v>
      </c>
      <c r="R22" s="1" t="n">
        <f aca="false">IF(TPx10!R22="-90","-90",TPx10!R22/10)</f>
        <v>5.1</v>
      </c>
      <c r="S22" s="1" t="n">
        <f aca="false">IF(TPx10!S22="-90","-90",TPx10!S22/10)</f>
        <v>5.1</v>
      </c>
      <c r="T22" s="1" t="n">
        <f aca="false">IF(TPx10!T22="-90","-90",TPx10!T22/10)</f>
        <v>5.1</v>
      </c>
      <c r="U22" s="1" t="n">
        <f aca="false">IF(TPx10!U22="-90","-90",TPx10!U22/10)</f>
        <v>5.1</v>
      </c>
      <c r="V22" s="1" t="n">
        <f aca="false">IF(TPx10!V22="-90","-90",TPx10!V22/10)</f>
        <v>5.1</v>
      </c>
      <c r="W22" s="1" t="n">
        <f aca="false">IF(TPx10!W22="-90","-90",TPx10!W22/10)</f>
        <v>5.1</v>
      </c>
      <c r="X22" s="1" t="n">
        <f aca="false">IF(TPx10!X22="-90","-90",TPx10!X22/10)</f>
        <v>5.1</v>
      </c>
      <c r="Y22" s="1" t="n">
        <f aca="false">IF(TPx10!Y22="-90","-90",TPx10!Y22/10)</f>
        <v>5.1</v>
      </c>
      <c r="Z22" s="1" t="n">
        <f aca="false">IF(TPx10!Z22="-90","-90",TPx10!Z22/10)</f>
        <v>5.1</v>
      </c>
      <c r="AA22" s="1" t="n">
        <f aca="false">IF(TPx10!AA22="-90","-90",TPx10!AA22/10)</f>
        <v>5.1</v>
      </c>
      <c r="AB22" s="1" t="n">
        <f aca="false">IF(TPx10!AB22="-90","-90",TPx10!AB22/10)</f>
        <v>5.1</v>
      </c>
      <c r="AC22" s="1" t="n">
        <f aca="false">IF(TPx10!AC22="-90","-90",TPx10!AC22/10)</f>
        <v>5.1</v>
      </c>
      <c r="AD22" s="1" t="n">
        <f aca="false">IF(TPx10!AD22="-90","-90",TPx10!AD22/10)</f>
        <v>5.1</v>
      </c>
      <c r="AE22" s="1" t="n">
        <f aca="false">IF(TPx10!AE22="-90","-90",TPx10!AE22/10)</f>
        <v>5.1</v>
      </c>
      <c r="AF22" s="1" t="n">
        <f aca="false">IF(TPx10!AF22="-90","-90",TPx10!AF22/10)</f>
        <v>5.1</v>
      </c>
      <c r="AG22" s="1" t="n">
        <f aca="false">IF(TPx10!AG22="-90","-90",TPx10!AG22/10)</f>
        <v>5.1</v>
      </c>
      <c r="AH22" s="1" t="n">
        <f aca="false">IF(TPx10!AH22="-90","-90",TPx10!AH22/10)</f>
        <v>5.1</v>
      </c>
      <c r="AI22" s="1" t="n">
        <f aca="false">IF(TPx10!AI22="-90","-90",TPx10!AI22/10)</f>
        <v>5.2</v>
      </c>
      <c r="AJ22" s="1" t="n">
        <f aca="false">IF(TPx10!AJ22="-90","-90",TPx10!AJ22/10)</f>
        <v>5.2</v>
      </c>
      <c r="AK22" s="1" t="n">
        <f aca="false">IF(TPx10!AK22="-90","-90",TPx10!AK22/10)</f>
        <v>5.2</v>
      </c>
      <c r="AL22" s="1" t="n">
        <f aca="false">IF(TPx10!AL22="-90","-90",TPx10!AL22/10)</f>
        <v>5.2</v>
      </c>
      <c r="AM22" s="1" t="n">
        <f aca="false">IF(TPx10!AM22="-90","-90",TPx10!AM22/10)</f>
        <v>5.2</v>
      </c>
      <c r="AN22" s="1" t="n">
        <f aca="false">IF(TPx10!AN22="-90","-90",TPx10!AN22/10)</f>
        <v>5.2</v>
      </c>
      <c r="AO22" s="1" t="n">
        <f aca="false">IF(TPx10!AO22="-90","-90",TPx10!AO22/10)</f>
        <v>5.2</v>
      </c>
      <c r="AP22" s="1" t="n">
        <f aca="false">IF(TPx10!AP22="-90","-90",TPx10!AP22/10)</f>
        <v>5.2</v>
      </c>
      <c r="AQ22" s="1" t="n">
        <f aca="false">IF(TPx10!AQ22="-90","-90",TPx10!AQ22/10)</f>
        <v>5.2</v>
      </c>
      <c r="AR22" s="1" t="n">
        <f aca="false">IF(TPx10!AR22="-90","-90",TPx10!AR22/10)</f>
        <v>5.2</v>
      </c>
      <c r="AS22" s="1" t="n">
        <f aca="false">IF(TPx10!AS22="-90","-90",TPx10!AS22/10)</f>
        <v>5.2</v>
      </c>
      <c r="AT22" s="1" t="n">
        <f aca="false">IF(TPx10!AT22="-90","-90",TPx10!AT22/10)</f>
        <v>5.2</v>
      </c>
      <c r="AU22" s="1" t="n">
        <f aca="false">IF(TPx10!AU22="-90","-90",TPx10!AU22/10)</f>
        <v>5.2</v>
      </c>
      <c r="AV22" s="1" t="n">
        <f aca="false">IF(TPx10!AV22="-90","-90",TPx10!AV22/10)</f>
        <v>5.2</v>
      </c>
      <c r="AW22" s="1" t="n">
        <f aca="false">IF(TPx10!AW22="-90","-90",TPx10!AW22/10)</f>
        <v>5.2</v>
      </c>
      <c r="AX22" s="1" t="n">
        <f aca="false">IF(TPx10!AX22="-90","-90",TPx10!AX22/10)</f>
        <v>5.2</v>
      </c>
      <c r="AY22" s="1" t="n">
        <f aca="false">IF(TPx10!AY22="-90","-90",TPx10!AY22/10)</f>
        <v>5.2</v>
      </c>
      <c r="AZ22" s="1" t="n">
        <f aca="false">IF(TPx10!AZ22="-90","-90",TPx10!AZ22/10)</f>
        <v>5.2</v>
      </c>
      <c r="BA22" s="1" t="n">
        <f aca="false">IF(TPx10!BA22="-90","-90",TPx10!BA22/10)</f>
        <v>5.2</v>
      </c>
      <c r="BB22" s="1" t="n">
        <f aca="false">IF(TPx10!BB22="-90","-90",TPx10!BB22/10)</f>
        <v>5.2</v>
      </c>
      <c r="BC22" s="1" t="n">
        <f aca="false">IF(TPx10!BC22="-90","-90",TPx10!BC22/10)</f>
        <v>5.2</v>
      </c>
      <c r="BD22" s="1" t="n">
        <f aca="false">IF(TPx10!BD22="-90","-90",TPx10!BD22/10)</f>
        <v>5.2</v>
      </c>
      <c r="BE22" s="1" t="n">
        <f aca="false">IF(TPx10!BE22="-90","-90",TPx10!BE22/10)</f>
        <v>5.1</v>
      </c>
      <c r="BF22" s="1" t="n">
        <f aca="false">IF(TPx10!BF22="-90","-90",TPx10!BF22/10)</f>
        <v>5.1</v>
      </c>
      <c r="BG22" s="1" t="n">
        <f aca="false">IF(TPx10!BG22="-90","-90",TPx10!BG22/10)</f>
        <v>5.1</v>
      </c>
      <c r="BH22" s="1" t="n">
        <f aca="false">IF(TPx10!BH22="-90","-90",TPx10!BH22/10)</f>
        <v>5.1</v>
      </c>
    </row>
    <row r="23" customFormat="false" ht="13.2" hidden="false" customHeight="false" outlineLevel="0" collapsed="false">
      <c r="A23" s="1" t="n">
        <f aca="false">IF(TPx10!A23="-90","-90",TPx10!A23/10)</f>
        <v>5</v>
      </c>
      <c r="B23" s="1" t="n">
        <f aca="false">IF(TPx10!B23="-90","-90",TPx10!B23/10)</f>
        <v>4.9</v>
      </c>
      <c r="C23" s="1" t="n">
        <f aca="false">IF(TPx10!C23="-90","-90",TPx10!C23/10)</f>
        <v>4.9</v>
      </c>
      <c r="D23" s="1" t="n">
        <f aca="false">IF(TPx10!D23="-90","-90",TPx10!D23/10)</f>
        <v>4.9</v>
      </c>
      <c r="E23" s="1" t="n">
        <f aca="false">IF(TPx10!E23="-90","-90",TPx10!E23/10)</f>
        <v>4.9</v>
      </c>
      <c r="F23" s="1" t="n">
        <f aca="false">IF(TPx10!F23="-90","-90",TPx10!F23/10)</f>
        <v>4.9</v>
      </c>
      <c r="G23" s="1" t="n">
        <f aca="false">IF(TPx10!G23="-90","-90",TPx10!G23/10)</f>
        <v>4.9</v>
      </c>
      <c r="H23" s="1" t="n">
        <f aca="false">IF(TPx10!H23="-90","-90",TPx10!H23/10)</f>
        <v>4.9</v>
      </c>
      <c r="I23" s="1" t="n">
        <f aca="false">IF(TPx10!I23="-90","-90",TPx10!I23/10)</f>
        <v>4.9</v>
      </c>
      <c r="J23" s="1" t="n">
        <f aca="false">IF(TPx10!J23="-90","-90",TPx10!J23/10)</f>
        <v>4.9</v>
      </c>
      <c r="K23" s="1" t="n">
        <f aca="false">IF(TPx10!K23="-90","-90",TPx10!K23/10)</f>
        <v>4.9</v>
      </c>
      <c r="L23" s="1" t="n">
        <f aca="false">IF(TPx10!L23="-90","-90",TPx10!L23/10)</f>
        <v>5</v>
      </c>
      <c r="M23" s="1" t="n">
        <f aca="false">IF(TPx10!M23="-90","-90",TPx10!M23/10)</f>
        <v>5</v>
      </c>
      <c r="N23" s="1" t="n">
        <f aca="false">IF(TPx10!N23="-90","-90",TPx10!N23/10)</f>
        <v>5</v>
      </c>
      <c r="O23" s="1" t="n">
        <f aca="false">IF(TPx10!O23="-90","-90",TPx10!O23/10)</f>
        <v>5</v>
      </c>
      <c r="P23" s="1" t="n">
        <f aca="false">IF(TPx10!P23="-90","-90",TPx10!P23/10)</f>
        <v>5</v>
      </c>
      <c r="Q23" s="1" t="n">
        <f aca="false">IF(TPx10!Q23="-90","-90",TPx10!Q23/10)</f>
        <v>5</v>
      </c>
      <c r="R23" s="1" t="n">
        <f aca="false">IF(TPx10!R23="-90","-90",TPx10!R23/10)</f>
        <v>5</v>
      </c>
      <c r="S23" s="1" t="n">
        <f aca="false">IF(TPx10!S23="-90","-90",TPx10!S23/10)</f>
        <v>5.1</v>
      </c>
      <c r="T23" s="1" t="n">
        <f aca="false">IF(TPx10!T23="-90","-90",TPx10!T23/10)</f>
        <v>5.1</v>
      </c>
      <c r="U23" s="1" t="n">
        <f aca="false">IF(TPx10!U23="-90","-90",TPx10!U23/10)</f>
        <v>5.1</v>
      </c>
      <c r="V23" s="1" t="n">
        <f aca="false">IF(TPx10!V23="-90","-90",TPx10!V23/10)</f>
        <v>5.2</v>
      </c>
      <c r="W23" s="1" t="n">
        <f aca="false">IF(TPx10!W23="-90","-90",TPx10!W23/10)</f>
        <v>5.2</v>
      </c>
      <c r="X23" s="1" t="n">
        <f aca="false">IF(TPx10!X23="-90","-90",TPx10!X23/10)</f>
        <v>5.2</v>
      </c>
      <c r="Y23" s="1" t="n">
        <f aca="false">IF(TPx10!Y23="-90","-90",TPx10!Y23/10)</f>
        <v>5.1</v>
      </c>
      <c r="Z23" s="1" t="n">
        <f aca="false">IF(TPx10!Z23="-90","-90",TPx10!Z23/10)</f>
        <v>5.2</v>
      </c>
      <c r="AA23" s="1" t="n">
        <f aca="false">IF(TPx10!AA23="-90","-90",TPx10!AA23/10)</f>
        <v>5.2</v>
      </c>
      <c r="AB23" s="1" t="n">
        <f aca="false">IF(TPx10!AB23="-90","-90",TPx10!AB23/10)</f>
        <v>5.1</v>
      </c>
      <c r="AC23" s="1" t="n">
        <f aca="false">IF(TPx10!AC23="-90","-90",TPx10!AC23/10)</f>
        <v>5.1</v>
      </c>
      <c r="AD23" s="1" t="n">
        <f aca="false">IF(TPx10!AD23="-90","-90",TPx10!AD23/10)</f>
        <v>5.1</v>
      </c>
      <c r="AE23" s="1" t="n">
        <f aca="false">IF(TPx10!AE23="-90","-90",TPx10!AE23/10)</f>
        <v>5.1</v>
      </c>
      <c r="AF23" s="1" t="n">
        <f aca="false">IF(TPx10!AF23="-90","-90",TPx10!AF23/10)</f>
        <v>5.1</v>
      </c>
      <c r="AG23" s="1" t="n">
        <f aca="false">IF(TPx10!AG23="-90","-90",TPx10!AG23/10)</f>
        <v>5.1</v>
      </c>
      <c r="AH23" s="1" t="n">
        <f aca="false">IF(TPx10!AH23="-90","-90",TPx10!AH23/10)</f>
        <v>5.1</v>
      </c>
      <c r="AI23" s="1" t="n">
        <f aca="false">IF(TPx10!AI23="-90","-90",TPx10!AI23/10)</f>
        <v>5.1</v>
      </c>
      <c r="AJ23" s="1" t="n">
        <f aca="false">IF(TPx10!AJ23="-90","-90",TPx10!AJ23/10)</f>
        <v>5.2</v>
      </c>
      <c r="AK23" s="1" t="n">
        <f aca="false">IF(TPx10!AK23="-90","-90",TPx10!AK23/10)</f>
        <v>5.2</v>
      </c>
      <c r="AL23" s="1" t="n">
        <f aca="false">IF(TPx10!AL23="-90","-90",TPx10!AL23/10)</f>
        <v>5.2</v>
      </c>
      <c r="AM23" s="1" t="n">
        <f aca="false">IF(TPx10!AM23="-90","-90",TPx10!AM23/10)</f>
        <v>5.2</v>
      </c>
      <c r="AN23" s="1" t="n">
        <f aca="false">IF(TPx10!AN23="-90","-90",TPx10!AN23/10)</f>
        <v>5.2</v>
      </c>
      <c r="AO23" s="1" t="n">
        <f aca="false">IF(TPx10!AO23="-90","-90",TPx10!AO23/10)</f>
        <v>5.2</v>
      </c>
      <c r="AP23" s="1" t="n">
        <f aca="false">IF(TPx10!AP23="-90","-90",TPx10!AP23/10)</f>
        <v>5.2</v>
      </c>
      <c r="AQ23" s="1" t="n">
        <f aca="false">IF(TPx10!AQ23="-90","-90",TPx10!AQ23/10)</f>
        <v>5.2</v>
      </c>
      <c r="AR23" s="1" t="n">
        <f aca="false">IF(TPx10!AR23="-90","-90",TPx10!AR23/10)</f>
        <v>5.2</v>
      </c>
      <c r="AS23" s="1" t="n">
        <f aca="false">IF(TPx10!AS23="-90","-90",TPx10!AS23/10)</f>
        <v>5.2</v>
      </c>
      <c r="AT23" s="1" t="n">
        <f aca="false">IF(TPx10!AT23="-90","-90",TPx10!AT23/10)</f>
        <v>5.2</v>
      </c>
      <c r="AU23" s="1" t="n">
        <f aca="false">IF(TPx10!AU23="-90","-90",TPx10!AU23/10)</f>
        <v>5.2</v>
      </c>
      <c r="AV23" s="1" t="n">
        <f aca="false">IF(TPx10!AV23="-90","-90",TPx10!AV23/10)</f>
        <v>5.2</v>
      </c>
      <c r="AW23" s="1" t="n">
        <f aca="false">IF(TPx10!AW23="-90","-90",TPx10!AW23/10)</f>
        <v>5.2</v>
      </c>
      <c r="AX23" s="1" t="n">
        <f aca="false">IF(TPx10!AX23="-90","-90",TPx10!AX23/10)</f>
        <v>5.2</v>
      </c>
      <c r="AY23" s="1" t="n">
        <f aca="false">IF(TPx10!AY23="-90","-90",TPx10!AY23/10)</f>
        <v>5.2</v>
      </c>
      <c r="AZ23" s="1" t="n">
        <f aca="false">IF(TPx10!AZ23="-90","-90",TPx10!AZ23/10)</f>
        <v>5.2</v>
      </c>
      <c r="BA23" s="1" t="n">
        <f aca="false">IF(TPx10!BA23="-90","-90",TPx10!BA23/10)</f>
        <v>5.2</v>
      </c>
      <c r="BB23" s="1" t="n">
        <f aca="false">IF(TPx10!BB23="-90","-90",TPx10!BB23/10)</f>
        <v>5.2</v>
      </c>
      <c r="BC23" s="1" t="n">
        <f aca="false">IF(TPx10!BC23="-90","-90",TPx10!BC23/10)</f>
        <v>5.2</v>
      </c>
      <c r="BD23" s="1" t="n">
        <f aca="false">IF(TPx10!BD23="-90","-90",TPx10!BD23/10)</f>
        <v>5.2</v>
      </c>
      <c r="BE23" s="1" t="n">
        <f aca="false">IF(TPx10!BE23="-90","-90",TPx10!BE23/10)</f>
        <v>5.1</v>
      </c>
      <c r="BF23" s="1" t="n">
        <f aca="false">IF(TPx10!BF23="-90","-90",TPx10!BF23/10)</f>
        <v>5.1</v>
      </c>
      <c r="BG23" s="1" t="n">
        <f aca="false">IF(TPx10!BG23="-90","-90",TPx10!BG23/10)</f>
        <v>5.1</v>
      </c>
      <c r="BH23" s="1" t="n">
        <f aca="false">IF(TPx10!BH23="-90","-90",TPx10!BH23/10)</f>
        <v>5.1</v>
      </c>
    </row>
    <row r="24" customFormat="false" ht="13.2" hidden="false" customHeight="false" outlineLevel="0" collapsed="false">
      <c r="A24" s="1" t="n">
        <f aca="false">IF(TPx10!A24="-90","-90",TPx10!A24/10)</f>
        <v>4.9</v>
      </c>
      <c r="B24" s="1" t="n">
        <f aca="false">IF(TPx10!B24="-90","-90",TPx10!B24/10)</f>
        <v>4.9</v>
      </c>
      <c r="C24" s="1" t="n">
        <f aca="false">IF(TPx10!C24="-90","-90",TPx10!C24/10)</f>
        <v>4.9</v>
      </c>
      <c r="D24" s="1" t="n">
        <f aca="false">IF(TPx10!D24="-90","-90",TPx10!D24/10)</f>
        <v>4.9</v>
      </c>
      <c r="E24" s="1" t="n">
        <f aca="false">IF(TPx10!E24="-90","-90",TPx10!E24/10)</f>
        <v>4.9</v>
      </c>
      <c r="F24" s="1" t="n">
        <f aca="false">IF(TPx10!F24="-90","-90",TPx10!F24/10)</f>
        <v>4.9</v>
      </c>
      <c r="G24" s="1" t="n">
        <f aca="false">IF(TPx10!G24="-90","-90",TPx10!G24/10)</f>
        <v>4.9</v>
      </c>
      <c r="H24" s="1" t="n">
        <f aca="false">IF(TPx10!H24="-90","-90",TPx10!H24/10)</f>
        <v>4.9</v>
      </c>
      <c r="I24" s="1" t="n">
        <f aca="false">IF(TPx10!I24="-90","-90",TPx10!I24/10)</f>
        <v>4.9</v>
      </c>
      <c r="J24" s="1" t="n">
        <f aca="false">IF(TPx10!J24="-90","-90",TPx10!J24/10)</f>
        <v>4.9</v>
      </c>
      <c r="K24" s="1" t="n">
        <f aca="false">IF(TPx10!K24="-90","-90",TPx10!K24/10)</f>
        <v>4.9</v>
      </c>
      <c r="L24" s="1" t="n">
        <f aca="false">IF(TPx10!L24="-90","-90",TPx10!L24/10)</f>
        <v>4.9</v>
      </c>
      <c r="M24" s="1" t="n">
        <f aca="false">IF(TPx10!M24="-90","-90",TPx10!M24/10)</f>
        <v>4.9</v>
      </c>
      <c r="N24" s="1" t="n">
        <f aca="false">IF(TPx10!N24="-90","-90",TPx10!N24/10)</f>
        <v>4.9</v>
      </c>
      <c r="O24" s="1" t="n">
        <f aca="false">IF(TPx10!O24="-90","-90",TPx10!O24/10)</f>
        <v>5</v>
      </c>
      <c r="P24" s="1" t="n">
        <f aca="false">IF(TPx10!P24="-90","-90",TPx10!P24/10)</f>
        <v>5</v>
      </c>
      <c r="Q24" s="1" t="n">
        <f aca="false">IF(TPx10!Q24="-90","-90",TPx10!Q24/10)</f>
        <v>5</v>
      </c>
      <c r="R24" s="1" t="n">
        <f aca="false">IF(TPx10!R24="-90","-90",TPx10!R24/10)</f>
        <v>5.1</v>
      </c>
      <c r="S24" s="1" t="n">
        <f aca="false">IF(TPx10!S24="-90","-90",TPx10!S24/10)</f>
        <v>5.1</v>
      </c>
      <c r="T24" s="1" t="n">
        <f aca="false">IF(TPx10!T24="-90","-90",TPx10!T24/10)</f>
        <v>5.2</v>
      </c>
      <c r="U24" s="1" t="n">
        <f aca="false">IF(TPx10!U24="-90","-90",TPx10!U24/10)</f>
        <v>5.2</v>
      </c>
      <c r="V24" s="1" t="n">
        <f aca="false">IF(TPx10!V24="-90","-90",TPx10!V24/10)</f>
        <v>5.2</v>
      </c>
      <c r="W24" s="1" t="n">
        <f aca="false">IF(TPx10!W24="-90","-90",TPx10!W24/10)</f>
        <v>5.2</v>
      </c>
      <c r="X24" s="1" t="n">
        <f aca="false">IF(TPx10!X24="-90","-90",TPx10!X24/10)</f>
        <v>5.2</v>
      </c>
      <c r="Y24" s="1" t="n">
        <f aca="false">IF(TPx10!Y24="-90","-90",TPx10!Y24/10)</f>
        <v>5.2</v>
      </c>
      <c r="Z24" s="1" t="n">
        <f aca="false">IF(TPx10!Z24="-90","-90",TPx10!Z24/10)</f>
        <v>5.2</v>
      </c>
      <c r="AA24" s="1" t="n">
        <f aca="false">IF(TPx10!AA24="-90","-90",TPx10!AA24/10)</f>
        <v>5.3</v>
      </c>
      <c r="AB24" s="1" t="n">
        <f aca="false">IF(TPx10!AB24="-90","-90",TPx10!AB24/10)</f>
        <v>5.2</v>
      </c>
      <c r="AC24" s="1" t="n">
        <f aca="false">IF(TPx10!AC24="-90","-90",TPx10!AC24/10)</f>
        <v>5.2</v>
      </c>
      <c r="AD24" s="1" t="n">
        <f aca="false">IF(TPx10!AD24="-90","-90",TPx10!AD24/10)</f>
        <v>5.2</v>
      </c>
      <c r="AE24" s="1" t="n">
        <f aca="false">IF(TPx10!AE24="-90","-90",TPx10!AE24/10)</f>
        <v>5.2</v>
      </c>
      <c r="AF24" s="1" t="n">
        <f aca="false">IF(TPx10!AF24="-90","-90",TPx10!AF24/10)</f>
        <v>5.2</v>
      </c>
      <c r="AG24" s="1" t="n">
        <f aca="false">IF(TPx10!AG24="-90","-90",TPx10!AG24/10)</f>
        <v>5.1</v>
      </c>
      <c r="AH24" s="1" t="n">
        <f aca="false">IF(TPx10!AH24="-90","-90",TPx10!AH24/10)</f>
        <v>5.1</v>
      </c>
      <c r="AI24" s="1" t="n">
        <f aca="false">IF(TPx10!AI24="-90","-90",TPx10!AI24/10)</f>
        <v>5.1</v>
      </c>
      <c r="AJ24" s="1" t="n">
        <f aca="false">IF(TPx10!AJ24="-90","-90",TPx10!AJ24/10)</f>
        <v>5.1</v>
      </c>
      <c r="AK24" s="1" t="n">
        <f aca="false">IF(TPx10!AK24="-90","-90",TPx10!AK24/10)</f>
        <v>5.2</v>
      </c>
      <c r="AL24" s="1" t="n">
        <f aca="false">IF(TPx10!AL24="-90","-90",TPx10!AL24/10)</f>
        <v>5.2</v>
      </c>
      <c r="AM24" s="1" t="n">
        <f aca="false">IF(TPx10!AM24="-90","-90",TPx10!AM24/10)</f>
        <v>5.2</v>
      </c>
      <c r="AN24" s="1" t="n">
        <f aca="false">IF(TPx10!AN24="-90","-90",TPx10!AN24/10)</f>
        <v>5.2</v>
      </c>
      <c r="AO24" s="1" t="n">
        <f aca="false">IF(TPx10!AO24="-90","-90",TPx10!AO24/10)</f>
        <v>5.2</v>
      </c>
      <c r="AP24" s="1" t="n">
        <f aca="false">IF(TPx10!AP24="-90","-90",TPx10!AP24/10)</f>
        <v>5.2</v>
      </c>
      <c r="AQ24" s="1" t="n">
        <f aca="false">IF(TPx10!AQ24="-90","-90",TPx10!AQ24/10)</f>
        <v>5.2</v>
      </c>
      <c r="AR24" s="1" t="n">
        <f aca="false">IF(TPx10!AR24="-90","-90",TPx10!AR24/10)</f>
        <v>5.2</v>
      </c>
      <c r="AS24" s="1" t="n">
        <f aca="false">IF(TPx10!AS24="-90","-90",TPx10!AS24/10)</f>
        <v>5.2</v>
      </c>
      <c r="AT24" s="1" t="n">
        <f aca="false">IF(TPx10!AT24="-90","-90",TPx10!AT24/10)</f>
        <v>5.2</v>
      </c>
      <c r="AU24" s="1" t="n">
        <f aca="false">IF(TPx10!AU24="-90","-90",TPx10!AU24/10)</f>
        <v>5.2</v>
      </c>
      <c r="AV24" s="1" t="n">
        <f aca="false">IF(TPx10!AV24="-90","-90",TPx10!AV24/10)</f>
        <v>5.2</v>
      </c>
      <c r="AW24" s="1" t="n">
        <f aca="false">IF(TPx10!AW24="-90","-90",TPx10!AW24/10)</f>
        <v>5.2</v>
      </c>
      <c r="AX24" s="1" t="n">
        <f aca="false">IF(TPx10!AX24="-90","-90",TPx10!AX24/10)</f>
        <v>5.2</v>
      </c>
      <c r="AY24" s="1" t="n">
        <f aca="false">IF(TPx10!AY24="-90","-90",TPx10!AY24/10)</f>
        <v>5.2</v>
      </c>
      <c r="AZ24" s="1" t="n">
        <f aca="false">IF(TPx10!AZ24="-90","-90",TPx10!AZ24/10)</f>
        <v>5.2</v>
      </c>
      <c r="BA24" s="1" t="n">
        <f aca="false">IF(TPx10!BA24="-90","-90",TPx10!BA24/10)</f>
        <v>5.2</v>
      </c>
      <c r="BB24" s="1" t="n">
        <f aca="false">IF(TPx10!BB24="-90","-90",TPx10!BB24/10)</f>
        <v>5.2</v>
      </c>
      <c r="BC24" s="1" t="n">
        <f aca="false">IF(TPx10!BC24="-90","-90",TPx10!BC24/10)</f>
        <v>5.2</v>
      </c>
      <c r="BD24" s="1" t="n">
        <f aca="false">IF(TPx10!BD24="-90","-90",TPx10!BD24/10)</f>
        <v>5.2</v>
      </c>
      <c r="BE24" s="1" t="n">
        <f aca="false">IF(TPx10!BE24="-90","-90",TPx10!BE24/10)</f>
        <v>5.1</v>
      </c>
      <c r="BF24" s="1" t="n">
        <f aca="false">IF(TPx10!BF24="-90","-90",TPx10!BF24/10)</f>
        <v>5.1</v>
      </c>
      <c r="BG24" s="1" t="n">
        <f aca="false">IF(TPx10!BG24="-90","-90",TPx10!BG24/10)</f>
        <v>5.1</v>
      </c>
      <c r="BH24" s="1" t="n">
        <f aca="false">IF(TPx10!BH24="-90","-90",TPx10!BH24/10)</f>
        <v>5.1</v>
      </c>
    </row>
    <row r="25" customFormat="false" ht="13.2" hidden="false" customHeight="false" outlineLevel="0" collapsed="false">
      <c r="A25" s="1" t="n">
        <f aca="false">IF(TPx10!A25="-90","-90",TPx10!A25/10)</f>
        <v>4.8</v>
      </c>
      <c r="B25" s="1" t="n">
        <f aca="false">IF(TPx10!B25="-90","-90",TPx10!B25/10)</f>
        <v>4.8</v>
      </c>
      <c r="C25" s="1" t="n">
        <f aca="false">IF(TPx10!C25="-90","-90",TPx10!C25/10)</f>
        <v>4.8</v>
      </c>
      <c r="D25" s="1" t="n">
        <f aca="false">IF(TPx10!D25="-90","-90",TPx10!D25/10)</f>
        <v>4.8</v>
      </c>
      <c r="E25" s="1" t="n">
        <f aca="false">IF(TPx10!E25="-90","-90",TPx10!E25/10)</f>
        <v>4.8</v>
      </c>
      <c r="F25" s="1" t="n">
        <f aca="false">IF(TPx10!F25="-90","-90",TPx10!F25/10)</f>
        <v>4.8</v>
      </c>
      <c r="G25" s="1" t="n">
        <f aca="false">IF(TPx10!G25="-90","-90",TPx10!G25/10)</f>
        <v>4.8</v>
      </c>
      <c r="H25" s="1" t="n">
        <f aca="false">IF(TPx10!H25="-90","-90",TPx10!H25/10)</f>
        <v>4.8</v>
      </c>
      <c r="I25" s="1" t="n">
        <f aca="false">IF(TPx10!I25="-90","-90",TPx10!I25/10)</f>
        <v>4.8</v>
      </c>
      <c r="J25" s="1" t="n">
        <f aca="false">IF(TPx10!J25="-90","-90",TPx10!J25/10)</f>
        <v>4.8</v>
      </c>
      <c r="K25" s="1" t="n">
        <f aca="false">IF(TPx10!K25="-90","-90",TPx10!K25/10)</f>
        <v>4.8</v>
      </c>
      <c r="L25" s="1" t="n">
        <f aca="false">IF(TPx10!L25="-90","-90",TPx10!L25/10)</f>
        <v>4.9</v>
      </c>
      <c r="M25" s="1" t="n">
        <f aca="false">IF(TPx10!M25="-90","-90",TPx10!M25/10)</f>
        <v>4.9</v>
      </c>
      <c r="N25" s="1" t="n">
        <f aca="false">IF(TPx10!N25="-90","-90",TPx10!N25/10)</f>
        <v>4.9</v>
      </c>
      <c r="O25" s="1" t="n">
        <f aca="false">IF(TPx10!O25="-90","-90",TPx10!O25/10)</f>
        <v>5</v>
      </c>
      <c r="P25" s="1" t="n">
        <f aca="false">IF(TPx10!P25="-90","-90",TPx10!P25/10)</f>
        <v>5</v>
      </c>
      <c r="Q25" s="1" t="n">
        <f aca="false">IF(TPx10!Q25="-90","-90",TPx10!Q25/10)</f>
        <v>5.1</v>
      </c>
      <c r="R25" s="1" t="n">
        <f aca="false">IF(TPx10!R25="-90","-90",TPx10!R25/10)</f>
        <v>5.1</v>
      </c>
      <c r="S25" s="1" t="n">
        <f aca="false">IF(TPx10!S25="-90","-90",TPx10!S25/10)</f>
        <v>5.1</v>
      </c>
      <c r="T25" s="1" t="n">
        <f aca="false">IF(TPx10!T25="-90","-90",TPx10!T25/10)</f>
        <v>5.2</v>
      </c>
      <c r="U25" s="1" t="n">
        <f aca="false">IF(TPx10!U25="-90","-90",TPx10!U25/10)</f>
        <v>5.2</v>
      </c>
      <c r="V25" s="1" t="n">
        <f aca="false">IF(TPx10!V25="-90","-90",TPx10!V25/10)</f>
        <v>5.2</v>
      </c>
      <c r="W25" s="1" t="n">
        <f aca="false">IF(TPx10!W25="-90","-90",TPx10!W25/10)</f>
        <v>5.2</v>
      </c>
      <c r="X25" s="1" t="n">
        <f aca="false">IF(TPx10!X25="-90","-90",TPx10!X25/10)</f>
        <v>5.2</v>
      </c>
      <c r="Y25" s="1" t="n">
        <f aca="false">IF(TPx10!Y25="-90","-90",TPx10!Y25/10)</f>
        <v>5.2</v>
      </c>
      <c r="Z25" s="1" t="n">
        <f aca="false">IF(TPx10!Z25="-90","-90",TPx10!Z25/10)</f>
        <v>5.2</v>
      </c>
      <c r="AA25" s="1" t="n">
        <f aca="false">IF(TPx10!AA25="-90","-90",TPx10!AA25/10)</f>
        <v>5.2</v>
      </c>
      <c r="AB25" s="1" t="n">
        <f aca="false">IF(TPx10!AB25="-90","-90",TPx10!AB25/10)</f>
        <v>5.2</v>
      </c>
      <c r="AC25" s="1" t="n">
        <f aca="false">IF(TPx10!AC25="-90","-90",TPx10!AC25/10)</f>
        <v>5.3</v>
      </c>
      <c r="AD25" s="1" t="n">
        <f aca="false">IF(TPx10!AD25="-90","-90",TPx10!AD25/10)</f>
        <v>5.3</v>
      </c>
      <c r="AE25" s="1" t="n">
        <f aca="false">IF(TPx10!AE25="-90","-90",TPx10!AE25/10)</f>
        <v>5.3</v>
      </c>
      <c r="AF25" s="1" t="n">
        <f aca="false">IF(TPx10!AF25="-90","-90",TPx10!AF25/10)</f>
        <v>5.2</v>
      </c>
      <c r="AG25" s="1" t="n">
        <f aca="false">IF(TPx10!AG25="-90","-90",TPx10!AG25/10)</f>
        <v>5.2</v>
      </c>
      <c r="AH25" s="1" t="n">
        <f aca="false">IF(TPx10!AH25="-90","-90",TPx10!AH25/10)</f>
        <v>5.2</v>
      </c>
      <c r="AI25" s="1" t="n">
        <f aca="false">IF(TPx10!AI25="-90","-90",TPx10!AI25/10)</f>
        <v>5.1</v>
      </c>
      <c r="AJ25" s="1" t="n">
        <f aca="false">IF(TPx10!AJ25="-90","-90",TPx10!AJ25/10)</f>
        <v>5.1</v>
      </c>
      <c r="AK25" s="1" t="n">
        <f aca="false">IF(TPx10!AK25="-90","-90",TPx10!AK25/10)</f>
        <v>5.1</v>
      </c>
      <c r="AL25" s="1" t="n">
        <f aca="false">IF(TPx10!AL25="-90","-90",TPx10!AL25/10)</f>
        <v>5.1</v>
      </c>
      <c r="AM25" s="1" t="n">
        <f aca="false">IF(TPx10!AM25="-90","-90",TPx10!AM25/10)</f>
        <v>5.2</v>
      </c>
      <c r="AN25" s="1" t="n">
        <f aca="false">IF(TPx10!AN25="-90","-90",TPx10!AN25/10)</f>
        <v>5.2</v>
      </c>
      <c r="AO25" s="1" t="n">
        <f aca="false">IF(TPx10!AO25="-90","-90",TPx10!AO25/10)</f>
        <v>5.2</v>
      </c>
      <c r="AP25" s="1" t="n">
        <f aca="false">IF(TPx10!AP25="-90","-90",TPx10!AP25/10)</f>
        <v>5.2</v>
      </c>
      <c r="AQ25" s="1" t="n">
        <f aca="false">IF(TPx10!AQ25="-90","-90",TPx10!AQ25/10)</f>
        <v>5.2</v>
      </c>
      <c r="AR25" s="1" t="n">
        <f aca="false">IF(TPx10!AR25="-90","-90",TPx10!AR25/10)</f>
        <v>5.2</v>
      </c>
      <c r="AS25" s="1" t="n">
        <f aca="false">IF(TPx10!AS25="-90","-90",TPx10!AS25/10)</f>
        <v>5.2</v>
      </c>
      <c r="AT25" s="1" t="n">
        <f aca="false">IF(TPx10!AT25="-90","-90",TPx10!AT25/10)</f>
        <v>5.2</v>
      </c>
      <c r="AU25" s="1" t="n">
        <f aca="false">IF(TPx10!AU25="-90","-90",TPx10!AU25/10)</f>
        <v>5.2</v>
      </c>
      <c r="AV25" s="1" t="n">
        <f aca="false">IF(TPx10!AV25="-90","-90",TPx10!AV25/10)</f>
        <v>5.2</v>
      </c>
      <c r="AW25" s="1" t="n">
        <f aca="false">IF(TPx10!AW25="-90","-90",TPx10!AW25/10)</f>
        <v>5.2</v>
      </c>
      <c r="AX25" s="1" t="n">
        <f aca="false">IF(TPx10!AX25="-90","-90",TPx10!AX25/10)</f>
        <v>5.2</v>
      </c>
      <c r="AY25" s="1" t="n">
        <f aca="false">IF(TPx10!AY25="-90","-90",TPx10!AY25/10)</f>
        <v>5.2</v>
      </c>
      <c r="AZ25" s="1" t="n">
        <f aca="false">IF(TPx10!AZ25="-90","-90",TPx10!AZ25/10)</f>
        <v>5.2</v>
      </c>
      <c r="BA25" s="1" t="n">
        <f aca="false">IF(TPx10!BA25="-90","-90",TPx10!BA25/10)</f>
        <v>5.2</v>
      </c>
      <c r="BB25" s="1" t="n">
        <f aca="false">IF(TPx10!BB25="-90","-90",TPx10!BB25/10)</f>
        <v>5.2</v>
      </c>
      <c r="BC25" s="1" t="n">
        <f aca="false">IF(TPx10!BC25="-90","-90",TPx10!BC25/10)</f>
        <v>5.2</v>
      </c>
      <c r="BD25" s="1" t="n">
        <f aca="false">IF(TPx10!BD25="-90","-90",TPx10!BD25/10)</f>
        <v>5.2</v>
      </c>
      <c r="BE25" s="1" t="n">
        <f aca="false">IF(TPx10!BE25="-90","-90",TPx10!BE25/10)</f>
        <v>5.1</v>
      </c>
      <c r="BF25" s="1" t="n">
        <f aca="false">IF(TPx10!BF25="-90","-90",TPx10!BF25/10)</f>
        <v>5.1</v>
      </c>
      <c r="BG25" s="1" t="n">
        <f aca="false">IF(TPx10!BG25="-90","-90",TPx10!BG25/10)</f>
        <v>5.1</v>
      </c>
      <c r="BH25" s="1" t="n">
        <f aca="false">IF(TPx10!BH25="-90","-90",TPx10!BH25/10)</f>
        <v>5.1</v>
      </c>
    </row>
    <row r="26" customFormat="false" ht="13.2" hidden="false" customHeight="false" outlineLevel="0" collapsed="false">
      <c r="A26" s="1" t="n">
        <f aca="false">IF(TPx10!A26="-90","-90",TPx10!A26/10)</f>
        <v>4.8</v>
      </c>
      <c r="B26" s="1" t="n">
        <f aca="false">IF(TPx10!B26="-90","-90",TPx10!B26/10)</f>
        <v>4.8</v>
      </c>
      <c r="C26" s="1" t="n">
        <f aca="false">IF(TPx10!C26="-90","-90",TPx10!C26/10)</f>
        <v>4.8</v>
      </c>
      <c r="D26" s="1" t="n">
        <f aca="false">IF(TPx10!D26="-90","-90",TPx10!D26/10)</f>
        <v>4.8</v>
      </c>
      <c r="E26" s="1" t="n">
        <f aca="false">IF(TPx10!E26="-90","-90",TPx10!E26/10)</f>
        <v>4.8</v>
      </c>
      <c r="F26" s="1" t="n">
        <f aca="false">IF(TPx10!F26="-90","-90",TPx10!F26/10)</f>
        <v>4.8</v>
      </c>
      <c r="G26" s="1" t="n">
        <f aca="false">IF(TPx10!G26="-90","-90",TPx10!G26/10)</f>
        <v>4.8</v>
      </c>
      <c r="H26" s="1" t="n">
        <f aca="false">IF(TPx10!H26="-90","-90",TPx10!H26/10)</f>
        <v>4.8</v>
      </c>
      <c r="I26" s="1" t="n">
        <f aca="false">IF(TPx10!I26="-90","-90",TPx10!I26/10)</f>
        <v>4.8</v>
      </c>
      <c r="J26" s="1" t="n">
        <f aca="false">IF(TPx10!J26="-90","-90",TPx10!J26/10)</f>
        <v>4.8</v>
      </c>
      <c r="K26" s="1" t="n">
        <f aca="false">IF(TPx10!K26="-90","-90",TPx10!K26/10)</f>
        <v>4.8</v>
      </c>
      <c r="L26" s="1" t="n">
        <f aca="false">IF(TPx10!L26="-90","-90",TPx10!L26/10)</f>
        <v>4.8</v>
      </c>
      <c r="M26" s="1" t="n">
        <f aca="false">IF(TPx10!M26="-90","-90",TPx10!M26/10)</f>
        <v>4.9</v>
      </c>
      <c r="N26" s="1" t="n">
        <f aca="false">IF(TPx10!N26="-90","-90",TPx10!N26/10)</f>
        <v>4.9</v>
      </c>
      <c r="O26" s="1" t="n">
        <f aca="false">IF(TPx10!O26="-90","-90",TPx10!O26/10)</f>
        <v>5</v>
      </c>
      <c r="P26" s="1" t="n">
        <f aca="false">IF(TPx10!P26="-90","-90",TPx10!P26/10)</f>
        <v>5.1</v>
      </c>
      <c r="Q26" s="1" t="n">
        <f aca="false">IF(TPx10!Q26="-90","-90",TPx10!Q26/10)</f>
        <v>5.1</v>
      </c>
      <c r="R26" s="1" t="n">
        <f aca="false">IF(TPx10!R26="-90","-90",TPx10!R26/10)</f>
        <v>5.1</v>
      </c>
      <c r="S26" s="1" t="n">
        <f aca="false">IF(TPx10!S26="-90","-90",TPx10!S26/10)</f>
        <v>5.1</v>
      </c>
      <c r="T26" s="1" t="n">
        <f aca="false">IF(TPx10!T26="-90","-90",TPx10!T26/10)</f>
        <v>5.1</v>
      </c>
      <c r="U26" s="1" t="n">
        <f aca="false">IF(TPx10!U26="-90","-90",TPx10!U26/10)</f>
        <v>5.1</v>
      </c>
      <c r="V26" s="1" t="n">
        <f aca="false">IF(TPx10!V26="-90","-90",TPx10!V26/10)</f>
        <v>5</v>
      </c>
      <c r="W26" s="1" t="n">
        <f aca="false">IF(TPx10!W26="-90","-90",TPx10!W26/10)</f>
        <v>5</v>
      </c>
      <c r="X26" s="1" t="n">
        <f aca="false">IF(TPx10!X26="-90","-90",TPx10!X26/10)</f>
        <v>5</v>
      </c>
      <c r="Y26" s="1" t="n">
        <f aca="false">IF(TPx10!Y26="-90","-90",TPx10!Y26/10)</f>
        <v>5</v>
      </c>
      <c r="Z26" s="1" t="n">
        <f aca="false">IF(TPx10!Z26="-90","-90",TPx10!Z26/10)</f>
        <v>5</v>
      </c>
      <c r="AA26" s="1" t="n">
        <f aca="false">IF(TPx10!AA26="-90","-90",TPx10!AA26/10)</f>
        <v>5</v>
      </c>
      <c r="AB26" s="1" t="n">
        <f aca="false">IF(TPx10!AB26="-90","-90",TPx10!AB26/10)</f>
        <v>5.1</v>
      </c>
      <c r="AC26" s="1" t="n">
        <f aca="false">IF(TPx10!AC26="-90","-90",TPx10!AC26/10)</f>
        <v>5.1</v>
      </c>
      <c r="AD26" s="1" t="n">
        <f aca="false">IF(TPx10!AD26="-90","-90",TPx10!AD26/10)</f>
        <v>5.1</v>
      </c>
      <c r="AE26" s="1" t="n">
        <f aca="false">IF(TPx10!AE26="-90","-90",TPx10!AE26/10)</f>
        <v>5</v>
      </c>
      <c r="AF26" s="1" t="n">
        <f aca="false">IF(TPx10!AF26="-90","-90",TPx10!AF26/10)</f>
        <v>4.9</v>
      </c>
      <c r="AG26" s="1" t="n">
        <f aca="false">IF(TPx10!AG26="-90","-90",TPx10!AG26/10)</f>
        <v>5.3</v>
      </c>
      <c r="AH26" s="1" t="n">
        <f aca="false">IF(TPx10!AH26="-90","-90",TPx10!AH26/10)</f>
        <v>5.2</v>
      </c>
      <c r="AI26" s="1" t="n">
        <f aca="false">IF(TPx10!AI26="-90","-90",TPx10!AI26/10)</f>
        <v>5.2</v>
      </c>
      <c r="AJ26" s="1" t="n">
        <f aca="false">IF(TPx10!AJ26="-90","-90",TPx10!AJ26/10)</f>
        <v>5.2</v>
      </c>
      <c r="AK26" s="1" t="n">
        <f aca="false">IF(TPx10!AK26="-90","-90",TPx10!AK26/10)</f>
        <v>5.1</v>
      </c>
      <c r="AL26" s="1" t="n">
        <f aca="false">IF(TPx10!AL26="-90","-90",TPx10!AL26/10)</f>
        <v>5.1</v>
      </c>
      <c r="AM26" s="1" t="n">
        <f aca="false">IF(TPx10!AM26="-90","-90",TPx10!AM26/10)</f>
        <v>5.2</v>
      </c>
      <c r="AN26" s="1" t="n">
        <f aca="false">IF(TPx10!AN26="-90","-90",TPx10!AN26/10)</f>
        <v>5.2</v>
      </c>
      <c r="AO26" s="1" t="n">
        <f aca="false">IF(TPx10!AO26="-90","-90",TPx10!AO26/10)</f>
        <v>5.2</v>
      </c>
      <c r="AP26" s="1" t="n">
        <f aca="false">IF(TPx10!AP26="-90","-90",TPx10!AP26/10)</f>
        <v>5.2</v>
      </c>
      <c r="AQ26" s="1" t="n">
        <f aca="false">IF(TPx10!AQ26="-90","-90",TPx10!AQ26/10)</f>
        <v>5.2</v>
      </c>
      <c r="AR26" s="1" t="n">
        <f aca="false">IF(TPx10!AR26="-90","-90",TPx10!AR26/10)</f>
        <v>5.2</v>
      </c>
      <c r="AS26" s="1" t="n">
        <f aca="false">IF(TPx10!AS26="-90","-90",TPx10!AS26/10)</f>
        <v>5.2</v>
      </c>
      <c r="AT26" s="1" t="n">
        <f aca="false">IF(TPx10!AT26="-90","-90",TPx10!AT26/10)</f>
        <v>5.2</v>
      </c>
      <c r="AU26" s="1" t="n">
        <f aca="false">IF(TPx10!AU26="-90","-90",TPx10!AU26/10)</f>
        <v>5.2</v>
      </c>
      <c r="AV26" s="1" t="n">
        <f aca="false">IF(TPx10!AV26="-90","-90",TPx10!AV26/10)</f>
        <v>5.2</v>
      </c>
      <c r="AW26" s="1" t="n">
        <f aca="false">IF(TPx10!AW26="-90","-90",TPx10!AW26/10)</f>
        <v>5.2</v>
      </c>
      <c r="AX26" s="1" t="n">
        <f aca="false">IF(TPx10!AX26="-90","-90",TPx10!AX26/10)</f>
        <v>5.2</v>
      </c>
      <c r="AY26" s="1" t="n">
        <f aca="false">IF(TPx10!AY26="-90","-90",TPx10!AY26/10)</f>
        <v>5.2</v>
      </c>
      <c r="AZ26" s="1" t="n">
        <f aca="false">IF(TPx10!AZ26="-90","-90",TPx10!AZ26/10)</f>
        <v>5.2</v>
      </c>
      <c r="BA26" s="1" t="n">
        <f aca="false">IF(TPx10!BA26="-90","-90",TPx10!BA26/10)</f>
        <v>5.2</v>
      </c>
      <c r="BB26" s="1" t="n">
        <f aca="false">IF(TPx10!BB26="-90","-90",TPx10!BB26/10)</f>
        <v>5.2</v>
      </c>
      <c r="BC26" s="1" t="n">
        <f aca="false">IF(TPx10!BC26="-90","-90",TPx10!BC26/10)</f>
        <v>5.2</v>
      </c>
      <c r="BD26" s="1" t="n">
        <f aca="false">IF(TPx10!BD26="-90","-90",TPx10!BD26/10)</f>
        <v>5.2</v>
      </c>
      <c r="BE26" s="1" t="n">
        <f aca="false">IF(TPx10!BE26="-90","-90",TPx10!BE26/10)</f>
        <v>5.1</v>
      </c>
      <c r="BF26" s="1" t="n">
        <f aca="false">IF(TPx10!BF26="-90","-90",TPx10!BF26/10)</f>
        <v>5.1</v>
      </c>
      <c r="BG26" s="1" t="n">
        <f aca="false">IF(TPx10!BG26="-90","-90",TPx10!BG26/10)</f>
        <v>5.1</v>
      </c>
      <c r="BH26" s="1" t="n">
        <f aca="false">IF(TPx10!BH26="-90","-90",TPx10!BH26/10)</f>
        <v>5.1</v>
      </c>
    </row>
    <row r="27" customFormat="false" ht="13.2" hidden="false" customHeight="false" outlineLevel="0" collapsed="false">
      <c r="A27" s="1" t="n">
        <f aca="false">IF(TPx10!A27="-90","-90",TPx10!A27/10)</f>
        <v>4.7</v>
      </c>
      <c r="B27" s="1" t="n">
        <f aca="false">IF(TPx10!B27="-90","-90",TPx10!B27/10)</f>
        <v>4.7</v>
      </c>
      <c r="C27" s="1" t="n">
        <f aca="false">IF(TPx10!C27="-90","-90",TPx10!C27/10)</f>
        <v>4.7</v>
      </c>
      <c r="D27" s="1" t="n">
        <f aca="false">IF(TPx10!D27="-90","-90",TPx10!D27/10)</f>
        <v>4.7</v>
      </c>
      <c r="E27" s="1" t="n">
        <f aca="false">IF(TPx10!E27="-90","-90",TPx10!E27/10)</f>
        <v>4.7</v>
      </c>
      <c r="F27" s="1" t="n">
        <f aca="false">IF(TPx10!F27="-90","-90",TPx10!F27/10)</f>
        <v>4.7</v>
      </c>
      <c r="G27" s="1" t="n">
        <f aca="false">IF(TPx10!G27="-90","-90",TPx10!G27/10)</f>
        <v>4.7</v>
      </c>
      <c r="H27" s="1" t="n">
        <f aca="false">IF(TPx10!H27="-90","-90",TPx10!H27/10)</f>
        <v>4.7</v>
      </c>
      <c r="I27" s="1" t="n">
        <f aca="false">IF(TPx10!I27="-90","-90",TPx10!I27/10)</f>
        <v>4.7</v>
      </c>
      <c r="J27" s="1" t="n">
        <f aca="false">IF(TPx10!J27="-90","-90",TPx10!J27/10)</f>
        <v>4.8</v>
      </c>
      <c r="K27" s="1" t="n">
        <f aca="false">IF(TPx10!K27="-90","-90",TPx10!K27/10)</f>
        <v>4.8</v>
      </c>
      <c r="L27" s="1" t="n">
        <f aca="false">IF(TPx10!L27="-90","-90",TPx10!L27/10)</f>
        <v>4.8</v>
      </c>
      <c r="M27" s="1" t="n">
        <f aca="false">IF(TPx10!M27="-90","-90",TPx10!M27/10)</f>
        <v>4.9</v>
      </c>
      <c r="N27" s="1" t="n">
        <f aca="false">IF(TPx10!N27="-90","-90",TPx10!N27/10)</f>
        <v>4.9</v>
      </c>
      <c r="O27" s="1" t="n">
        <f aca="false">IF(TPx10!O27="-90","-90",TPx10!O27/10)</f>
        <v>5</v>
      </c>
      <c r="P27" s="1" t="n">
        <f aca="false">IF(TPx10!P27="-90","-90",TPx10!P27/10)</f>
        <v>5</v>
      </c>
      <c r="Q27" s="1" t="n">
        <f aca="false">IF(TPx10!Q27="-90","-90",TPx10!Q27/10)</f>
        <v>5</v>
      </c>
      <c r="R27" s="1" t="n">
        <f aca="false">IF(TPx10!R27="-90","-90",TPx10!R27/10)</f>
        <v>4.7</v>
      </c>
      <c r="S27" s="1" t="n">
        <f aca="false">IF(TPx10!S27="-90","-90",TPx10!S27/10)</f>
        <v>4.7</v>
      </c>
      <c r="T27" s="1" t="n">
        <f aca="false">IF(TPx10!T27="-90","-90",TPx10!T27/10)</f>
        <v>4.7</v>
      </c>
      <c r="U27" s="1" t="n">
        <f aca="false">IF(TPx10!U27="-90","-90",TPx10!U27/10)</f>
        <v>4.7</v>
      </c>
      <c r="V27" s="1" t="n">
        <f aca="false">IF(TPx10!V27="-90","-90",TPx10!V27/10)</f>
        <v>4.7</v>
      </c>
      <c r="W27" s="1" t="n">
        <f aca="false">IF(TPx10!W27="-90","-90",TPx10!W27/10)</f>
        <v>4.7</v>
      </c>
      <c r="X27" s="1" t="n">
        <f aca="false">IF(TPx10!X27="-90","-90",TPx10!X27/10)</f>
        <v>4.7</v>
      </c>
      <c r="Y27" s="1" t="n">
        <f aca="false">IF(TPx10!Y27="-90","-90",TPx10!Y27/10)</f>
        <v>4.7</v>
      </c>
      <c r="Z27" s="1" t="n">
        <f aca="false">IF(TPx10!Z27="-90","-90",TPx10!Z27/10)</f>
        <v>4.7</v>
      </c>
      <c r="AA27" s="1" t="n">
        <f aca="false">IF(TPx10!AA27="-90","-90",TPx10!AA27/10)</f>
        <v>4.7</v>
      </c>
      <c r="AB27" s="1" t="n">
        <f aca="false">IF(TPx10!AB27="-90","-90",TPx10!AB27/10)</f>
        <v>4.7</v>
      </c>
      <c r="AC27" s="1" t="n">
        <f aca="false">IF(TPx10!AC27="-90","-90",TPx10!AC27/10)</f>
        <v>4.9</v>
      </c>
      <c r="AD27" s="1" t="n">
        <f aca="false">IF(TPx10!AD27="-90","-90",TPx10!AD27/10)</f>
        <v>4.9</v>
      </c>
      <c r="AE27" s="1" t="n">
        <f aca="false">IF(TPx10!AE27="-90","-90",TPx10!AE27/10)</f>
        <v>4.8</v>
      </c>
      <c r="AF27" s="1" t="n">
        <f aca="false">IF(TPx10!AF27="-90","-90",TPx10!AF27/10)</f>
        <v>4</v>
      </c>
      <c r="AG27" s="1" t="n">
        <f aca="false">IF(TPx10!AG27="-90","-90",TPx10!AG27/10)</f>
        <v>5</v>
      </c>
      <c r="AH27" s="1" t="n">
        <f aca="false">IF(TPx10!AH27="-90","-90",TPx10!AH27/10)</f>
        <v>4.5</v>
      </c>
      <c r="AI27" s="1" t="n">
        <f aca="false">IF(TPx10!AI27="-90","-90",TPx10!AI27/10)</f>
        <v>5.3</v>
      </c>
      <c r="AJ27" s="1" t="n">
        <f aca="false">IF(TPx10!AJ27="-90","-90",TPx10!AJ27/10)</f>
        <v>5.2</v>
      </c>
      <c r="AK27" s="1" t="n">
        <f aca="false">IF(TPx10!AK27="-90","-90",TPx10!AK27/10)</f>
        <v>5.2</v>
      </c>
      <c r="AL27" s="1" t="n">
        <f aca="false">IF(TPx10!AL27="-90","-90",TPx10!AL27/10)</f>
        <v>5.1</v>
      </c>
      <c r="AM27" s="1" t="n">
        <f aca="false">IF(TPx10!AM27="-90","-90",TPx10!AM27/10)</f>
        <v>5.1</v>
      </c>
      <c r="AN27" s="1" t="n">
        <f aca="false">IF(TPx10!AN27="-90","-90",TPx10!AN27/10)</f>
        <v>5.2</v>
      </c>
      <c r="AO27" s="1" t="n">
        <f aca="false">IF(TPx10!AO27="-90","-90",TPx10!AO27/10)</f>
        <v>5.2</v>
      </c>
      <c r="AP27" s="1" t="n">
        <f aca="false">IF(TPx10!AP27="-90","-90",TPx10!AP27/10)</f>
        <v>5.2</v>
      </c>
      <c r="AQ27" s="1" t="n">
        <f aca="false">IF(TPx10!AQ27="-90","-90",TPx10!AQ27/10)</f>
        <v>5.2</v>
      </c>
      <c r="AR27" s="1" t="n">
        <f aca="false">IF(TPx10!AR27="-90","-90",TPx10!AR27/10)</f>
        <v>5.2</v>
      </c>
      <c r="AS27" s="1" t="n">
        <f aca="false">IF(TPx10!AS27="-90","-90",TPx10!AS27/10)</f>
        <v>5.2</v>
      </c>
      <c r="AT27" s="1" t="n">
        <f aca="false">IF(TPx10!AT27="-90","-90",TPx10!AT27/10)</f>
        <v>5.2</v>
      </c>
      <c r="AU27" s="1" t="n">
        <f aca="false">IF(TPx10!AU27="-90","-90",TPx10!AU27/10)</f>
        <v>5.2</v>
      </c>
      <c r="AV27" s="1" t="n">
        <f aca="false">IF(TPx10!AV27="-90","-90",TPx10!AV27/10)</f>
        <v>5.2</v>
      </c>
      <c r="AW27" s="1" t="n">
        <f aca="false">IF(TPx10!AW27="-90","-90",TPx10!AW27/10)</f>
        <v>5.2</v>
      </c>
      <c r="AX27" s="1" t="n">
        <f aca="false">IF(TPx10!AX27="-90","-90",TPx10!AX27/10)</f>
        <v>5.2</v>
      </c>
      <c r="AY27" s="1" t="n">
        <f aca="false">IF(TPx10!AY27="-90","-90",TPx10!AY27/10)</f>
        <v>5.2</v>
      </c>
      <c r="AZ27" s="1" t="n">
        <f aca="false">IF(TPx10!AZ27="-90","-90",TPx10!AZ27/10)</f>
        <v>5.2</v>
      </c>
      <c r="BA27" s="1" t="n">
        <f aca="false">IF(TPx10!BA27="-90","-90",TPx10!BA27/10)</f>
        <v>5.2</v>
      </c>
      <c r="BB27" s="1" t="n">
        <f aca="false">IF(TPx10!BB27="-90","-90",TPx10!BB27/10)</f>
        <v>5.2</v>
      </c>
      <c r="BC27" s="1" t="n">
        <f aca="false">IF(TPx10!BC27="-90","-90",TPx10!BC27/10)</f>
        <v>5.2</v>
      </c>
      <c r="BD27" s="1" t="n">
        <f aca="false">IF(TPx10!BD27="-90","-90",TPx10!BD27/10)</f>
        <v>5.2</v>
      </c>
      <c r="BE27" s="1" t="n">
        <f aca="false">IF(TPx10!BE27="-90","-90",TPx10!BE27/10)</f>
        <v>5.1</v>
      </c>
      <c r="BF27" s="1" t="n">
        <f aca="false">IF(TPx10!BF27="-90","-90",TPx10!BF27/10)</f>
        <v>5.1</v>
      </c>
      <c r="BG27" s="1" t="n">
        <f aca="false">IF(TPx10!BG27="-90","-90",TPx10!BG27/10)</f>
        <v>5.1</v>
      </c>
      <c r="BH27" s="1" t="n">
        <f aca="false">IF(TPx10!BH27="-90","-90",TPx10!BH27/10)</f>
        <v>5.1</v>
      </c>
    </row>
    <row r="28" customFormat="false" ht="13.2" hidden="false" customHeight="false" outlineLevel="0" collapsed="false">
      <c r="A28" s="1" t="n">
        <f aca="false">IF(TPx10!A28="-90","-90",TPx10!A28/10)</f>
        <v>4.7</v>
      </c>
      <c r="B28" s="1" t="n">
        <f aca="false">IF(TPx10!B28="-90","-90",TPx10!B28/10)</f>
        <v>4.7</v>
      </c>
      <c r="C28" s="1" t="n">
        <f aca="false">IF(TPx10!C28="-90","-90",TPx10!C28/10)</f>
        <v>4.7</v>
      </c>
      <c r="D28" s="1" t="n">
        <f aca="false">IF(TPx10!D28="-90","-90",TPx10!D28/10)</f>
        <v>4.7</v>
      </c>
      <c r="E28" s="1" t="n">
        <f aca="false">IF(TPx10!E28="-90","-90",TPx10!E28/10)</f>
        <v>4.7</v>
      </c>
      <c r="F28" s="1" t="n">
        <f aca="false">IF(TPx10!F28="-90","-90",TPx10!F28/10)</f>
        <v>4.7</v>
      </c>
      <c r="G28" s="1" t="n">
        <f aca="false">IF(TPx10!G28="-90","-90",TPx10!G28/10)</f>
        <v>4.7</v>
      </c>
      <c r="H28" s="1" t="n">
        <f aca="false">IF(TPx10!H28="-90","-90",TPx10!H28/10)</f>
        <v>4.7</v>
      </c>
      <c r="I28" s="1" t="n">
        <f aca="false">IF(TPx10!I28="-90","-90",TPx10!I28/10)</f>
        <v>4.7</v>
      </c>
      <c r="J28" s="1" t="n">
        <f aca="false">IF(TPx10!J28="-90","-90",TPx10!J28/10)</f>
        <v>4.7</v>
      </c>
      <c r="K28" s="1" t="n">
        <f aca="false">IF(TPx10!K28="-90","-90",TPx10!K28/10)</f>
        <v>4.7</v>
      </c>
      <c r="L28" s="1" t="n">
        <f aca="false">IF(TPx10!L28="-90","-90",TPx10!L28/10)</f>
        <v>4.8</v>
      </c>
      <c r="M28" s="1" t="n">
        <f aca="false">IF(TPx10!M28="-90","-90",TPx10!M28/10)</f>
        <v>4.9</v>
      </c>
      <c r="N28" s="1" t="n">
        <f aca="false">IF(TPx10!N28="-90","-90",TPx10!N28/10)</f>
        <v>5</v>
      </c>
      <c r="O28" s="1" t="n">
        <f aca="false">IF(TPx10!O28="-90","-90",TPx10!O28/10)</f>
        <v>5</v>
      </c>
      <c r="P28" s="1" t="n">
        <f aca="false">IF(TPx10!P28="-90","-90",TPx10!P28/10)</f>
        <v>5</v>
      </c>
      <c r="Q28" s="1" t="n">
        <f aca="false">IF(TPx10!Q28="-90","-90",TPx10!Q28/10)</f>
        <v>4.7</v>
      </c>
      <c r="R28" s="1" t="n">
        <f aca="false">IF(TPx10!R28="-90","-90",TPx10!R28/10)</f>
        <v>4.5</v>
      </c>
      <c r="S28" s="1" t="n">
        <f aca="false">IF(TPx10!S28="-90","-90",TPx10!S28/10)</f>
        <v>4.4</v>
      </c>
      <c r="T28" s="1" t="n">
        <f aca="false">IF(TPx10!T28="-90","-90",TPx10!T28/10)</f>
        <v>4.4</v>
      </c>
      <c r="U28" s="1" t="n">
        <f aca="false">IF(TPx10!U28="-90","-90",TPx10!U28/10)</f>
        <v>4.4</v>
      </c>
      <c r="V28" s="1" t="n">
        <f aca="false">IF(TPx10!V28="-90","-90",TPx10!V28/10)</f>
        <v>4.4</v>
      </c>
      <c r="W28" s="1" t="n">
        <f aca="false">IF(TPx10!W28="-90","-90",TPx10!W28/10)</f>
        <v>4.4</v>
      </c>
      <c r="X28" s="1" t="n">
        <f aca="false">IF(TPx10!X28="-90","-90",TPx10!X28/10)</f>
        <v>4.4</v>
      </c>
      <c r="Y28" s="1" t="n">
        <f aca="false">IF(TPx10!Y28="-90","-90",TPx10!Y28/10)</f>
        <v>4.4</v>
      </c>
      <c r="Z28" s="1" t="n">
        <f aca="false">IF(TPx10!Z28="-90","-90",TPx10!Z28/10)</f>
        <v>4.4</v>
      </c>
      <c r="AA28" s="1" t="n">
        <f aca="false">IF(TPx10!AA28="-90","-90",TPx10!AA28/10)</f>
        <v>4.5</v>
      </c>
      <c r="AB28" s="1" t="n">
        <f aca="false">IF(TPx10!AB28="-90","-90",TPx10!AB28/10)</f>
        <v>4.4</v>
      </c>
      <c r="AC28" s="1" t="n">
        <f aca="false">IF(TPx10!AC28="-90","-90",TPx10!AC28/10)</f>
        <v>4.6</v>
      </c>
      <c r="AD28" s="1" t="n">
        <f aca="false">IF(TPx10!AD28="-90","-90",TPx10!AD28/10)</f>
        <v>4.6</v>
      </c>
      <c r="AE28" s="1" t="n">
        <f aca="false">IF(TPx10!AE28="-90","-90",TPx10!AE28/10)</f>
        <v>4.5</v>
      </c>
      <c r="AF28" s="1" t="n">
        <f aca="false">IF(TPx10!AF28="-90","-90",TPx10!AF28/10)</f>
        <v>4</v>
      </c>
      <c r="AG28" s="1" t="n">
        <f aca="false">IF(TPx10!AG28="-90","-90",TPx10!AG28/10)</f>
        <v>4.6</v>
      </c>
      <c r="AH28" s="1" t="n">
        <f aca="false">IF(TPx10!AH28="-90","-90",TPx10!AH28/10)</f>
        <v>4.4</v>
      </c>
      <c r="AI28" s="1" t="n">
        <f aca="false">IF(TPx10!AI28="-90","-90",TPx10!AI28/10)</f>
        <v>4.8</v>
      </c>
      <c r="AJ28" s="1" t="n">
        <f aca="false">IF(TPx10!AJ28="-90","-90",TPx10!AJ28/10)</f>
        <v>-9</v>
      </c>
      <c r="AK28" s="1" t="n">
        <f aca="false">IF(TPx10!AK28="-90","-90",TPx10!AK28/10)</f>
        <v>5.2</v>
      </c>
      <c r="AL28" s="1" t="n">
        <f aca="false">IF(TPx10!AL28="-90","-90",TPx10!AL28/10)</f>
        <v>5.2</v>
      </c>
      <c r="AM28" s="1" t="n">
        <f aca="false">IF(TPx10!AM28="-90","-90",TPx10!AM28/10)</f>
        <v>5.1</v>
      </c>
      <c r="AN28" s="1" t="n">
        <f aca="false">IF(TPx10!AN28="-90","-90",TPx10!AN28/10)</f>
        <v>5.1</v>
      </c>
      <c r="AO28" s="1" t="n">
        <f aca="false">IF(TPx10!AO28="-90","-90",TPx10!AO28/10)</f>
        <v>5.2</v>
      </c>
      <c r="AP28" s="1" t="n">
        <f aca="false">IF(TPx10!AP28="-90","-90",TPx10!AP28/10)</f>
        <v>5.2</v>
      </c>
      <c r="AQ28" s="1" t="n">
        <f aca="false">IF(TPx10!AQ28="-90","-90",TPx10!AQ28/10)</f>
        <v>5.2</v>
      </c>
      <c r="AR28" s="1" t="n">
        <f aca="false">IF(TPx10!AR28="-90","-90",TPx10!AR28/10)</f>
        <v>5.2</v>
      </c>
      <c r="AS28" s="1" t="n">
        <f aca="false">IF(TPx10!AS28="-90","-90",TPx10!AS28/10)</f>
        <v>5.2</v>
      </c>
      <c r="AT28" s="1" t="n">
        <f aca="false">IF(TPx10!AT28="-90","-90",TPx10!AT28/10)</f>
        <v>5.2</v>
      </c>
      <c r="AU28" s="1" t="n">
        <f aca="false">IF(TPx10!AU28="-90","-90",TPx10!AU28/10)</f>
        <v>5.2</v>
      </c>
      <c r="AV28" s="1" t="n">
        <f aca="false">IF(TPx10!AV28="-90","-90",TPx10!AV28/10)</f>
        <v>5.2</v>
      </c>
      <c r="AW28" s="1" t="n">
        <f aca="false">IF(TPx10!AW28="-90","-90",TPx10!AW28/10)</f>
        <v>5.2</v>
      </c>
      <c r="AX28" s="1" t="n">
        <f aca="false">IF(TPx10!AX28="-90","-90",TPx10!AX28/10)</f>
        <v>5.2</v>
      </c>
      <c r="AY28" s="1" t="n">
        <f aca="false">IF(TPx10!AY28="-90","-90",TPx10!AY28/10)</f>
        <v>5.2</v>
      </c>
      <c r="AZ28" s="1" t="n">
        <f aca="false">IF(TPx10!AZ28="-90","-90",TPx10!AZ28/10)</f>
        <v>5.2</v>
      </c>
      <c r="BA28" s="1" t="n">
        <f aca="false">IF(TPx10!BA28="-90","-90",TPx10!BA28/10)</f>
        <v>5.2</v>
      </c>
      <c r="BB28" s="1" t="n">
        <f aca="false">IF(TPx10!BB28="-90","-90",TPx10!BB28/10)</f>
        <v>5.2</v>
      </c>
      <c r="BC28" s="1" t="n">
        <f aca="false">IF(TPx10!BC28="-90","-90",TPx10!BC28/10)</f>
        <v>5.2</v>
      </c>
      <c r="BD28" s="1" t="n">
        <f aca="false">IF(TPx10!BD28="-90","-90",TPx10!BD28/10)</f>
        <v>5.2</v>
      </c>
      <c r="BE28" s="1" t="n">
        <f aca="false">IF(TPx10!BE28="-90","-90",TPx10!BE28/10)</f>
        <v>5.1</v>
      </c>
      <c r="BF28" s="1" t="n">
        <f aca="false">IF(TPx10!BF28="-90","-90",TPx10!BF28/10)</f>
        <v>5.1</v>
      </c>
      <c r="BG28" s="1" t="n">
        <f aca="false">IF(TPx10!BG28="-90","-90",TPx10!BG28/10)</f>
        <v>5.1</v>
      </c>
      <c r="BH28" s="1" t="n">
        <f aca="false">IF(TPx10!BH28="-90","-90",TPx10!BH28/10)</f>
        <v>5.1</v>
      </c>
    </row>
    <row r="29" customFormat="false" ht="13.2" hidden="false" customHeight="false" outlineLevel="0" collapsed="false">
      <c r="A29" s="1" t="n">
        <f aca="false">IF(TPx10!A29="-90","-90",TPx10!A29/10)</f>
        <v>4.7</v>
      </c>
      <c r="B29" s="1" t="n">
        <f aca="false">IF(TPx10!B29="-90","-90",TPx10!B29/10)</f>
        <v>4.7</v>
      </c>
      <c r="C29" s="1" t="n">
        <f aca="false">IF(TPx10!C29="-90","-90",TPx10!C29/10)</f>
        <v>4.6</v>
      </c>
      <c r="D29" s="1" t="n">
        <f aca="false">IF(TPx10!D29="-90","-90",TPx10!D29/10)</f>
        <v>4.6</v>
      </c>
      <c r="E29" s="1" t="n">
        <f aca="false">IF(TPx10!E29="-90","-90",TPx10!E29/10)</f>
        <v>4.6</v>
      </c>
      <c r="F29" s="1" t="n">
        <f aca="false">IF(TPx10!F29="-90","-90",TPx10!F29/10)</f>
        <v>4.6</v>
      </c>
      <c r="G29" s="1" t="n">
        <f aca="false">IF(TPx10!G29="-90","-90",TPx10!G29/10)</f>
        <v>4.6</v>
      </c>
      <c r="H29" s="1" t="n">
        <f aca="false">IF(TPx10!H29="-90","-90",TPx10!H29/10)</f>
        <v>4.6</v>
      </c>
      <c r="I29" s="1" t="n">
        <f aca="false">IF(TPx10!I29="-90","-90",TPx10!I29/10)</f>
        <v>4.6</v>
      </c>
      <c r="J29" s="1" t="n">
        <f aca="false">IF(TPx10!J29="-90","-90",TPx10!J29/10)</f>
        <v>4.6</v>
      </c>
      <c r="K29" s="1" t="n">
        <f aca="false">IF(TPx10!K29="-90","-90",TPx10!K29/10)</f>
        <v>4.7</v>
      </c>
      <c r="L29" s="1" t="n">
        <f aca="false">IF(TPx10!L29="-90","-90",TPx10!L29/10)</f>
        <v>4.8</v>
      </c>
      <c r="M29" s="1" t="n">
        <f aca="false">IF(TPx10!M29="-90","-90",TPx10!M29/10)</f>
        <v>4.8</v>
      </c>
      <c r="N29" s="1" t="n">
        <f aca="false">IF(TPx10!N29="-90","-90",TPx10!N29/10)</f>
        <v>4.9</v>
      </c>
      <c r="O29" s="1" t="n">
        <f aca="false">IF(TPx10!O29="-90","-90",TPx10!O29/10)</f>
        <v>5</v>
      </c>
      <c r="P29" s="1" t="n">
        <f aca="false">IF(TPx10!P29="-90","-90",TPx10!P29/10)</f>
        <v>4.7</v>
      </c>
      <c r="Q29" s="1" t="n">
        <f aca="false">IF(TPx10!Q29="-90","-90",TPx10!Q29/10)</f>
        <v>4.5</v>
      </c>
      <c r="R29" s="1" t="n">
        <f aca="false">IF(TPx10!R29="-90","-90",TPx10!R29/10)</f>
        <v>-9</v>
      </c>
      <c r="S29" s="1" t="n">
        <f aca="false">IF(TPx10!S29="-90","-90",TPx10!S29/10)</f>
        <v>-9</v>
      </c>
      <c r="T29" s="1" t="n">
        <f aca="false">IF(TPx10!T29="-90","-90",TPx10!T29/10)</f>
        <v>-9</v>
      </c>
      <c r="U29" s="1" t="n">
        <f aca="false">IF(TPx10!U29="-90","-90",TPx10!U29/10)</f>
        <v>-9</v>
      </c>
      <c r="V29" s="1" t="n">
        <f aca="false">IF(TPx10!V29="-90","-90",TPx10!V29/10)</f>
        <v>-9</v>
      </c>
      <c r="W29" s="1" t="n">
        <f aca="false">IF(TPx10!W29="-90","-90",TPx10!W29/10)</f>
        <v>-9</v>
      </c>
      <c r="X29" s="1" t="n">
        <f aca="false">IF(TPx10!X29="-90","-90",TPx10!X29/10)</f>
        <v>-9</v>
      </c>
      <c r="Y29" s="1" t="n">
        <f aca="false">IF(TPx10!Y29="-90","-90",TPx10!Y29/10)</f>
        <v>-9</v>
      </c>
      <c r="Z29" s="1" t="n">
        <f aca="false">IF(TPx10!Z29="-90","-90",TPx10!Z29/10)</f>
        <v>-9</v>
      </c>
      <c r="AA29" s="1" t="n">
        <f aca="false">IF(TPx10!AA29="-90","-90",TPx10!AA29/10)</f>
        <v>-9</v>
      </c>
      <c r="AB29" s="1" t="n">
        <f aca="false">IF(TPx10!AB29="-90","-90",TPx10!AB29/10)</f>
        <v>3.5</v>
      </c>
      <c r="AC29" s="1" t="n">
        <f aca="false">IF(TPx10!AC29="-90","-90",TPx10!AC29/10)</f>
        <v>4.3</v>
      </c>
      <c r="AD29" s="1" t="n">
        <f aca="false">IF(TPx10!AD29="-90","-90",TPx10!AD29/10)</f>
        <v>4.2</v>
      </c>
      <c r="AE29" s="1" t="n">
        <f aca="false">IF(TPx10!AE29="-90","-90",TPx10!AE29/10)</f>
        <v>4.4</v>
      </c>
      <c r="AF29" s="1" t="n">
        <f aca="false">IF(TPx10!AF29="-90","-90",TPx10!AF29/10)</f>
        <v>4</v>
      </c>
      <c r="AG29" s="1" t="n">
        <f aca="false">IF(TPx10!AG29="-90","-90",TPx10!AG29/10)</f>
        <v>4.4</v>
      </c>
      <c r="AH29" s="1" t="n">
        <f aca="false">IF(TPx10!AH29="-90","-90",TPx10!AH29/10)</f>
        <v>4.2</v>
      </c>
      <c r="AI29" s="1" t="n">
        <f aca="false">IF(TPx10!AI29="-90","-90",TPx10!AI29/10)</f>
        <v>4.5</v>
      </c>
      <c r="AJ29" s="1" t="n">
        <f aca="false">IF(TPx10!AJ29="-90","-90",TPx10!AJ29/10)</f>
        <v>-9</v>
      </c>
      <c r="AK29" s="1" t="n">
        <f aca="false">IF(TPx10!AK29="-90","-90",TPx10!AK29/10)</f>
        <v>5.2</v>
      </c>
      <c r="AL29" s="1" t="n">
        <f aca="false">IF(TPx10!AL29="-90","-90",TPx10!AL29/10)</f>
        <v>5.2</v>
      </c>
      <c r="AM29" s="1" t="n">
        <f aca="false">IF(TPx10!AM29="-90","-90",TPx10!AM29/10)</f>
        <v>5.2</v>
      </c>
      <c r="AN29" s="1" t="n">
        <f aca="false">IF(TPx10!AN29="-90","-90",TPx10!AN29/10)</f>
        <v>5.2</v>
      </c>
      <c r="AO29" s="1" t="n">
        <f aca="false">IF(TPx10!AO29="-90","-90",TPx10!AO29/10)</f>
        <v>5.1</v>
      </c>
      <c r="AP29" s="1" t="n">
        <f aca="false">IF(TPx10!AP29="-90","-90",TPx10!AP29/10)</f>
        <v>5.2</v>
      </c>
      <c r="AQ29" s="1" t="n">
        <f aca="false">IF(TPx10!AQ29="-90","-90",TPx10!AQ29/10)</f>
        <v>5.2</v>
      </c>
      <c r="AR29" s="1" t="n">
        <f aca="false">IF(TPx10!AR29="-90","-90",TPx10!AR29/10)</f>
        <v>5.2</v>
      </c>
      <c r="AS29" s="1" t="n">
        <f aca="false">IF(TPx10!AS29="-90","-90",TPx10!AS29/10)</f>
        <v>5.2</v>
      </c>
      <c r="AT29" s="1" t="n">
        <f aca="false">IF(TPx10!AT29="-90","-90",TPx10!AT29/10)</f>
        <v>5.2</v>
      </c>
      <c r="AU29" s="1" t="n">
        <f aca="false">IF(TPx10!AU29="-90","-90",TPx10!AU29/10)</f>
        <v>5.2</v>
      </c>
      <c r="AV29" s="1" t="n">
        <f aca="false">IF(TPx10!AV29="-90","-90",TPx10!AV29/10)</f>
        <v>5.2</v>
      </c>
      <c r="AW29" s="1" t="n">
        <f aca="false">IF(TPx10!AW29="-90","-90",TPx10!AW29/10)</f>
        <v>5.2</v>
      </c>
      <c r="AX29" s="1" t="n">
        <f aca="false">IF(TPx10!AX29="-90","-90",TPx10!AX29/10)</f>
        <v>5.2</v>
      </c>
      <c r="AY29" s="1" t="n">
        <f aca="false">IF(TPx10!AY29="-90","-90",TPx10!AY29/10)</f>
        <v>5.2</v>
      </c>
      <c r="AZ29" s="1" t="n">
        <f aca="false">IF(TPx10!AZ29="-90","-90",TPx10!AZ29/10)</f>
        <v>5.2</v>
      </c>
      <c r="BA29" s="1" t="n">
        <f aca="false">IF(TPx10!BA29="-90","-90",TPx10!BA29/10)</f>
        <v>5.2</v>
      </c>
      <c r="BB29" s="1" t="n">
        <f aca="false">IF(TPx10!BB29="-90","-90",TPx10!BB29/10)</f>
        <v>5.2</v>
      </c>
      <c r="BC29" s="1" t="n">
        <f aca="false">IF(TPx10!BC29="-90","-90",TPx10!BC29/10)</f>
        <v>5.2</v>
      </c>
      <c r="BD29" s="1" t="n">
        <f aca="false">IF(TPx10!BD29="-90","-90",TPx10!BD29/10)</f>
        <v>5.2</v>
      </c>
      <c r="BE29" s="1" t="n">
        <f aca="false">IF(TPx10!BE29="-90","-90",TPx10!BE29/10)</f>
        <v>5.1</v>
      </c>
      <c r="BF29" s="1" t="n">
        <f aca="false">IF(TPx10!BF29="-90","-90",TPx10!BF29/10)</f>
        <v>5.1</v>
      </c>
      <c r="BG29" s="1" t="n">
        <f aca="false">IF(TPx10!BG29="-90","-90",TPx10!BG29/10)</f>
        <v>5.1</v>
      </c>
      <c r="BH29" s="1" t="n">
        <f aca="false">IF(TPx10!BH29="-90","-90",TPx10!BH29/10)</f>
        <v>5.1</v>
      </c>
    </row>
    <row r="30" customFormat="false" ht="13.2" hidden="false" customHeight="false" outlineLevel="0" collapsed="false">
      <c r="A30" s="1" t="n">
        <f aca="false">IF(TPx10!A30="-90","-90",TPx10!A30/10)</f>
        <v>4.6</v>
      </c>
      <c r="B30" s="1" t="n">
        <f aca="false">IF(TPx10!B30="-90","-90",TPx10!B30/10)</f>
        <v>4.6</v>
      </c>
      <c r="C30" s="1" t="n">
        <f aca="false">IF(TPx10!C30="-90","-90",TPx10!C30/10)</f>
        <v>4.6</v>
      </c>
      <c r="D30" s="1" t="n">
        <f aca="false">IF(TPx10!D30="-90","-90",TPx10!D30/10)</f>
        <v>4.6</v>
      </c>
      <c r="E30" s="1" t="n">
        <f aca="false">IF(TPx10!E30="-90","-90",TPx10!E30/10)</f>
        <v>4.6</v>
      </c>
      <c r="F30" s="1" t="n">
        <f aca="false">IF(TPx10!F30="-90","-90",TPx10!F30/10)</f>
        <v>4.6</v>
      </c>
      <c r="G30" s="1" t="n">
        <f aca="false">IF(TPx10!G30="-90","-90",TPx10!G30/10)</f>
        <v>4.6</v>
      </c>
      <c r="H30" s="1" t="n">
        <f aca="false">IF(TPx10!H30="-90","-90",TPx10!H30/10)</f>
        <v>4.6</v>
      </c>
      <c r="I30" s="1" t="n">
        <f aca="false">IF(TPx10!I30="-90","-90",TPx10!I30/10)</f>
        <v>4.6</v>
      </c>
      <c r="J30" s="1" t="n">
        <f aca="false">IF(TPx10!J30="-90","-90",TPx10!J30/10)</f>
        <v>4.6</v>
      </c>
      <c r="K30" s="1" t="n">
        <f aca="false">IF(TPx10!K30="-90","-90",TPx10!K30/10)</f>
        <v>4.6</v>
      </c>
      <c r="L30" s="1" t="n">
        <f aca="false">IF(TPx10!L30="-90","-90",TPx10!L30/10)</f>
        <v>4.7</v>
      </c>
      <c r="M30" s="1" t="n">
        <f aca="false">IF(TPx10!M30="-90","-90",TPx10!M30/10)</f>
        <v>4.9</v>
      </c>
      <c r="N30" s="1" t="n">
        <f aca="false">IF(TPx10!N30="-90","-90",TPx10!N30/10)</f>
        <v>5</v>
      </c>
      <c r="O30" s="1" t="n">
        <f aca="false">IF(TPx10!O30="-90","-90",TPx10!O30/10)</f>
        <v>4.7</v>
      </c>
      <c r="P30" s="1" t="n">
        <f aca="false">IF(TPx10!P30="-90","-90",TPx10!P30/10)</f>
        <v>3.9</v>
      </c>
      <c r="Q30" s="1" t="n">
        <f aca="false">IF(TPx10!Q30="-90","-90",TPx10!Q30/10)</f>
        <v>-9</v>
      </c>
      <c r="R30" s="1" t="n">
        <f aca="false">IF(TPx10!R30="-90","-90",TPx10!R30/10)</f>
        <v>-9</v>
      </c>
      <c r="S30" s="1" t="n">
        <f aca="false">IF(TPx10!S30="-90","-90",TPx10!S30/10)</f>
        <v>-9</v>
      </c>
      <c r="T30" s="1" t="n">
        <f aca="false">IF(TPx10!T30="-90","-90",TPx10!T30/10)</f>
        <v>-9</v>
      </c>
      <c r="U30" s="1" t="n">
        <f aca="false">IF(TPx10!U30="-90","-90",TPx10!U30/10)</f>
        <v>-9</v>
      </c>
      <c r="V30" s="1" t="n">
        <f aca="false">IF(TPx10!V30="-90","-90",TPx10!V30/10)</f>
        <v>-9</v>
      </c>
      <c r="W30" s="1" t="n">
        <f aca="false">IF(TPx10!W30="-90","-90",TPx10!W30/10)</f>
        <v>-9</v>
      </c>
      <c r="X30" s="1" t="n">
        <f aca="false">IF(TPx10!X30="-90","-90",TPx10!X30/10)</f>
        <v>-9</v>
      </c>
      <c r="Y30" s="1" t="n">
        <f aca="false">IF(TPx10!Y30="-90","-90",TPx10!Y30/10)</f>
        <v>-9</v>
      </c>
      <c r="Z30" s="1" t="n">
        <f aca="false">IF(TPx10!Z30="-90","-90",TPx10!Z30/10)</f>
        <v>-9</v>
      </c>
      <c r="AA30" s="1" t="n">
        <f aca="false">IF(TPx10!AA30="-90","-90",TPx10!AA30/10)</f>
        <v>-9</v>
      </c>
      <c r="AB30" s="1" t="n">
        <f aca="false">IF(TPx10!AB30="-90","-90",TPx10!AB30/10)</f>
        <v>-9</v>
      </c>
      <c r="AC30" s="1" t="n">
        <f aca="false">IF(TPx10!AC30="-90","-90",TPx10!AC30/10)</f>
        <v>-9</v>
      </c>
      <c r="AD30" s="1" t="n">
        <f aca="false">IF(TPx10!AD30="-90","-90",TPx10!AD30/10)</f>
        <v>-9</v>
      </c>
      <c r="AE30" s="1" t="n">
        <f aca="false">IF(TPx10!AE30="-90","-90",TPx10!AE30/10)</f>
        <v>3.8</v>
      </c>
      <c r="AF30" s="1" t="n">
        <f aca="false">IF(TPx10!AF30="-90","-90",TPx10!AF30/10)</f>
        <v>3.9</v>
      </c>
      <c r="AG30" s="1" t="n">
        <f aca="false">IF(TPx10!AG30="-90","-90",TPx10!AG30/10)</f>
        <v>4.1</v>
      </c>
      <c r="AH30" s="1" t="n">
        <f aca="false">IF(TPx10!AH30="-90","-90",TPx10!AH30/10)</f>
        <v>3.8</v>
      </c>
      <c r="AI30" s="1" t="n">
        <f aca="false">IF(TPx10!AI30="-90","-90",TPx10!AI30/10)</f>
        <v>-9</v>
      </c>
      <c r="AJ30" s="1" t="n">
        <f aca="false">IF(TPx10!AJ30="-90","-90",TPx10!AJ30/10)</f>
        <v>4.3</v>
      </c>
      <c r="AK30" s="1" t="n">
        <f aca="false">IF(TPx10!AK30="-90","-90",TPx10!AK30/10)</f>
        <v>5.3</v>
      </c>
      <c r="AL30" s="1" t="n">
        <f aca="false">IF(TPx10!AL30="-90","-90",TPx10!AL30/10)</f>
        <v>5.2</v>
      </c>
      <c r="AM30" s="1" t="n">
        <f aca="false">IF(TPx10!AM30="-90","-90",TPx10!AM30/10)</f>
        <v>5.2</v>
      </c>
      <c r="AN30" s="1" t="n">
        <f aca="false">IF(TPx10!AN30="-90","-90",TPx10!AN30/10)</f>
        <v>5.2</v>
      </c>
      <c r="AO30" s="1" t="n">
        <f aca="false">IF(TPx10!AO30="-90","-90",TPx10!AO30/10)</f>
        <v>5.1</v>
      </c>
      <c r="AP30" s="1" t="n">
        <f aca="false">IF(TPx10!AP30="-90","-90",TPx10!AP30/10)</f>
        <v>5.1</v>
      </c>
      <c r="AQ30" s="1" t="n">
        <f aca="false">IF(TPx10!AQ30="-90","-90",TPx10!AQ30/10)</f>
        <v>5.2</v>
      </c>
      <c r="AR30" s="1" t="n">
        <f aca="false">IF(TPx10!AR30="-90","-90",TPx10!AR30/10)</f>
        <v>5.2</v>
      </c>
      <c r="AS30" s="1" t="n">
        <f aca="false">IF(TPx10!AS30="-90","-90",TPx10!AS30/10)</f>
        <v>5.2</v>
      </c>
      <c r="AT30" s="1" t="n">
        <f aca="false">IF(TPx10!AT30="-90","-90",TPx10!AT30/10)</f>
        <v>5.2</v>
      </c>
      <c r="AU30" s="1" t="n">
        <f aca="false">IF(TPx10!AU30="-90","-90",TPx10!AU30/10)</f>
        <v>5.2</v>
      </c>
      <c r="AV30" s="1" t="n">
        <f aca="false">IF(TPx10!AV30="-90","-90",TPx10!AV30/10)</f>
        <v>5.2</v>
      </c>
      <c r="AW30" s="1" t="n">
        <f aca="false">IF(TPx10!AW30="-90","-90",TPx10!AW30/10)</f>
        <v>5.2</v>
      </c>
      <c r="AX30" s="1" t="n">
        <f aca="false">IF(TPx10!AX30="-90","-90",TPx10!AX30/10)</f>
        <v>5.2</v>
      </c>
      <c r="AY30" s="1" t="n">
        <f aca="false">IF(TPx10!AY30="-90","-90",TPx10!AY30/10)</f>
        <v>5.2</v>
      </c>
      <c r="AZ30" s="1" t="n">
        <f aca="false">IF(TPx10!AZ30="-90","-90",TPx10!AZ30/10)</f>
        <v>5.2</v>
      </c>
      <c r="BA30" s="1" t="n">
        <f aca="false">IF(TPx10!BA30="-90","-90",TPx10!BA30/10)</f>
        <v>5.2</v>
      </c>
      <c r="BB30" s="1" t="n">
        <f aca="false">IF(TPx10!BB30="-90","-90",TPx10!BB30/10)</f>
        <v>5.2</v>
      </c>
      <c r="BC30" s="1" t="n">
        <f aca="false">IF(TPx10!BC30="-90","-90",TPx10!BC30/10)</f>
        <v>5.2</v>
      </c>
      <c r="BD30" s="1" t="n">
        <f aca="false">IF(TPx10!BD30="-90","-90",TPx10!BD30/10)</f>
        <v>5.2</v>
      </c>
      <c r="BE30" s="1" t="n">
        <f aca="false">IF(TPx10!BE30="-90","-90",TPx10!BE30/10)</f>
        <v>5.1</v>
      </c>
      <c r="BF30" s="1" t="n">
        <f aca="false">IF(TPx10!BF30="-90","-90",TPx10!BF30/10)</f>
        <v>5.1</v>
      </c>
      <c r="BG30" s="1" t="n">
        <f aca="false">IF(TPx10!BG30="-90","-90",TPx10!BG30/10)</f>
        <v>5.1</v>
      </c>
      <c r="BH30" s="1" t="n">
        <f aca="false">IF(TPx10!BH30="-90","-90",TPx10!BH30/10)</f>
        <v>5.1</v>
      </c>
    </row>
    <row r="31" customFormat="false" ht="13.2" hidden="false" customHeight="false" outlineLevel="0" collapsed="false">
      <c r="A31" s="1" t="n">
        <f aca="false">IF(TPx10!A31="-90","-90",TPx10!A31/10)</f>
        <v>4.6</v>
      </c>
      <c r="B31" s="1" t="n">
        <f aca="false">IF(TPx10!B31="-90","-90",TPx10!B31/10)</f>
        <v>4.6</v>
      </c>
      <c r="C31" s="1" t="n">
        <f aca="false">IF(TPx10!C31="-90","-90",TPx10!C31/10)</f>
        <v>4.6</v>
      </c>
      <c r="D31" s="1" t="n">
        <f aca="false">IF(TPx10!D31="-90","-90",TPx10!D31/10)</f>
        <v>4.5</v>
      </c>
      <c r="E31" s="1" t="n">
        <f aca="false">IF(TPx10!E31="-90","-90",TPx10!E31/10)</f>
        <v>4.5</v>
      </c>
      <c r="F31" s="1" t="n">
        <f aca="false">IF(TPx10!F31="-90","-90",TPx10!F31/10)</f>
        <v>4.5</v>
      </c>
      <c r="G31" s="1" t="n">
        <f aca="false">IF(TPx10!G31="-90","-90",TPx10!G31/10)</f>
        <v>4.5</v>
      </c>
      <c r="H31" s="1" t="n">
        <f aca="false">IF(TPx10!H31="-90","-90",TPx10!H31/10)</f>
        <v>4.5</v>
      </c>
      <c r="I31" s="1" t="n">
        <f aca="false">IF(TPx10!I31="-90","-90",TPx10!I31/10)</f>
        <v>4.5</v>
      </c>
      <c r="J31" s="1" t="n">
        <f aca="false">IF(TPx10!J31="-90","-90",TPx10!J31/10)</f>
        <v>4.5</v>
      </c>
      <c r="K31" s="1" t="n">
        <f aca="false">IF(TPx10!K31="-90","-90",TPx10!K31/10)</f>
        <v>4.6</v>
      </c>
      <c r="L31" s="1" t="n">
        <f aca="false">IF(TPx10!L31="-90","-90",TPx10!L31/10)</f>
        <v>4.7</v>
      </c>
      <c r="M31" s="1" t="n">
        <f aca="false">IF(TPx10!M31="-90","-90",TPx10!M31/10)</f>
        <v>4.9</v>
      </c>
      <c r="N31" s="1" t="n">
        <f aca="false">IF(TPx10!N31="-90","-90",TPx10!N31/10)</f>
        <v>4.7</v>
      </c>
      <c r="O31" s="1" t="n">
        <f aca="false">IF(TPx10!O31="-90","-90",TPx10!O31/10)</f>
        <v>3.9</v>
      </c>
      <c r="P31" s="1" t="n">
        <f aca="false">IF(TPx10!P31="-90","-90",TPx10!P31/10)</f>
        <v>-9</v>
      </c>
      <c r="Q31" s="1" t="n">
        <f aca="false">IF(TPx10!Q31="-90","-90",TPx10!Q31/10)</f>
        <v>-9</v>
      </c>
      <c r="R31" s="1" t="n">
        <f aca="false">IF(TPx10!R31="-90","-90",TPx10!R31/10)</f>
        <v>-9</v>
      </c>
      <c r="S31" s="1" t="n">
        <f aca="false">IF(TPx10!S31="-90","-90",TPx10!S31/10)</f>
        <v>-9</v>
      </c>
      <c r="T31" s="1" t="n">
        <f aca="false">IF(TPx10!T31="-90","-90",TPx10!T31/10)</f>
        <v>-9</v>
      </c>
      <c r="U31" s="1" t="n">
        <f aca="false">IF(TPx10!U31="-90","-90",TPx10!U31/10)</f>
        <v>-9</v>
      </c>
      <c r="V31" s="1" t="n">
        <f aca="false">IF(TPx10!V31="-90","-90",TPx10!V31/10)</f>
        <v>-9</v>
      </c>
      <c r="W31" s="1" t="n">
        <f aca="false">IF(TPx10!W31="-90","-90",TPx10!W31/10)</f>
        <v>-9</v>
      </c>
      <c r="X31" s="1" t="n">
        <f aca="false">IF(TPx10!X31="-90","-90",TPx10!X31/10)</f>
        <v>-9</v>
      </c>
      <c r="Y31" s="1" t="n">
        <f aca="false">IF(TPx10!Y31="-90","-90",TPx10!Y31/10)</f>
        <v>-9</v>
      </c>
      <c r="Z31" s="1" t="n">
        <f aca="false">IF(TPx10!Z31="-90","-90",TPx10!Z31/10)</f>
        <v>-9</v>
      </c>
      <c r="AA31" s="1" t="n">
        <f aca="false">IF(TPx10!AA31="-90","-90",TPx10!AA31/10)</f>
        <v>-9</v>
      </c>
      <c r="AB31" s="1" t="n">
        <f aca="false">IF(TPx10!AB31="-90","-90",TPx10!AB31/10)</f>
        <v>-9</v>
      </c>
      <c r="AC31" s="1" t="n">
        <f aca="false">IF(TPx10!AC31="-90","-90",TPx10!AC31/10)</f>
        <v>-9</v>
      </c>
      <c r="AD31" s="1" t="n">
        <f aca="false">IF(TPx10!AD31="-90","-90",TPx10!AD31/10)</f>
        <v>-9</v>
      </c>
      <c r="AE31" s="1" t="n">
        <f aca="false">IF(TPx10!AE31="-90","-90",TPx10!AE31/10)</f>
        <v>3.5</v>
      </c>
      <c r="AF31" s="1" t="n">
        <f aca="false">IF(TPx10!AF31="-90","-90",TPx10!AF31/10)</f>
        <v>3.8</v>
      </c>
      <c r="AG31" s="1" t="n">
        <f aca="false">IF(TPx10!AG31="-90","-90",TPx10!AG31/10)</f>
        <v>4.2</v>
      </c>
      <c r="AH31" s="1" t="n">
        <f aca="false">IF(TPx10!AH31="-90","-90",TPx10!AH31/10)</f>
        <v>4.3</v>
      </c>
      <c r="AI31" s="1" t="n">
        <f aca="false">IF(TPx10!AI31="-90","-90",TPx10!AI31/10)</f>
        <v>4.7</v>
      </c>
      <c r="AJ31" s="1" t="n">
        <f aca="false">IF(TPx10!AJ31="-90","-90",TPx10!AJ31/10)</f>
        <v>5</v>
      </c>
      <c r="AK31" s="1" t="n">
        <f aca="false">IF(TPx10!AK31="-90","-90",TPx10!AK31/10)</f>
        <v>5.3</v>
      </c>
      <c r="AL31" s="1" t="n">
        <f aca="false">IF(TPx10!AL31="-90","-90",TPx10!AL31/10)</f>
        <v>5.3</v>
      </c>
      <c r="AM31" s="1" t="n">
        <f aca="false">IF(TPx10!AM31="-90","-90",TPx10!AM31/10)</f>
        <v>5.2</v>
      </c>
      <c r="AN31" s="1" t="n">
        <f aca="false">IF(TPx10!AN31="-90","-90",TPx10!AN31/10)</f>
        <v>5.2</v>
      </c>
      <c r="AO31" s="1" t="n">
        <f aca="false">IF(TPx10!AO31="-90","-90",TPx10!AO31/10)</f>
        <v>5.1</v>
      </c>
      <c r="AP31" s="1" t="n">
        <f aca="false">IF(TPx10!AP31="-90","-90",TPx10!AP31/10)</f>
        <v>5.1</v>
      </c>
      <c r="AQ31" s="1" t="n">
        <f aca="false">IF(TPx10!AQ31="-90","-90",TPx10!AQ31/10)</f>
        <v>5.1</v>
      </c>
      <c r="AR31" s="1" t="n">
        <f aca="false">IF(TPx10!AR31="-90","-90",TPx10!AR31/10)</f>
        <v>5.2</v>
      </c>
      <c r="AS31" s="1" t="n">
        <f aca="false">IF(TPx10!AS31="-90","-90",TPx10!AS31/10)</f>
        <v>5.2</v>
      </c>
      <c r="AT31" s="1" t="n">
        <f aca="false">IF(TPx10!AT31="-90","-90",TPx10!AT31/10)</f>
        <v>5.2</v>
      </c>
      <c r="AU31" s="1" t="n">
        <f aca="false">IF(TPx10!AU31="-90","-90",TPx10!AU31/10)</f>
        <v>5.2</v>
      </c>
      <c r="AV31" s="1" t="n">
        <f aca="false">IF(TPx10!AV31="-90","-90",TPx10!AV31/10)</f>
        <v>5.2</v>
      </c>
      <c r="AW31" s="1" t="n">
        <f aca="false">IF(TPx10!AW31="-90","-90",TPx10!AW31/10)</f>
        <v>5.2</v>
      </c>
      <c r="AX31" s="1" t="n">
        <f aca="false">IF(TPx10!AX31="-90","-90",TPx10!AX31/10)</f>
        <v>5.2</v>
      </c>
      <c r="AY31" s="1" t="n">
        <f aca="false">IF(TPx10!AY31="-90","-90",TPx10!AY31/10)</f>
        <v>5.2</v>
      </c>
      <c r="AZ31" s="1" t="n">
        <f aca="false">IF(TPx10!AZ31="-90","-90",TPx10!AZ31/10)</f>
        <v>5.2</v>
      </c>
      <c r="BA31" s="1" t="n">
        <f aca="false">IF(TPx10!BA31="-90","-90",TPx10!BA31/10)</f>
        <v>5.2</v>
      </c>
      <c r="BB31" s="1" t="n">
        <f aca="false">IF(TPx10!BB31="-90","-90",TPx10!BB31/10)</f>
        <v>5.2</v>
      </c>
      <c r="BC31" s="1" t="n">
        <f aca="false">IF(TPx10!BC31="-90","-90",TPx10!BC31/10)</f>
        <v>5.2</v>
      </c>
      <c r="BD31" s="1" t="n">
        <f aca="false">IF(TPx10!BD31="-90","-90",TPx10!BD31/10)</f>
        <v>5.2</v>
      </c>
      <c r="BE31" s="1" t="n">
        <f aca="false">IF(TPx10!BE31="-90","-90",TPx10!BE31/10)</f>
        <v>5.1</v>
      </c>
      <c r="BF31" s="1" t="n">
        <f aca="false">IF(TPx10!BF31="-90","-90",TPx10!BF31/10)</f>
        <v>5.1</v>
      </c>
      <c r="BG31" s="1" t="n">
        <f aca="false">IF(TPx10!BG31="-90","-90",TPx10!BG31/10)</f>
        <v>5.1</v>
      </c>
      <c r="BH31" s="1" t="n">
        <f aca="false">IF(TPx10!BH31="-90","-90",TPx10!BH31/10)</f>
        <v>5.1</v>
      </c>
    </row>
    <row r="32" customFormat="false" ht="13.2" hidden="false" customHeight="false" outlineLevel="0" collapsed="false">
      <c r="A32" s="1" t="n">
        <f aca="false">IF(TPx10!A32="-90","-90",TPx10!A32/10)</f>
        <v>4.6</v>
      </c>
      <c r="B32" s="1" t="n">
        <f aca="false">IF(TPx10!B32="-90","-90",TPx10!B32/10)</f>
        <v>4.5</v>
      </c>
      <c r="C32" s="1" t="n">
        <f aca="false">IF(TPx10!C32="-90","-90",TPx10!C32/10)</f>
        <v>4.5</v>
      </c>
      <c r="D32" s="1" t="n">
        <f aca="false">IF(TPx10!D32="-90","-90",TPx10!D32/10)</f>
        <v>4.5</v>
      </c>
      <c r="E32" s="1" t="n">
        <f aca="false">IF(TPx10!E32="-90","-90",TPx10!E32/10)</f>
        <v>4.4</v>
      </c>
      <c r="F32" s="1" t="n">
        <f aca="false">IF(TPx10!F32="-90","-90",TPx10!F32/10)</f>
        <v>4.4</v>
      </c>
      <c r="G32" s="1" t="n">
        <f aca="false">IF(TPx10!G32="-90","-90",TPx10!G32/10)</f>
        <v>4.4</v>
      </c>
      <c r="H32" s="1" t="n">
        <f aca="false">IF(TPx10!H32="-90","-90",TPx10!H32/10)</f>
        <v>4.4</v>
      </c>
      <c r="I32" s="1" t="n">
        <f aca="false">IF(TPx10!I32="-90","-90",TPx10!I32/10)</f>
        <v>4.4</v>
      </c>
      <c r="J32" s="1" t="n">
        <f aca="false">IF(TPx10!J32="-90","-90",TPx10!J32/10)</f>
        <v>4.4</v>
      </c>
      <c r="K32" s="1" t="n">
        <f aca="false">IF(TPx10!K32="-90","-90",TPx10!K32/10)</f>
        <v>4.5</v>
      </c>
      <c r="L32" s="1" t="n">
        <f aca="false">IF(TPx10!L32="-90","-90",TPx10!L32/10)</f>
        <v>4.6</v>
      </c>
      <c r="M32" s="1" t="n">
        <f aca="false">IF(TPx10!M32="-90","-90",TPx10!M32/10)</f>
        <v>4.8</v>
      </c>
      <c r="N32" s="1" t="n">
        <f aca="false">IF(TPx10!N32="-90","-90",TPx10!N32/10)</f>
        <v>4.3</v>
      </c>
      <c r="O32" s="1" t="n">
        <f aca="false">IF(TPx10!O32="-90","-90",TPx10!O32/10)</f>
        <v>-9</v>
      </c>
      <c r="P32" s="1" t="n">
        <f aca="false">IF(TPx10!P32="-90","-90",TPx10!P32/10)</f>
        <v>-9</v>
      </c>
      <c r="Q32" s="1" t="n">
        <f aca="false">IF(TPx10!Q32="-90","-90",TPx10!Q32/10)</f>
        <v>-9</v>
      </c>
      <c r="R32" s="1" t="n">
        <f aca="false">IF(TPx10!R32="-90","-90",TPx10!R32/10)</f>
        <v>-9</v>
      </c>
      <c r="S32" s="1" t="n">
        <f aca="false">IF(TPx10!S32="-90","-90",TPx10!S32/10)</f>
        <v>-9</v>
      </c>
      <c r="T32" s="1" t="n">
        <f aca="false">IF(TPx10!T32="-90","-90",TPx10!T32/10)</f>
        <v>-9</v>
      </c>
      <c r="U32" s="1" t="n">
        <f aca="false">IF(TPx10!U32="-90","-90",TPx10!U32/10)</f>
        <v>-9</v>
      </c>
      <c r="V32" s="1" t="n">
        <f aca="false">IF(TPx10!V32="-90","-90",TPx10!V32/10)</f>
        <v>-9</v>
      </c>
      <c r="W32" s="1" t="n">
        <f aca="false">IF(TPx10!W32="-90","-90",TPx10!W32/10)</f>
        <v>-9</v>
      </c>
      <c r="X32" s="1" t="n">
        <f aca="false">IF(TPx10!X32="-90","-90",TPx10!X32/10)</f>
        <v>-9</v>
      </c>
      <c r="Y32" s="1" t="n">
        <f aca="false">IF(TPx10!Y32="-90","-90",TPx10!Y32/10)</f>
        <v>-9</v>
      </c>
      <c r="Z32" s="1" t="n">
        <f aca="false">IF(TPx10!Z32="-90","-90",TPx10!Z32/10)</f>
        <v>-9</v>
      </c>
      <c r="AA32" s="1" t="n">
        <f aca="false">IF(TPx10!AA32="-90","-90",TPx10!AA32/10)</f>
        <v>-9</v>
      </c>
      <c r="AB32" s="1" t="n">
        <f aca="false">IF(TPx10!AB32="-90","-90",TPx10!AB32/10)</f>
        <v>-9</v>
      </c>
      <c r="AC32" s="1" t="n">
        <f aca="false">IF(TPx10!AC32="-90","-90",TPx10!AC32/10)</f>
        <v>-9</v>
      </c>
      <c r="AD32" s="1" t="n">
        <f aca="false">IF(TPx10!AD32="-90","-90",TPx10!AD32/10)</f>
        <v>-9</v>
      </c>
      <c r="AE32" s="1" t="n">
        <f aca="false">IF(TPx10!AE32="-90","-90",TPx10!AE32/10)</f>
        <v>-9</v>
      </c>
      <c r="AF32" s="1" t="n">
        <f aca="false">IF(TPx10!AF32="-90","-90",TPx10!AF32/10)</f>
        <v>3.4</v>
      </c>
      <c r="AG32" s="1" t="n">
        <f aca="false">IF(TPx10!AG32="-90","-90",TPx10!AG32/10)</f>
        <v>3.8</v>
      </c>
      <c r="AH32" s="1" t="n">
        <f aca="false">IF(TPx10!AH32="-90","-90",TPx10!AH32/10)</f>
        <v>4.2</v>
      </c>
      <c r="AI32" s="1" t="n">
        <f aca="false">IF(TPx10!AI32="-90","-90",TPx10!AI32/10)</f>
        <v>4.5</v>
      </c>
      <c r="AJ32" s="1" t="n">
        <f aca="false">IF(TPx10!AJ32="-90","-90",TPx10!AJ32/10)</f>
        <v>4.7</v>
      </c>
      <c r="AK32" s="1" t="n">
        <f aca="false">IF(TPx10!AK32="-90","-90",TPx10!AK32/10)</f>
        <v>5.1</v>
      </c>
      <c r="AL32" s="1" t="n">
        <f aca="false">IF(TPx10!AL32="-90","-90",TPx10!AL32/10)</f>
        <v>5.3</v>
      </c>
      <c r="AM32" s="1" t="n">
        <f aca="false">IF(TPx10!AM32="-90","-90",TPx10!AM32/10)</f>
        <v>5.2</v>
      </c>
      <c r="AN32" s="1" t="n">
        <f aca="false">IF(TPx10!AN32="-90","-90",TPx10!AN32/10)</f>
        <v>5.2</v>
      </c>
      <c r="AO32" s="1" t="n">
        <f aca="false">IF(TPx10!AO32="-90","-90",TPx10!AO32/10)</f>
        <v>5.1</v>
      </c>
      <c r="AP32" s="1" t="n">
        <f aca="false">IF(TPx10!AP32="-90","-90",TPx10!AP32/10)</f>
        <v>5.1</v>
      </c>
      <c r="AQ32" s="1" t="n">
        <f aca="false">IF(TPx10!AQ32="-90","-90",TPx10!AQ32/10)</f>
        <v>5.1</v>
      </c>
      <c r="AR32" s="1" t="n">
        <f aca="false">IF(TPx10!AR32="-90","-90",TPx10!AR32/10)</f>
        <v>5.1</v>
      </c>
      <c r="AS32" s="1" t="n">
        <f aca="false">IF(TPx10!AS32="-90","-90",TPx10!AS32/10)</f>
        <v>5.2</v>
      </c>
      <c r="AT32" s="1" t="n">
        <f aca="false">IF(TPx10!AT32="-90","-90",TPx10!AT32/10)</f>
        <v>5.2</v>
      </c>
      <c r="AU32" s="1" t="n">
        <f aca="false">IF(TPx10!AU32="-90","-90",TPx10!AU32/10)</f>
        <v>5.2</v>
      </c>
      <c r="AV32" s="1" t="n">
        <f aca="false">IF(TPx10!AV32="-90","-90",TPx10!AV32/10)</f>
        <v>5.2</v>
      </c>
      <c r="AW32" s="1" t="n">
        <f aca="false">IF(TPx10!AW32="-90","-90",TPx10!AW32/10)</f>
        <v>5.2</v>
      </c>
      <c r="AX32" s="1" t="n">
        <f aca="false">IF(TPx10!AX32="-90","-90",TPx10!AX32/10)</f>
        <v>5.2</v>
      </c>
      <c r="AY32" s="1" t="n">
        <f aca="false">IF(TPx10!AY32="-90","-90",TPx10!AY32/10)</f>
        <v>5.2</v>
      </c>
      <c r="AZ32" s="1" t="n">
        <f aca="false">IF(TPx10!AZ32="-90","-90",TPx10!AZ32/10)</f>
        <v>5.2</v>
      </c>
      <c r="BA32" s="1" t="n">
        <f aca="false">IF(TPx10!BA32="-90","-90",TPx10!BA32/10)</f>
        <v>5.2</v>
      </c>
      <c r="BB32" s="1" t="n">
        <f aca="false">IF(TPx10!BB32="-90","-90",TPx10!BB32/10)</f>
        <v>5.2</v>
      </c>
      <c r="BC32" s="1" t="n">
        <f aca="false">IF(TPx10!BC32="-90","-90",TPx10!BC32/10)</f>
        <v>5.2</v>
      </c>
      <c r="BD32" s="1" t="n">
        <f aca="false">IF(TPx10!BD32="-90","-90",TPx10!BD32/10)</f>
        <v>5.2</v>
      </c>
      <c r="BE32" s="1" t="n">
        <f aca="false">IF(TPx10!BE32="-90","-90",TPx10!BE32/10)</f>
        <v>5.1</v>
      </c>
      <c r="BF32" s="1" t="n">
        <f aca="false">IF(TPx10!BF32="-90","-90",TPx10!BF32/10)</f>
        <v>5.1</v>
      </c>
      <c r="BG32" s="1" t="n">
        <f aca="false">IF(TPx10!BG32="-90","-90",TPx10!BG32/10)</f>
        <v>5.1</v>
      </c>
      <c r="BH32" s="1" t="n">
        <f aca="false">IF(TPx10!BH32="-90","-90",TPx10!BH32/10)</f>
        <v>5.1</v>
      </c>
    </row>
    <row r="33" customFormat="false" ht="13.2" hidden="false" customHeight="false" outlineLevel="0" collapsed="false">
      <c r="A33" s="1" t="n">
        <f aca="false">IF(TPx10!A33="-90","-90",TPx10!A33/10)</f>
        <v>4.5</v>
      </c>
      <c r="B33" s="1" t="n">
        <f aca="false">IF(TPx10!B33="-90","-90",TPx10!B33/10)</f>
        <v>4.4</v>
      </c>
      <c r="C33" s="1" t="n">
        <f aca="false">IF(TPx10!C33="-90","-90",TPx10!C33/10)</f>
        <v>4.4</v>
      </c>
      <c r="D33" s="1" t="n">
        <f aca="false">IF(TPx10!D33="-90","-90",TPx10!D33/10)</f>
        <v>4.4</v>
      </c>
      <c r="E33" s="1" t="n">
        <f aca="false">IF(TPx10!E33="-90","-90",TPx10!E33/10)</f>
        <v>4.4</v>
      </c>
      <c r="F33" s="1" t="n">
        <f aca="false">IF(TPx10!F33="-90","-90",TPx10!F33/10)</f>
        <v>4.3</v>
      </c>
      <c r="G33" s="1" t="n">
        <f aca="false">IF(TPx10!G33="-90","-90",TPx10!G33/10)</f>
        <v>4.3</v>
      </c>
      <c r="H33" s="1" t="n">
        <f aca="false">IF(TPx10!H33="-90","-90",TPx10!H33/10)</f>
        <v>4.3</v>
      </c>
      <c r="I33" s="1" t="n">
        <f aca="false">IF(TPx10!I33="-90","-90",TPx10!I33/10)</f>
        <v>4.3</v>
      </c>
      <c r="J33" s="1" t="n">
        <f aca="false">IF(TPx10!J33="-90","-90",TPx10!J33/10)</f>
        <v>4.3</v>
      </c>
      <c r="K33" s="1" t="n">
        <f aca="false">IF(TPx10!K33="-90","-90",TPx10!K33/10)</f>
        <v>4.4</v>
      </c>
      <c r="L33" s="1" t="n">
        <f aca="false">IF(TPx10!L33="-90","-90",TPx10!L33/10)</f>
        <v>4.5</v>
      </c>
      <c r="M33" s="1" t="n">
        <f aca="false">IF(TPx10!M33="-90","-90",TPx10!M33/10)</f>
        <v>4.8</v>
      </c>
      <c r="N33" s="1" t="n">
        <f aca="false">IF(TPx10!N33="-90","-90",TPx10!N33/10)</f>
        <v>-9</v>
      </c>
      <c r="O33" s="1" t="n">
        <f aca="false">IF(TPx10!O33="-90","-90",TPx10!O33/10)</f>
        <v>-9</v>
      </c>
      <c r="P33" s="1" t="n">
        <f aca="false">IF(TPx10!P33="-90","-90",TPx10!P33/10)</f>
        <v>-9</v>
      </c>
      <c r="Q33" s="1" t="n">
        <f aca="false">IF(TPx10!Q33="-90","-90",TPx10!Q33/10)</f>
        <v>-9</v>
      </c>
      <c r="R33" s="1" t="n">
        <f aca="false">IF(TPx10!R33="-90","-90",TPx10!R33/10)</f>
        <v>-9</v>
      </c>
      <c r="S33" s="1" t="n">
        <f aca="false">IF(TPx10!S33="-90","-90",TPx10!S33/10)</f>
        <v>-9</v>
      </c>
      <c r="T33" s="1" t="n">
        <f aca="false">IF(TPx10!T33="-90","-90",TPx10!T33/10)</f>
        <v>-9</v>
      </c>
      <c r="U33" s="1" t="n">
        <f aca="false">IF(TPx10!U33="-90","-90",TPx10!U33/10)</f>
        <v>-9</v>
      </c>
      <c r="V33" s="1" t="n">
        <f aca="false">IF(TPx10!V33="-90","-90",TPx10!V33/10)</f>
        <v>-9</v>
      </c>
      <c r="W33" s="1" t="n">
        <f aca="false">IF(TPx10!W33="-90","-90",TPx10!W33/10)</f>
        <v>-9</v>
      </c>
      <c r="X33" s="1" t="n">
        <f aca="false">IF(TPx10!X33="-90","-90",TPx10!X33/10)</f>
        <v>-9</v>
      </c>
      <c r="Y33" s="1" t="n">
        <f aca="false">IF(TPx10!Y33="-90","-90",TPx10!Y33/10)</f>
        <v>-9</v>
      </c>
      <c r="Z33" s="1" t="n">
        <f aca="false">IF(TPx10!Z33="-90","-90",TPx10!Z33/10)</f>
        <v>-9</v>
      </c>
      <c r="AA33" s="1" t="n">
        <f aca="false">IF(TPx10!AA33="-90","-90",TPx10!AA33/10)</f>
        <v>-9</v>
      </c>
      <c r="AB33" s="1" t="n">
        <f aca="false">IF(TPx10!AB33="-90","-90",TPx10!AB33/10)</f>
        <v>-9</v>
      </c>
      <c r="AC33" s="1" t="n">
        <f aca="false">IF(TPx10!AC33="-90","-90",TPx10!AC33/10)</f>
        <v>-9</v>
      </c>
      <c r="AD33" s="1" t="n">
        <f aca="false">IF(TPx10!AD33="-90","-90",TPx10!AD33/10)</f>
        <v>-9</v>
      </c>
      <c r="AE33" s="1" t="n">
        <f aca="false">IF(TPx10!AE33="-90","-90",TPx10!AE33/10)</f>
        <v>-9</v>
      </c>
      <c r="AF33" s="1" t="n">
        <f aca="false">IF(TPx10!AF33="-90","-90",TPx10!AF33/10)</f>
        <v>-9</v>
      </c>
      <c r="AG33" s="1" t="n">
        <f aca="false">IF(TPx10!AG33="-90","-90",TPx10!AG33/10)</f>
        <v>3.2</v>
      </c>
      <c r="AH33" s="1" t="n">
        <f aca="false">IF(TPx10!AH33="-90","-90",TPx10!AH33/10)</f>
        <v>3.3</v>
      </c>
      <c r="AI33" s="1" t="n">
        <f aca="false">IF(TPx10!AI33="-90","-90",TPx10!AI33/10)</f>
        <v>3.9</v>
      </c>
      <c r="AJ33" s="1" t="n">
        <f aca="false">IF(TPx10!AJ33="-90","-90",TPx10!AJ33/10)</f>
        <v>4.7</v>
      </c>
      <c r="AK33" s="1" t="n">
        <f aca="false">IF(TPx10!AK33="-90","-90",TPx10!AK33/10)</f>
        <v>5.1</v>
      </c>
      <c r="AL33" s="1" t="n">
        <f aca="false">IF(TPx10!AL33="-90","-90",TPx10!AL33/10)</f>
        <v>5.3</v>
      </c>
      <c r="AM33" s="1" t="n">
        <f aca="false">IF(TPx10!AM33="-90","-90",TPx10!AM33/10)</f>
        <v>5.3</v>
      </c>
      <c r="AN33" s="1" t="n">
        <f aca="false">IF(TPx10!AN33="-90","-90",TPx10!AN33/10)</f>
        <v>5.2</v>
      </c>
      <c r="AO33" s="1" t="n">
        <f aca="false">IF(TPx10!AO33="-90","-90",TPx10!AO33/10)</f>
        <v>5.2</v>
      </c>
      <c r="AP33" s="1" t="n">
        <f aca="false">IF(TPx10!AP33="-90","-90",TPx10!AP33/10)</f>
        <v>5.1</v>
      </c>
      <c r="AQ33" s="1" t="n">
        <f aca="false">IF(TPx10!AQ33="-90","-90",TPx10!AQ33/10)</f>
        <v>5.1</v>
      </c>
      <c r="AR33" s="1" t="n">
        <f aca="false">IF(TPx10!AR33="-90","-90",TPx10!AR33/10)</f>
        <v>5.1</v>
      </c>
      <c r="AS33" s="1" t="n">
        <f aca="false">IF(TPx10!AS33="-90","-90",TPx10!AS33/10)</f>
        <v>5.2</v>
      </c>
      <c r="AT33" s="1" t="n">
        <f aca="false">IF(TPx10!AT33="-90","-90",TPx10!AT33/10)</f>
        <v>5.2</v>
      </c>
      <c r="AU33" s="1" t="n">
        <f aca="false">IF(TPx10!AU33="-90","-90",TPx10!AU33/10)</f>
        <v>5.2</v>
      </c>
      <c r="AV33" s="1" t="n">
        <f aca="false">IF(TPx10!AV33="-90","-90",TPx10!AV33/10)</f>
        <v>5.2</v>
      </c>
      <c r="AW33" s="1" t="n">
        <f aca="false">IF(TPx10!AW33="-90","-90",TPx10!AW33/10)</f>
        <v>5.2</v>
      </c>
      <c r="AX33" s="1" t="n">
        <f aca="false">IF(TPx10!AX33="-90","-90",TPx10!AX33/10)</f>
        <v>5.2</v>
      </c>
      <c r="AY33" s="1" t="n">
        <f aca="false">IF(TPx10!AY33="-90","-90",TPx10!AY33/10)</f>
        <v>5.2</v>
      </c>
      <c r="AZ33" s="1" t="n">
        <f aca="false">IF(TPx10!AZ33="-90","-90",TPx10!AZ33/10)</f>
        <v>5.2</v>
      </c>
      <c r="BA33" s="1" t="n">
        <f aca="false">IF(TPx10!BA33="-90","-90",TPx10!BA33/10)</f>
        <v>5.2</v>
      </c>
      <c r="BB33" s="1" t="n">
        <f aca="false">IF(TPx10!BB33="-90","-90",TPx10!BB33/10)</f>
        <v>5.2</v>
      </c>
      <c r="BC33" s="1" t="n">
        <f aca="false">IF(TPx10!BC33="-90","-90",TPx10!BC33/10)</f>
        <v>5.2</v>
      </c>
      <c r="BD33" s="1" t="n">
        <f aca="false">IF(TPx10!BD33="-90","-90",TPx10!BD33/10)</f>
        <v>5.2</v>
      </c>
      <c r="BE33" s="1" t="n">
        <f aca="false">IF(TPx10!BE33="-90","-90",TPx10!BE33/10)</f>
        <v>5.1</v>
      </c>
      <c r="BF33" s="1" t="n">
        <f aca="false">IF(TPx10!BF33="-90","-90",TPx10!BF33/10)</f>
        <v>5.1</v>
      </c>
      <c r="BG33" s="1" t="n">
        <f aca="false">IF(TPx10!BG33="-90","-90",TPx10!BG33/10)</f>
        <v>5.1</v>
      </c>
      <c r="BH33" s="1" t="n">
        <f aca="false">IF(TPx10!BH33="-90","-90",TPx10!BH33/10)</f>
        <v>5.1</v>
      </c>
    </row>
    <row r="34" customFormat="false" ht="13.2" hidden="false" customHeight="false" outlineLevel="0" collapsed="false">
      <c r="A34" s="1" t="n">
        <f aca="false">IF(TPx10!A34="-90","-90",TPx10!A34/10)</f>
        <v>4.4</v>
      </c>
      <c r="B34" s="1" t="n">
        <f aca="false">IF(TPx10!B34="-90","-90",TPx10!B34/10)</f>
        <v>4.4</v>
      </c>
      <c r="C34" s="1" t="n">
        <f aca="false">IF(TPx10!C34="-90","-90",TPx10!C34/10)</f>
        <v>4.3</v>
      </c>
      <c r="D34" s="1" t="n">
        <f aca="false">IF(TPx10!D34="-90","-90",TPx10!D34/10)</f>
        <v>4.3</v>
      </c>
      <c r="E34" s="1" t="n">
        <f aca="false">IF(TPx10!E34="-90","-90",TPx10!E34/10)</f>
        <v>4.3</v>
      </c>
      <c r="F34" s="1" t="n">
        <f aca="false">IF(TPx10!F34="-90","-90",TPx10!F34/10)</f>
        <v>4.2</v>
      </c>
      <c r="G34" s="1" t="n">
        <f aca="false">IF(TPx10!G34="-90","-90",TPx10!G34/10)</f>
        <v>4.2</v>
      </c>
      <c r="H34" s="1" t="n">
        <f aca="false">IF(TPx10!H34="-90","-90",TPx10!H34/10)</f>
        <v>4.2</v>
      </c>
      <c r="I34" s="1" t="n">
        <f aca="false">IF(TPx10!I34="-90","-90",TPx10!I34/10)</f>
        <v>4.2</v>
      </c>
      <c r="J34" s="1" t="n">
        <f aca="false">IF(TPx10!J34="-90","-90",TPx10!J34/10)</f>
        <v>4.2</v>
      </c>
      <c r="K34" s="1" t="n">
        <f aca="false">IF(TPx10!K34="-90","-90",TPx10!K34/10)</f>
        <v>4.3</v>
      </c>
      <c r="L34" s="1" t="n">
        <f aca="false">IF(TPx10!L34="-90","-90",TPx10!L34/10)</f>
        <v>4.4</v>
      </c>
      <c r="M34" s="1" t="n">
        <f aca="false">IF(TPx10!M34="-90","-90",TPx10!M34/10)</f>
        <v>4.8</v>
      </c>
      <c r="N34" s="1" t="n">
        <f aca="false">IF(TPx10!N34="-90","-90",TPx10!N34/10)</f>
        <v>-9</v>
      </c>
      <c r="O34" s="1" t="n">
        <f aca="false">IF(TPx10!O34="-90","-90",TPx10!O34/10)</f>
        <v>-9</v>
      </c>
      <c r="P34" s="1" t="n">
        <f aca="false">IF(TPx10!P34="-90","-90",TPx10!P34/10)</f>
        <v>-9</v>
      </c>
      <c r="Q34" s="1" t="n">
        <f aca="false">IF(TPx10!Q34="-90","-90",TPx10!Q34/10)</f>
        <v>-9</v>
      </c>
      <c r="R34" s="1" t="n">
        <f aca="false">IF(TPx10!R34="-90","-90",TPx10!R34/10)</f>
        <v>-9</v>
      </c>
      <c r="S34" s="1" t="n">
        <f aca="false">IF(TPx10!S34="-90","-90",TPx10!S34/10)</f>
        <v>-9</v>
      </c>
      <c r="T34" s="1" t="n">
        <f aca="false">IF(TPx10!T34="-90","-90",TPx10!T34/10)</f>
        <v>-9</v>
      </c>
      <c r="U34" s="1" t="n">
        <f aca="false">IF(TPx10!U34="-90","-90",TPx10!U34/10)</f>
        <v>-9</v>
      </c>
      <c r="V34" s="1" t="n">
        <f aca="false">IF(TPx10!V34="-90","-90",TPx10!V34/10)</f>
        <v>-9</v>
      </c>
      <c r="W34" s="1" t="n">
        <f aca="false">IF(TPx10!W34="-90","-90",TPx10!W34/10)</f>
        <v>-9</v>
      </c>
      <c r="X34" s="1" t="n">
        <f aca="false">IF(TPx10!X34="-90","-90",TPx10!X34/10)</f>
        <v>-9</v>
      </c>
      <c r="Y34" s="1" t="n">
        <f aca="false">IF(TPx10!Y34="-90","-90",TPx10!Y34/10)</f>
        <v>-9</v>
      </c>
      <c r="Z34" s="1" t="n">
        <f aca="false">IF(TPx10!Z34="-90","-90",TPx10!Z34/10)</f>
        <v>-9</v>
      </c>
      <c r="AA34" s="1" t="n">
        <f aca="false">IF(TPx10!AA34="-90","-90",TPx10!AA34/10)</f>
        <v>-9</v>
      </c>
      <c r="AB34" s="1" t="n">
        <f aca="false">IF(TPx10!AB34="-90","-90",TPx10!AB34/10)</f>
        <v>-9</v>
      </c>
      <c r="AC34" s="1" t="n">
        <f aca="false">IF(TPx10!AC34="-90","-90",TPx10!AC34/10)</f>
        <v>-9</v>
      </c>
      <c r="AD34" s="1" t="n">
        <f aca="false">IF(TPx10!AD34="-90","-90",TPx10!AD34/10)</f>
        <v>-9</v>
      </c>
      <c r="AE34" s="1" t="n">
        <f aca="false">IF(TPx10!AE34="-90","-90",TPx10!AE34/10)</f>
        <v>-9</v>
      </c>
      <c r="AF34" s="1" t="n">
        <f aca="false">IF(TPx10!AF34="-90","-90",TPx10!AF34/10)</f>
        <v>-9</v>
      </c>
      <c r="AG34" s="1" t="n">
        <f aca="false">IF(TPx10!AG34="-90","-90",TPx10!AG34/10)</f>
        <v>-9</v>
      </c>
      <c r="AH34" s="1" t="n">
        <f aca="false">IF(TPx10!AH34="-90","-90",TPx10!AH34/10)</f>
        <v>-9</v>
      </c>
      <c r="AI34" s="1" t="n">
        <f aca="false">IF(TPx10!AI34="-90","-90",TPx10!AI34/10)</f>
        <v>4</v>
      </c>
      <c r="AJ34" s="1" t="n">
        <f aca="false">IF(TPx10!AJ34="-90","-90",TPx10!AJ34/10)</f>
        <v>4.9</v>
      </c>
      <c r="AK34" s="1" t="n">
        <f aca="false">IF(TPx10!AK34="-90","-90",TPx10!AK34/10)</f>
        <v>5.1</v>
      </c>
      <c r="AL34" s="1" t="n">
        <f aca="false">IF(TPx10!AL34="-90","-90",TPx10!AL34/10)</f>
        <v>5.3</v>
      </c>
      <c r="AM34" s="1" t="n">
        <f aca="false">IF(TPx10!AM34="-90","-90",TPx10!AM34/10)</f>
        <v>5.3</v>
      </c>
      <c r="AN34" s="1" t="n">
        <f aca="false">IF(TPx10!AN34="-90","-90",TPx10!AN34/10)</f>
        <v>5.2</v>
      </c>
      <c r="AO34" s="1" t="n">
        <f aca="false">IF(TPx10!AO34="-90","-90",TPx10!AO34/10)</f>
        <v>5.2</v>
      </c>
      <c r="AP34" s="1" t="n">
        <f aca="false">IF(TPx10!AP34="-90","-90",TPx10!AP34/10)</f>
        <v>5.1</v>
      </c>
      <c r="AQ34" s="1" t="n">
        <f aca="false">IF(TPx10!AQ34="-90","-90",TPx10!AQ34/10)</f>
        <v>5.1</v>
      </c>
      <c r="AR34" s="1" t="n">
        <f aca="false">IF(TPx10!AR34="-90","-90",TPx10!AR34/10)</f>
        <v>5.1</v>
      </c>
      <c r="AS34" s="1" t="n">
        <f aca="false">IF(TPx10!AS34="-90","-90",TPx10!AS34/10)</f>
        <v>5.2</v>
      </c>
      <c r="AT34" s="1" t="n">
        <f aca="false">IF(TPx10!AT34="-90","-90",TPx10!AT34/10)</f>
        <v>5.2</v>
      </c>
      <c r="AU34" s="1" t="n">
        <f aca="false">IF(TPx10!AU34="-90","-90",TPx10!AU34/10)</f>
        <v>5.2</v>
      </c>
      <c r="AV34" s="1" t="n">
        <f aca="false">IF(TPx10!AV34="-90","-90",TPx10!AV34/10)</f>
        <v>5.2</v>
      </c>
      <c r="AW34" s="1" t="n">
        <f aca="false">IF(TPx10!AW34="-90","-90",TPx10!AW34/10)</f>
        <v>5.2</v>
      </c>
      <c r="AX34" s="1" t="n">
        <f aca="false">IF(TPx10!AX34="-90","-90",TPx10!AX34/10)</f>
        <v>5.2</v>
      </c>
      <c r="AY34" s="1" t="n">
        <f aca="false">IF(TPx10!AY34="-90","-90",TPx10!AY34/10)</f>
        <v>5.2</v>
      </c>
      <c r="AZ34" s="1" t="n">
        <f aca="false">IF(TPx10!AZ34="-90","-90",TPx10!AZ34/10)</f>
        <v>5.2</v>
      </c>
      <c r="BA34" s="1" t="n">
        <f aca="false">IF(TPx10!BA34="-90","-90",TPx10!BA34/10)</f>
        <v>5.2</v>
      </c>
      <c r="BB34" s="1" t="n">
        <f aca="false">IF(TPx10!BB34="-90","-90",TPx10!BB34/10)</f>
        <v>5.2</v>
      </c>
      <c r="BC34" s="1" t="n">
        <f aca="false">IF(TPx10!BC34="-90","-90",TPx10!BC34/10)</f>
        <v>5.2</v>
      </c>
      <c r="BD34" s="1" t="n">
        <f aca="false">IF(TPx10!BD34="-90","-90",TPx10!BD34/10)</f>
        <v>5.2</v>
      </c>
      <c r="BE34" s="1" t="n">
        <f aca="false">IF(TPx10!BE34="-90","-90",TPx10!BE34/10)</f>
        <v>5.1</v>
      </c>
      <c r="BF34" s="1" t="n">
        <f aca="false">IF(TPx10!BF34="-90","-90",TPx10!BF34/10)</f>
        <v>5.1</v>
      </c>
      <c r="BG34" s="1" t="n">
        <f aca="false">IF(TPx10!BG34="-90","-90",TPx10!BG34/10)</f>
        <v>5.1</v>
      </c>
      <c r="BH34" s="1" t="n">
        <f aca="false">IF(TPx10!BH34="-90","-90",TPx10!BH34/10)</f>
        <v>5.1</v>
      </c>
    </row>
    <row r="35" customFormat="false" ht="13.2" hidden="false" customHeight="false" outlineLevel="0" collapsed="false">
      <c r="A35" s="1" t="n">
        <f aca="false">IF(TPx10!A35="-90","-90",TPx10!A35/10)</f>
        <v>4.3</v>
      </c>
      <c r="B35" s="1" t="n">
        <f aca="false">IF(TPx10!B35="-90","-90",TPx10!B35/10)</f>
        <v>4.3</v>
      </c>
      <c r="C35" s="1" t="n">
        <f aca="false">IF(TPx10!C35="-90","-90",TPx10!C35/10)</f>
        <v>4.2</v>
      </c>
      <c r="D35" s="1" t="n">
        <f aca="false">IF(TPx10!D35="-90","-90",TPx10!D35/10)</f>
        <v>4.2</v>
      </c>
      <c r="E35" s="1" t="n">
        <f aca="false">IF(TPx10!E35="-90","-90",TPx10!E35/10)</f>
        <v>4.2</v>
      </c>
      <c r="F35" s="1" t="n">
        <f aca="false">IF(TPx10!F35="-90","-90",TPx10!F35/10)</f>
        <v>4.1</v>
      </c>
      <c r="G35" s="1" t="n">
        <f aca="false">IF(TPx10!G35="-90","-90",TPx10!G35/10)</f>
        <v>4.1</v>
      </c>
      <c r="H35" s="1" t="n">
        <f aca="false">IF(TPx10!H35="-90","-90",TPx10!H35/10)</f>
        <v>4.1</v>
      </c>
      <c r="I35" s="1" t="n">
        <f aca="false">IF(TPx10!I35="-90","-90",TPx10!I35/10)</f>
        <v>4.1</v>
      </c>
      <c r="J35" s="1" t="n">
        <f aca="false">IF(TPx10!J35="-90","-90",TPx10!J35/10)</f>
        <v>4.1</v>
      </c>
      <c r="K35" s="1" t="n">
        <f aca="false">IF(TPx10!K35="-90","-90",TPx10!K35/10)</f>
        <v>4.2</v>
      </c>
      <c r="L35" s="1" t="n">
        <f aca="false">IF(TPx10!L35="-90","-90",TPx10!L35/10)</f>
        <v>4.4</v>
      </c>
      <c r="M35" s="1" t="n">
        <f aca="false">IF(TPx10!M35="-90","-90",TPx10!M35/10)</f>
        <v>4.6</v>
      </c>
      <c r="N35" s="1" t="n">
        <f aca="false">IF(TPx10!N35="-90","-90",TPx10!N35/10)</f>
        <v>4.8</v>
      </c>
      <c r="O35" s="1" t="n">
        <f aca="false">IF(TPx10!O35="-90","-90",TPx10!O35/10)</f>
        <v>-9</v>
      </c>
      <c r="P35" s="1" t="n">
        <f aca="false">IF(TPx10!P35="-90","-90",TPx10!P35/10)</f>
        <v>-9</v>
      </c>
      <c r="Q35" s="1" t="n">
        <f aca="false">IF(TPx10!Q35="-90","-90",TPx10!Q35/10)</f>
        <v>-9</v>
      </c>
      <c r="R35" s="1" t="n">
        <f aca="false">IF(TPx10!R35="-90","-90",TPx10!R35/10)</f>
        <v>-9</v>
      </c>
      <c r="S35" s="1" t="n">
        <f aca="false">IF(TPx10!S35="-90","-90",TPx10!S35/10)</f>
        <v>-9</v>
      </c>
      <c r="T35" s="1" t="n">
        <f aca="false">IF(TPx10!T35="-90","-90",TPx10!T35/10)</f>
        <v>-9</v>
      </c>
      <c r="U35" s="1" t="n">
        <f aca="false">IF(TPx10!U35="-90","-90",TPx10!U35/10)</f>
        <v>-9</v>
      </c>
      <c r="V35" s="1" t="n">
        <f aca="false">IF(TPx10!V35="-90","-90",TPx10!V35/10)</f>
        <v>-9</v>
      </c>
      <c r="W35" s="1" t="n">
        <f aca="false">IF(TPx10!W35="-90","-90",TPx10!W35/10)</f>
        <v>-9</v>
      </c>
      <c r="X35" s="1" t="n">
        <f aca="false">IF(TPx10!X35="-90","-90",TPx10!X35/10)</f>
        <v>-9</v>
      </c>
      <c r="Y35" s="1" t="n">
        <f aca="false">IF(TPx10!Y35="-90","-90",TPx10!Y35/10)</f>
        <v>-9</v>
      </c>
      <c r="Z35" s="1" t="n">
        <f aca="false">IF(TPx10!Z35="-90","-90",TPx10!Z35/10)</f>
        <v>-9</v>
      </c>
      <c r="AA35" s="1" t="n">
        <f aca="false">IF(TPx10!AA35="-90","-90",TPx10!AA35/10)</f>
        <v>-9</v>
      </c>
      <c r="AB35" s="1" t="n">
        <f aca="false">IF(TPx10!AB35="-90","-90",TPx10!AB35/10)</f>
        <v>-9</v>
      </c>
      <c r="AC35" s="1" t="n">
        <f aca="false">IF(TPx10!AC35="-90","-90",TPx10!AC35/10)</f>
        <v>-9</v>
      </c>
      <c r="AD35" s="1" t="n">
        <f aca="false">IF(TPx10!AD35="-90","-90",TPx10!AD35/10)</f>
        <v>-9</v>
      </c>
      <c r="AE35" s="1" t="n">
        <f aca="false">IF(TPx10!AE35="-90","-90",TPx10!AE35/10)</f>
        <v>-9</v>
      </c>
      <c r="AF35" s="1" t="n">
        <f aca="false">IF(TPx10!AF35="-90","-90",TPx10!AF35/10)</f>
        <v>-9</v>
      </c>
      <c r="AG35" s="1" t="n">
        <f aca="false">IF(TPx10!AG35="-90","-90",TPx10!AG35/10)</f>
        <v>-9</v>
      </c>
      <c r="AH35" s="1" t="n">
        <f aca="false">IF(TPx10!AH35="-90","-90",TPx10!AH35/10)</f>
        <v>4.5</v>
      </c>
      <c r="AI35" s="1" t="n">
        <f aca="false">IF(TPx10!AI35="-90","-90",TPx10!AI35/10)</f>
        <v>4.9</v>
      </c>
      <c r="AJ35" s="1" t="n">
        <f aca="false">IF(TPx10!AJ35="-90","-90",TPx10!AJ35/10)</f>
        <v>5.1</v>
      </c>
      <c r="AK35" s="1" t="n">
        <f aca="false">IF(TPx10!AK35="-90","-90",TPx10!AK35/10)</f>
        <v>5.2</v>
      </c>
      <c r="AL35" s="1" t="n">
        <f aca="false">IF(TPx10!AL35="-90","-90",TPx10!AL35/10)</f>
        <v>5.3</v>
      </c>
      <c r="AM35" s="1" t="n">
        <f aca="false">IF(TPx10!AM35="-90","-90",TPx10!AM35/10)</f>
        <v>5.3</v>
      </c>
      <c r="AN35" s="1" t="n">
        <f aca="false">IF(TPx10!AN35="-90","-90",TPx10!AN35/10)</f>
        <v>5.2</v>
      </c>
      <c r="AO35" s="1" t="n">
        <f aca="false">IF(TPx10!AO35="-90","-90",TPx10!AO35/10)</f>
        <v>5.2</v>
      </c>
      <c r="AP35" s="1" t="n">
        <f aca="false">IF(TPx10!AP35="-90","-90",TPx10!AP35/10)</f>
        <v>5.1</v>
      </c>
      <c r="AQ35" s="1" t="n">
        <f aca="false">IF(TPx10!AQ35="-90","-90",TPx10!AQ35/10)</f>
        <v>5.1</v>
      </c>
      <c r="AR35" s="1" t="n">
        <f aca="false">IF(TPx10!AR35="-90","-90",TPx10!AR35/10)</f>
        <v>5.1</v>
      </c>
      <c r="AS35" s="1" t="n">
        <f aca="false">IF(TPx10!AS35="-90","-90",TPx10!AS35/10)</f>
        <v>5.1</v>
      </c>
      <c r="AT35" s="1" t="n">
        <f aca="false">IF(TPx10!AT35="-90","-90",TPx10!AT35/10)</f>
        <v>5.2</v>
      </c>
      <c r="AU35" s="1" t="n">
        <f aca="false">IF(TPx10!AU35="-90","-90",TPx10!AU35/10)</f>
        <v>5.2</v>
      </c>
      <c r="AV35" s="1" t="n">
        <f aca="false">IF(TPx10!AV35="-90","-90",TPx10!AV35/10)</f>
        <v>5.2</v>
      </c>
      <c r="AW35" s="1" t="n">
        <f aca="false">IF(TPx10!AW35="-90","-90",TPx10!AW35/10)</f>
        <v>5.2</v>
      </c>
      <c r="AX35" s="1" t="n">
        <f aca="false">IF(TPx10!AX35="-90","-90",TPx10!AX35/10)</f>
        <v>5.2</v>
      </c>
      <c r="AY35" s="1" t="n">
        <f aca="false">IF(TPx10!AY35="-90","-90",TPx10!AY35/10)</f>
        <v>5.2</v>
      </c>
      <c r="AZ35" s="1" t="n">
        <f aca="false">IF(TPx10!AZ35="-90","-90",TPx10!AZ35/10)</f>
        <v>5.2</v>
      </c>
      <c r="BA35" s="1" t="n">
        <f aca="false">IF(TPx10!BA35="-90","-90",TPx10!BA35/10)</f>
        <v>5.2</v>
      </c>
      <c r="BB35" s="1" t="n">
        <f aca="false">IF(TPx10!BB35="-90","-90",TPx10!BB35/10)</f>
        <v>5.2</v>
      </c>
      <c r="BC35" s="1" t="n">
        <f aca="false">IF(TPx10!BC35="-90","-90",TPx10!BC35/10)</f>
        <v>5.2</v>
      </c>
      <c r="BD35" s="1" t="n">
        <f aca="false">IF(TPx10!BD35="-90","-90",TPx10!BD35/10)</f>
        <v>5.2</v>
      </c>
      <c r="BE35" s="1" t="n">
        <f aca="false">IF(TPx10!BE35="-90","-90",TPx10!BE35/10)</f>
        <v>5.1</v>
      </c>
      <c r="BF35" s="1" t="n">
        <f aca="false">IF(TPx10!BF35="-90","-90",TPx10!BF35/10)</f>
        <v>5.1</v>
      </c>
      <c r="BG35" s="1" t="n">
        <f aca="false">IF(TPx10!BG35="-90","-90",TPx10!BG35/10)</f>
        <v>5.1</v>
      </c>
      <c r="BH35" s="1" t="n">
        <f aca="false">IF(TPx10!BH35="-90","-90",TPx10!BH35/10)</f>
        <v>5.1</v>
      </c>
    </row>
    <row r="36" customFormat="false" ht="13.2" hidden="false" customHeight="false" outlineLevel="0" collapsed="false">
      <c r="A36" s="1" t="n">
        <f aca="false">IF(TPx10!A36="-90","-90",TPx10!A36/10)</f>
        <v>4.3</v>
      </c>
      <c r="B36" s="1" t="n">
        <f aca="false">IF(TPx10!B36="-90","-90",TPx10!B36/10)</f>
        <v>4.2</v>
      </c>
      <c r="C36" s="1" t="n">
        <f aca="false">IF(TPx10!C36="-90","-90",TPx10!C36/10)</f>
        <v>4.1</v>
      </c>
      <c r="D36" s="1" t="n">
        <f aca="false">IF(TPx10!D36="-90","-90",TPx10!D36/10)</f>
        <v>4.1</v>
      </c>
      <c r="E36" s="1" t="n">
        <f aca="false">IF(TPx10!E36="-90","-90",TPx10!E36/10)</f>
        <v>4.1</v>
      </c>
      <c r="F36" s="1" t="n">
        <f aca="false">IF(TPx10!F36="-90","-90",TPx10!F36/10)</f>
        <v>4</v>
      </c>
      <c r="G36" s="1" t="n">
        <f aca="false">IF(TPx10!G36="-90","-90",TPx10!G36/10)</f>
        <v>4</v>
      </c>
      <c r="H36" s="1" t="n">
        <f aca="false">IF(TPx10!H36="-90","-90",TPx10!H36/10)</f>
        <v>4</v>
      </c>
      <c r="I36" s="1" t="n">
        <f aca="false">IF(TPx10!I36="-90","-90",TPx10!I36/10)</f>
        <v>4</v>
      </c>
      <c r="J36" s="1" t="n">
        <f aca="false">IF(TPx10!J36="-90","-90",TPx10!J36/10)</f>
        <v>4</v>
      </c>
      <c r="K36" s="1" t="n">
        <f aca="false">IF(TPx10!K36="-90","-90",TPx10!K36/10)</f>
        <v>4</v>
      </c>
      <c r="L36" s="1" t="n">
        <f aca="false">IF(TPx10!L36="-90","-90",TPx10!L36/10)</f>
        <v>4.2</v>
      </c>
      <c r="M36" s="1" t="n">
        <f aca="false">IF(TPx10!M36="-90","-90",TPx10!M36/10)</f>
        <v>4.3</v>
      </c>
      <c r="N36" s="1" t="n">
        <f aca="false">IF(TPx10!N36="-90","-90",TPx10!N36/10)</f>
        <v>4.4</v>
      </c>
      <c r="O36" s="1" t="n">
        <f aca="false">IF(TPx10!O36="-90","-90",TPx10!O36/10)</f>
        <v>-9</v>
      </c>
      <c r="P36" s="1" t="n">
        <f aca="false">IF(TPx10!P36="-90","-90",TPx10!P36/10)</f>
        <v>-9</v>
      </c>
      <c r="Q36" s="1" t="n">
        <f aca="false">IF(TPx10!Q36="-90","-90",TPx10!Q36/10)</f>
        <v>-9</v>
      </c>
      <c r="R36" s="1" t="n">
        <f aca="false">IF(TPx10!R36="-90","-90",TPx10!R36/10)</f>
        <v>-9</v>
      </c>
      <c r="S36" s="1" t="n">
        <f aca="false">IF(TPx10!S36="-90","-90",TPx10!S36/10)</f>
        <v>-9</v>
      </c>
      <c r="T36" s="1" t="n">
        <f aca="false">IF(TPx10!T36="-90","-90",TPx10!T36/10)</f>
        <v>-9</v>
      </c>
      <c r="U36" s="1" t="n">
        <f aca="false">IF(TPx10!U36="-90","-90",TPx10!U36/10)</f>
        <v>-9</v>
      </c>
      <c r="V36" s="1" t="n">
        <f aca="false">IF(TPx10!V36="-90","-90",TPx10!V36/10)</f>
        <v>-9</v>
      </c>
      <c r="W36" s="1" t="n">
        <f aca="false">IF(TPx10!W36="-90","-90",TPx10!W36/10)</f>
        <v>-9</v>
      </c>
      <c r="X36" s="1" t="n">
        <f aca="false">IF(TPx10!X36="-90","-90",TPx10!X36/10)</f>
        <v>-9</v>
      </c>
      <c r="Y36" s="1" t="n">
        <f aca="false">IF(TPx10!Y36="-90","-90",TPx10!Y36/10)</f>
        <v>-9</v>
      </c>
      <c r="Z36" s="1" t="n">
        <f aca="false">IF(TPx10!Z36="-90","-90",TPx10!Z36/10)</f>
        <v>-9</v>
      </c>
      <c r="AA36" s="1" t="n">
        <f aca="false">IF(TPx10!AA36="-90","-90",TPx10!AA36/10)</f>
        <v>-9</v>
      </c>
      <c r="AB36" s="1" t="n">
        <f aca="false">IF(TPx10!AB36="-90","-90",TPx10!AB36/10)</f>
        <v>-9</v>
      </c>
      <c r="AC36" s="1" t="n">
        <f aca="false">IF(TPx10!AC36="-90","-90",TPx10!AC36/10)</f>
        <v>-9</v>
      </c>
      <c r="AD36" s="1" t="n">
        <f aca="false">IF(TPx10!AD36="-90","-90",TPx10!AD36/10)</f>
        <v>-9</v>
      </c>
      <c r="AE36" s="1" t="n">
        <f aca="false">IF(TPx10!AE36="-90","-90",TPx10!AE36/10)</f>
        <v>-9</v>
      </c>
      <c r="AF36" s="1" t="n">
        <f aca="false">IF(TPx10!AF36="-90","-90",TPx10!AF36/10)</f>
        <v>-9</v>
      </c>
      <c r="AG36" s="1" t="n">
        <f aca="false">IF(TPx10!AG36="-90","-90",TPx10!AG36/10)</f>
        <v>4.2</v>
      </c>
      <c r="AH36" s="1" t="n">
        <f aca="false">IF(TPx10!AH36="-90","-90",TPx10!AH36/10)</f>
        <v>4.7</v>
      </c>
      <c r="AI36" s="1" t="n">
        <f aca="false">IF(TPx10!AI36="-90","-90",TPx10!AI36/10)</f>
        <v>5</v>
      </c>
      <c r="AJ36" s="1" t="n">
        <f aca="false">IF(TPx10!AJ36="-90","-90",TPx10!AJ36/10)</f>
        <v>5.1</v>
      </c>
      <c r="AK36" s="1" t="n">
        <f aca="false">IF(TPx10!AK36="-90","-90",TPx10!AK36/10)</f>
        <v>5.2</v>
      </c>
      <c r="AL36" s="1" t="n">
        <f aca="false">IF(TPx10!AL36="-90","-90",TPx10!AL36/10)</f>
        <v>5.2</v>
      </c>
      <c r="AM36" s="1" t="n">
        <f aca="false">IF(TPx10!AM36="-90","-90",TPx10!AM36/10)</f>
        <v>5.3</v>
      </c>
      <c r="AN36" s="1" t="n">
        <f aca="false">IF(TPx10!AN36="-90","-90",TPx10!AN36/10)</f>
        <v>5.2</v>
      </c>
      <c r="AO36" s="1" t="n">
        <f aca="false">IF(TPx10!AO36="-90","-90",TPx10!AO36/10)</f>
        <v>5.2</v>
      </c>
      <c r="AP36" s="1" t="n">
        <f aca="false">IF(TPx10!AP36="-90","-90",TPx10!AP36/10)</f>
        <v>5.1</v>
      </c>
      <c r="AQ36" s="1" t="n">
        <f aca="false">IF(TPx10!AQ36="-90","-90",TPx10!AQ36/10)</f>
        <v>5.1</v>
      </c>
      <c r="AR36" s="1" t="n">
        <f aca="false">IF(TPx10!AR36="-90","-90",TPx10!AR36/10)</f>
        <v>5.1</v>
      </c>
      <c r="AS36" s="1" t="n">
        <f aca="false">IF(TPx10!AS36="-90","-90",TPx10!AS36/10)</f>
        <v>5.1</v>
      </c>
      <c r="AT36" s="1" t="n">
        <f aca="false">IF(TPx10!AT36="-90","-90",TPx10!AT36/10)</f>
        <v>5.2</v>
      </c>
      <c r="AU36" s="1" t="n">
        <f aca="false">IF(TPx10!AU36="-90","-90",TPx10!AU36/10)</f>
        <v>5.2</v>
      </c>
      <c r="AV36" s="1" t="n">
        <f aca="false">IF(TPx10!AV36="-90","-90",TPx10!AV36/10)</f>
        <v>5.2</v>
      </c>
      <c r="AW36" s="1" t="n">
        <f aca="false">IF(TPx10!AW36="-90","-90",TPx10!AW36/10)</f>
        <v>5.2</v>
      </c>
      <c r="AX36" s="1" t="n">
        <f aca="false">IF(TPx10!AX36="-90","-90",TPx10!AX36/10)</f>
        <v>5.2</v>
      </c>
      <c r="AY36" s="1" t="n">
        <f aca="false">IF(TPx10!AY36="-90","-90",TPx10!AY36/10)</f>
        <v>5.2</v>
      </c>
      <c r="AZ36" s="1" t="n">
        <f aca="false">IF(TPx10!AZ36="-90","-90",TPx10!AZ36/10)</f>
        <v>5.2</v>
      </c>
      <c r="BA36" s="1" t="n">
        <f aca="false">IF(TPx10!BA36="-90","-90",TPx10!BA36/10)</f>
        <v>5.2</v>
      </c>
      <c r="BB36" s="1" t="n">
        <f aca="false">IF(TPx10!BB36="-90","-90",TPx10!BB36/10)</f>
        <v>5.2</v>
      </c>
      <c r="BC36" s="1" t="n">
        <f aca="false">IF(TPx10!BC36="-90","-90",TPx10!BC36/10)</f>
        <v>5.2</v>
      </c>
      <c r="BD36" s="1" t="n">
        <f aca="false">IF(TPx10!BD36="-90","-90",TPx10!BD36/10)</f>
        <v>5.2</v>
      </c>
      <c r="BE36" s="1" t="n">
        <f aca="false">IF(TPx10!BE36="-90","-90",TPx10!BE36/10)</f>
        <v>5.1</v>
      </c>
      <c r="BF36" s="1" t="n">
        <f aca="false">IF(TPx10!BF36="-90","-90",TPx10!BF36/10)</f>
        <v>5.1</v>
      </c>
      <c r="BG36" s="1" t="n">
        <f aca="false">IF(TPx10!BG36="-90","-90",TPx10!BG36/10)</f>
        <v>5.1</v>
      </c>
      <c r="BH36" s="1" t="n">
        <f aca="false">IF(TPx10!BH36="-90","-90",TPx10!BH36/10)</f>
        <v>5.1</v>
      </c>
    </row>
    <row r="37" customFormat="false" ht="13.2" hidden="false" customHeight="false" outlineLevel="0" collapsed="false">
      <c r="A37" s="1" t="n">
        <f aca="false">IF(TPx10!A37="-90","-90",TPx10!A37/10)</f>
        <v>4.2</v>
      </c>
      <c r="B37" s="1" t="n">
        <f aca="false">IF(TPx10!B37="-90","-90",TPx10!B37/10)</f>
        <v>4.1</v>
      </c>
      <c r="C37" s="1" t="n">
        <f aca="false">IF(TPx10!C37="-90","-90",TPx10!C37/10)</f>
        <v>4.1</v>
      </c>
      <c r="D37" s="1" t="n">
        <f aca="false">IF(TPx10!D37="-90","-90",TPx10!D37/10)</f>
        <v>4</v>
      </c>
      <c r="E37" s="1" t="n">
        <f aca="false">IF(TPx10!E37="-90","-90",TPx10!E37/10)</f>
        <v>4</v>
      </c>
      <c r="F37" s="1" t="n">
        <f aca="false">IF(TPx10!F37="-90","-90",TPx10!F37/10)</f>
        <v>4</v>
      </c>
      <c r="G37" s="1" t="n">
        <f aca="false">IF(TPx10!G37="-90","-90",TPx10!G37/10)</f>
        <v>3.9</v>
      </c>
      <c r="H37" s="1" t="n">
        <f aca="false">IF(TPx10!H37="-90","-90",TPx10!H37/10)</f>
        <v>3.9</v>
      </c>
      <c r="I37" s="1" t="n">
        <f aca="false">IF(TPx10!I37="-90","-90",TPx10!I37/10)</f>
        <v>3.9</v>
      </c>
      <c r="J37" s="1" t="n">
        <f aca="false">IF(TPx10!J37="-90","-90",TPx10!J37/10)</f>
        <v>3.9</v>
      </c>
      <c r="K37" s="1" t="n">
        <f aca="false">IF(TPx10!K37="-90","-90",TPx10!K37/10)</f>
        <v>3.9</v>
      </c>
      <c r="L37" s="1" t="n">
        <f aca="false">IF(TPx10!L37="-90","-90",TPx10!L37/10)</f>
        <v>4.1</v>
      </c>
      <c r="M37" s="1" t="n">
        <f aca="false">IF(TPx10!M37="-90","-90",TPx10!M37/10)</f>
        <v>4.1</v>
      </c>
      <c r="N37" s="1" t="n">
        <f aca="false">IF(TPx10!N37="-90","-90",TPx10!N37/10)</f>
        <v>4</v>
      </c>
      <c r="O37" s="1" t="n">
        <f aca="false">IF(TPx10!O37="-90","-90",TPx10!O37/10)</f>
        <v>4.4</v>
      </c>
      <c r="P37" s="1" t="n">
        <f aca="false">IF(TPx10!P37="-90","-90",TPx10!P37/10)</f>
        <v>-9</v>
      </c>
      <c r="Q37" s="1" t="n">
        <f aca="false">IF(TPx10!Q37="-90","-90",TPx10!Q37/10)</f>
        <v>-9</v>
      </c>
      <c r="R37" s="1" t="n">
        <f aca="false">IF(TPx10!R37="-90","-90",TPx10!R37/10)</f>
        <v>-9</v>
      </c>
      <c r="S37" s="1" t="n">
        <f aca="false">IF(TPx10!S37="-90","-90",TPx10!S37/10)</f>
        <v>-9</v>
      </c>
      <c r="T37" s="1" t="n">
        <f aca="false">IF(TPx10!T37="-90","-90",TPx10!T37/10)</f>
        <v>-9</v>
      </c>
      <c r="U37" s="1" t="n">
        <f aca="false">IF(TPx10!U37="-90","-90",TPx10!U37/10)</f>
        <v>-9</v>
      </c>
      <c r="V37" s="1" t="n">
        <f aca="false">IF(TPx10!V37="-90","-90",TPx10!V37/10)</f>
        <v>-9</v>
      </c>
      <c r="W37" s="1" t="n">
        <f aca="false">IF(TPx10!W37="-90","-90",TPx10!W37/10)</f>
        <v>-9</v>
      </c>
      <c r="X37" s="1" t="n">
        <f aca="false">IF(TPx10!X37="-90","-90",TPx10!X37/10)</f>
        <v>-9</v>
      </c>
      <c r="Y37" s="1" t="n">
        <f aca="false">IF(TPx10!Y37="-90","-90",TPx10!Y37/10)</f>
        <v>-9</v>
      </c>
      <c r="Z37" s="1" t="n">
        <f aca="false">IF(TPx10!Z37="-90","-90",TPx10!Z37/10)</f>
        <v>-9</v>
      </c>
      <c r="AA37" s="1" t="n">
        <f aca="false">IF(TPx10!AA37="-90","-90",TPx10!AA37/10)</f>
        <v>-9</v>
      </c>
      <c r="AB37" s="1" t="n">
        <f aca="false">IF(TPx10!AB37="-90","-90",TPx10!AB37/10)</f>
        <v>-9</v>
      </c>
      <c r="AC37" s="1" t="n">
        <f aca="false">IF(TPx10!AC37="-90","-90",TPx10!AC37/10)</f>
        <v>-9</v>
      </c>
      <c r="AD37" s="1" t="n">
        <f aca="false">IF(TPx10!AD37="-90","-90",TPx10!AD37/10)</f>
        <v>-9</v>
      </c>
      <c r="AE37" s="1" t="n">
        <f aca="false">IF(TPx10!AE37="-90","-90",TPx10!AE37/10)</f>
        <v>-9</v>
      </c>
      <c r="AF37" s="1" t="n">
        <f aca="false">IF(TPx10!AF37="-90","-90",TPx10!AF37/10)</f>
        <v>-9</v>
      </c>
      <c r="AG37" s="1" t="n">
        <f aca="false">IF(TPx10!AG37="-90","-90",TPx10!AG37/10)</f>
        <v>4.4</v>
      </c>
      <c r="AH37" s="1" t="n">
        <f aca="false">IF(TPx10!AH37="-90","-90",TPx10!AH37/10)</f>
        <v>4.7</v>
      </c>
      <c r="AI37" s="1" t="n">
        <f aca="false">IF(TPx10!AI37="-90","-90",TPx10!AI37/10)</f>
        <v>5</v>
      </c>
      <c r="AJ37" s="1" t="n">
        <f aca="false">IF(TPx10!AJ37="-90","-90",TPx10!AJ37/10)</f>
        <v>5.1</v>
      </c>
      <c r="AK37" s="1" t="n">
        <f aca="false">IF(TPx10!AK37="-90","-90",TPx10!AK37/10)</f>
        <v>5.2</v>
      </c>
      <c r="AL37" s="1" t="n">
        <f aca="false">IF(TPx10!AL37="-90","-90",TPx10!AL37/10)</f>
        <v>5.2</v>
      </c>
      <c r="AM37" s="1" t="n">
        <f aca="false">IF(TPx10!AM37="-90","-90",TPx10!AM37/10)</f>
        <v>5.2</v>
      </c>
      <c r="AN37" s="1" t="n">
        <f aca="false">IF(TPx10!AN37="-90","-90",TPx10!AN37/10)</f>
        <v>5.2</v>
      </c>
      <c r="AO37" s="1" t="n">
        <f aca="false">IF(TPx10!AO37="-90","-90",TPx10!AO37/10)</f>
        <v>5.2</v>
      </c>
      <c r="AP37" s="1" t="n">
        <f aca="false">IF(TPx10!AP37="-90","-90",TPx10!AP37/10)</f>
        <v>5.1</v>
      </c>
      <c r="AQ37" s="1" t="n">
        <f aca="false">IF(TPx10!AQ37="-90","-90",TPx10!AQ37/10)</f>
        <v>5.1</v>
      </c>
      <c r="AR37" s="1" t="n">
        <f aca="false">IF(TPx10!AR37="-90","-90",TPx10!AR37/10)</f>
        <v>5.1</v>
      </c>
      <c r="AS37" s="1" t="n">
        <f aca="false">IF(TPx10!AS37="-90","-90",TPx10!AS37/10)</f>
        <v>5.1</v>
      </c>
      <c r="AT37" s="1" t="n">
        <f aca="false">IF(TPx10!AT37="-90","-90",TPx10!AT37/10)</f>
        <v>5.2</v>
      </c>
      <c r="AU37" s="1" t="n">
        <f aca="false">IF(TPx10!AU37="-90","-90",TPx10!AU37/10)</f>
        <v>5.2</v>
      </c>
      <c r="AV37" s="1" t="n">
        <f aca="false">IF(TPx10!AV37="-90","-90",TPx10!AV37/10)</f>
        <v>5.2</v>
      </c>
      <c r="AW37" s="1" t="n">
        <f aca="false">IF(TPx10!AW37="-90","-90",TPx10!AW37/10)</f>
        <v>5.2</v>
      </c>
      <c r="AX37" s="1" t="n">
        <f aca="false">IF(TPx10!AX37="-90","-90",TPx10!AX37/10)</f>
        <v>5.2</v>
      </c>
      <c r="AY37" s="1" t="n">
        <f aca="false">IF(TPx10!AY37="-90","-90",TPx10!AY37/10)</f>
        <v>5.2</v>
      </c>
      <c r="AZ37" s="1" t="n">
        <f aca="false">IF(TPx10!AZ37="-90","-90",TPx10!AZ37/10)</f>
        <v>5.2</v>
      </c>
      <c r="BA37" s="1" t="n">
        <f aca="false">IF(TPx10!BA37="-90","-90",TPx10!BA37/10)</f>
        <v>5.2</v>
      </c>
      <c r="BB37" s="1" t="n">
        <f aca="false">IF(TPx10!BB37="-90","-90",TPx10!BB37/10)</f>
        <v>5.2</v>
      </c>
      <c r="BC37" s="1" t="n">
        <f aca="false">IF(TPx10!BC37="-90","-90",TPx10!BC37/10)</f>
        <v>5.2</v>
      </c>
      <c r="BD37" s="1" t="n">
        <f aca="false">IF(TPx10!BD37="-90","-90",TPx10!BD37/10)</f>
        <v>5.1</v>
      </c>
      <c r="BE37" s="1" t="n">
        <f aca="false">IF(TPx10!BE37="-90","-90",TPx10!BE37/10)</f>
        <v>5.1</v>
      </c>
      <c r="BF37" s="1" t="n">
        <f aca="false">IF(TPx10!BF37="-90","-90",TPx10!BF37/10)</f>
        <v>5.1</v>
      </c>
      <c r="BG37" s="1" t="n">
        <f aca="false">IF(TPx10!BG37="-90","-90",TPx10!BG37/10)</f>
        <v>5.1</v>
      </c>
      <c r="BH37" s="1" t="n">
        <f aca="false">IF(TPx10!BH37="-90","-90",TPx10!BH37/10)</f>
        <v>5.1</v>
      </c>
    </row>
    <row r="38" customFormat="false" ht="13.2" hidden="false" customHeight="false" outlineLevel="0" collapsed="false">
      <c r="A38" s="1" t="n">
        <f aca="false">IF(TPx10!A38="-90","-90",TPx10!A38/10)</f>
        <v>4.1</v>
      </c>
      <c r="B38" s="1" t="n">
        <f aca="false">IF(TPx10!B38="-90","-90",TPx10!B38/10)</f>
        <v>4</v>
      </c>
      <c r="C38" s="1" t="n">
        <f aca="false">IF(TPx10!C38="-90","-90",TPx10!C38/10)</f>
        <v>4</v>
      </c>
      <c r="D38" s="1" t="n">
        <f aca="false">IF(TPx10!D38="-90","-90",TPx10!D38/10)</f>
        <v>3.9</v>
      </c>
      <c r="E38" s="1" t="n">
        <f aca="false">IF(TPx10!E38="-90","-90",TPx10!E38/10)</f>
        <v>3.9</v>
      </c>
      <c r="F38" s="1" t="n">
        <f aca="false">IF(TPx10!F38="-90","-90",TPx10!F38/10)</f>
        <v>3.9</v>
      </c>
      <c r="G38" s="1" t="n">
        <f aca="false">IF(TPx10!G38="-90","-90",TPx10!G38/10)</f>
        <v>3.8</v>
      </c>
      <c r="H38" s="1" t="n">
        <f aca="false">IF(TPx10!H38="-90","-90",TPx10!H38/10)</f>
        <v>3.8</v>
      </c>
      <c r="I38" s="1" t="n">
        <f aca="false">IF(TPx10!I38="-90","-90",TPx10!I38/10)</f>
        <v>3.8</v>
      </c>
      <c r="J38" s="1" t="n">
        <f aca="false">IF(TPx10!J38="-90","-90",TPx10!J38/10)</f>
        <v>3.8</v>
      </c>
      <c r="K38" s="1" t="n">
        <f aca="false">IF(TPx10!K38="-90","-90",TPx10!K38/10)</f>
        <v>3.8</v>
      </c>
      <c r="L38" s="1" t="n">
        <f aca="false">IF(TPx10!L38="-90","-90",TPx10!L38/10)</f>
        <v>3.9</v>
      </c>
      <c r="M38" s="1" t="n">
        <f aca="false">IF(TPx10!M38="-90","-90",TPx10!M38/10)</f>
        <v>4</v>
      </c>
      <c r="N38" s="1" t="n">
        <f aca="false">IF(TPx10!N38="-90","-90",TPx10!N38/10)</f>
        <v>3.8</v>
      </c>
      <c r="O38" s="1" t="n">
        <f aca="false">IF(TPx10!O38="-90","-90",TPx10!O38/10)</f>
        <v>3.6</v>
      </c>
      <c r="P38" s="1" t="n">
        <f aca="false">IF(TPx10!P38="-90","-90",TPx10!P38/10)</f>
        <v>4</v>
      </c>
      <c r="Q38" s="1" t="n">
        <f aca="false">IF(TPx10!Q38="-90","-90",TPx10!Q38/10)</f>
        <v>-9</v>
      </c>
      <c r="R38" s="1" t="n">
        <f aca="false">IF(TPx10!R38="-90","-90",TPx10!R38/10)</f>
        <v>-9</v>
      </c>
      <c r="S38" s="1" t="n">
        <f aca="false">IF(TPx10!S38="-90","-90",TPx10!S38/10)</f>
        <v>-9</v>
      </c>
      <c r="T38" s="1" t="n">
        <f aca="false">IF(TPx10!T38="-90","-90",TPx10!T38/10)</f>
        <v>-9</v>
      </c>
      <c r="U38" s="1" t="n">
        <f aca="false">IF(TPx10!U38="-90","-90",TPx10!U38/10)</f>
        <v>-9</v>
      </c>
      <c r="V38" s="1" t="n">
        <f aca="false">IF(TPx10!V38="-90","-90",TPx10!V38/10)</f>
        <v>-9</v>
      </c>
      <c r="W38" s="1" t="n">
        <f aca="false">IF(TPx10!W38="-90","-90",TPx10!W38/10)</f>
        <v>-9</v>
      </c>
      <c r="X38" s="1" t="n">
        <f aca="false">IF(TPx10!X38="-90","-90",TPx10!X38/10)</f>
        <v>-9</v>
      </c>
      <c r="Y38" s="1" t="n">
        <f aca="false">IF(TPx10!Y38="-90","-90",TPx10!Y38/10)</f>
        <v>-9</v>
      </c>
      <c r="Z38" s="1" t="n">
        <f aca="false">IF(TPx10!Z38="-90","-90",TPx10!Z38/10)</f>
        <v>-9</v>
      </c>
      <c r="AA38" s="1" t="n">
        <f aca="false">IF(TPx10!AA38="-90","-90",TPx10!AA38/10)</f>
        <v>-9</v>
      </c>
      <c r="AB38" s="1" t="n">
        <f aca="false">IF(TPx10!AB38="-90","-90",TPx10!AB38/10)</f>
        <v>-9</v>
      </c>
      <c r="AC38" s="1" t="n">
        <f aca="false">IF(TPx10!AC38="-90","-90",TPx10!AC38/10)</f>
        <v>-9</v>
      </c>
      <c r="AD38" s="1" t="n">
        <f aca="false">IF(TPx10!AD38="-90","-90",TPx10!AD38/10)</f>
        <v>-9</v>
      </c>
      <c r="AE38" s="1" t="n">
        <f aca="false">IF(TPx10!AE38="-90","-90",TPx10!AE38/10)</f>
        <v>-9</v>
      </c>
      <c r="AF38" s="1" t="n">
        <f aca="false">IF(TPx10!AF38="-90","-90",TPx10!AF38/10)</f>
        <v>-9</v>
      </c>
      <c r="AG38" s="1" t="n">
        <f aca="false">IF(TPx10!AG38="-90","-90",TPx10!AG38/10)</f>
        <v>-9</v>
      </c>
      <c r="AH38" s="1" t="n">
        <f aca="false">IF(TPx10!AH38="-90","-90",TPx10!AH38/10)</f>
        <v>4.4</v>
      </c>
      <c r="AI38" s="1" t="n">
        <f aca="false">IF(TPx10!AI38="-90","-90",TPx10!AI38/10)</f>
        <v>4.7</v>
      </c>
      <c r="AJ38" s="1" t="n">
        <f aca="false">IF(TPx10!AJ38="-90","-90",TPx10!AJ38/10)</f>
        <v>5.1</v>
      </c>
      <c r="AK38" s="1" t="n">
        <f aca="false">IF(TPx10!AK38="-90","-90",TPx10!AK38/10)</f>
        <v>5.1</v>
      </c>
      <c r="AL38" s="1" t="n">
        <f aca="false">IF(TPx10!AL38="-90","-90",TPx10!AL38/10)</f>
        <v>5.2</v>
      </c>
      <c r="AM38" s="1" t="n">
        <f aca="false">IF(TPx10!AM38="-90","-90",TPx10!AM38/10)</f>
        <v>5.2</v>
      </c>
      <c r="AN38" s="1" t="n">
        <f aca="false">IF(TPx10!AN38="-90","-90",TPx10!AN38/10)</f>
        <v>5.2</v>
      </c>
      <c r="AO38" s="1" t="n">
        <f aca="false">IF(TPx10!AO38="-90","-90",TPx10!AO38/10)</f>
        <v>5.2</v>
      </c>
      <c r="AP38" s="1" t="n">
        <f aca="false">IF(TPx10!AP38="-90","-90",TPx10!AP38/10)</f>
        <v>5.2</v>
      </c>
      <c r="AQ38" s="1" t="n">
        <f aca="false">IF(TPx10!AQ38="-90","-90",TPx10!AQ38/10)</f>
        <v>5.1</v>
      </c>
      <c r="AR38" s="1" t="n">
        <f aca="false">IF(TPx10!AR38="-90","-90",TPx10!AR38/10)</f>
        <v>5.1</v>
      </c>
      <c r="AS38" s="1" t="n">
        <f aca="false">IF(TPx10!AS38="-90","-90",TPx10!AS38/10)</f>
        <v>5.1</v>
      </c>
      <c r="AT38" s="1" t="n">
        <f aca="false">IF(TPx10!AT38="-90","-90",TPx10!AT38/10)</f>
        <v>5.1</v>
      </c>
      <c r="AU38" s="1" t="n">
        <f aca="false">IF(TPx10!AU38="-90","-90",TPx10!AU38/10)</f>
        <v>5.2</v>
      </c>
      <c r="AV38" s="1" t="n">
        <f aca="false">IF(TPx10!AV38="-90","-90",TPx10!AV38/10)</f>
        <v>5.2</v>
      </c>
      <c r="AW38" s="1" t="n">
        <f aca="false">IF(TPx10!AW38="-90","-90",TPx10!AW38/10)</f>
        <v>5.2</v>
      </c>
      <c r="AX38" s="1" t="n">
        <f aca="false">IF(TPx10!AX38="-90","-90",TPx10!AX38/10)</f>
        <v>5.2</v>
      </c>
      <c r="AY38" s="1" t="n">
        <f aca="false">IF(TPx10!AY38="-90","-90",TPx10!AY38/10)</f>
        <v>5.2</v>
      </c>
      <c r="AZ38" s="1" t="n">
        <f aca="false">IF(TPx10!AZ38="-90","-90",TPx10!AZ38/10)</f>
        <v>5.2</v>
      </c>
      <c r="BA38" s="1" t="n">
        <f aca="false">IF(TPx10!BA38="-90","-90",TPx10!BA38/10)</f>
        <v>5.2</v>
      </c>
      <c r="BB38" s="1" t="n">
        <f aca="false">IF(TPx10!BB38="-90","-90",TPx10!BB38/10)</f>
        <v>5.2</v>
      </c>
      <c r="BC38" s="1" t="n">
        <f aca="false">IF(TPx10!BC38="-90","-90",TPx10!BC38/10)</f>
        <v>5.2</v>
      </c>
      <c r="BD38" s="1" t="n">
        <f aca="false">IF(TPx10!BD38="-90","-90",TPx10!BD38/10)</f>
        <v>5.1</v>
      </c>
      <c r="BE38" s="1" t="n">
        <f aca="false">IF(TPx10!BE38="-90","-90",TPx10!BE38/10)</f>
        <v>5.1</v>
      </c>
      <c r="BF38" s="1" t="n">
        <f aca="false">IF(TPx10!BF38="-90","-90",TPx10!BF38/10)</f>
        <v>5.1</v>
      </c>
      <c r="BG38" s="1" t="n">
        <f aca="false">IF(TPx10!BG38="-90","-90",TPx10!BG38/10)</f>
        <v>5.1</v>
      </c>
      <c r="BH38" s="1" t="n">
        <f aca="false">IF(TPx10!BH38="-90","-90",TPx10!BH38/10)</f>
        <v>5.1</v>
      </c>
    </row>
    <row r="39" customFormat="false" ht="13.2" hidden="false" customHeight="false" outlineLevel="0" collapsed="false">
      <c r="A39" s="1" t="n">
        <f aca="false">IF(TPx10!A39="-90","-90",TPx10!A39/10)</f>
        <v>4</v>
      </c>
      <c r="B39" s="1" t="n">
        <f aca="false">IF(TPx10!B39="-90","-90",TPx10!B39/10)</f>
        <v>3.9</v>
      </c>
      <c r="C39" s="1" t="n">
        <f aca="false">IF(TPx10!C39="-90","-90",TPx10!C39/10)</f>
        <v>3.9</v>
      </c>
      <c r="D39" s="1" t="n">
        <f aca="false">IF(TPx10!D39="-90","-90",TPx10!D39/10)</f>
        <v>3.8</v>
      </c>
      <c r="E39" s="1" t="n">
        <f aca="false">IF(TPx10!E39="-90","-90",TPx10!E39/10)</f>
        <v>3.8</v>
      </c>
      <c r="F39" s="1" t="n">
        <f aca="false">IF(TPx10!F39="-90","-90",TPx10!F39/10)</f>
        <v>3.8</v>
      </c>
      <c r="G39" s="1" t="n">
        <f aca="false">IF(TPx10!G39="-90","-90",TPx10!G39/10)</f>
        <v>3.8</v>
      </c>
      <c r="H39" s="1" t="n">
        <f aca="false">IF(TPx10!H39="-90","-90",TPx10!H39/10)</f>
        <v>3.7</v>
      </c>
      <c r="I39" s="1" t="n">
        <f aca="false">IF(TPx10!I39="-90","-90",TPx10!I39/10)</f>
        <v>3.7</v>
      </c>
      <c r="J39" s="1" t="n">
        <f aca="false">IF(TPx10!J39="-90","-90",TPx10!J39/10)</f>
        <v>3.7</v>
      </c>
      <c r="K39" s="1" t="n">
        <f aca="false">IF(TPx10!K39="-90","-90",TPx10!K39/10)</f>
        <v>3.6</v>
      </c>
      <c r="L39" s="1" t="n">
        <f aca="false">IF(TPx10!L39="-90","-90",TPx10!L39/10)</f>
        <v>3.8</v>
      </c>
      <c r="M39" s="1" t="n">
        <f aca="false">IF(TPx10!M39="-90","-90",TPx10!M39/10)</f>
        <v>3.9</v>
      </c>
      <c r="N39" s="1" t="n">
        <f aca="false">IF(TPx10!N39="-90","-90",TPx10!N39/10)</f>
        <v>3.8</v>
      </c>
      <c r="O39" s="1" t="n">
        <f aca="false">IF(TPx10!O39="-90","-90",TPx10!O39/10)</f>
        <v>3.4</v>
      </c>
      <c r="P39" s="1" t="n">
        <f aca="false">IF(TPx10!P39="-90","-90",TPx10!P39/10)</f>
        <v>3.4</v>
      </c>
      <c r="Q39" s="1" t="n">
        <f aca="false">IF(TPx10!Q39="-90","-90",TPx10!Q39/10)</f>
        <v>-9</v>
      </c>
      <c r="R39" s="1" t="n">
        <f aca="false">IF(TPx10!R39="-90","-90",TPx10!R39/10)</f>
        <v>-9</v>
      </c>
      <c r="S39" s="1" t="n">
        <f aca="false">IF(TPx10!S39="-90","-90",TPx10!S39/10)</f>
        <v>-9</v>
      </c>
      <c r="T39" s="1" t="n">
        <f aca="false">IF(TPx10!T39="-90","-90",TPx10!T39/10)</f>
        <v>-9</v>
      </c>
      <c r="U39" s="1" t="n">
        <f aca="false">IF(TPx10!U39="-90","-90",TPx10!U39/10)</f>
        <v>-9</v>
      </c>
      <c r="V39" s="1" t="n">
        <f aca="false">IF(TPx10!V39="-90","-90",TPx10!V39/10)</f>
        <v>-9</v>
      </c>
      <c r="W39" s="1" t="n">
        <f aca="false">IF(TPx10!W39="-90","-90",TPx10!W39/10)</f>
        <v>-9</v>
      </c>
      <c r="X39" s="1" t="n">
        <f aca="false">IF(TPx10!X39="-90","-90",TPx10!X39/10)</f>
        <v>-9</v>
      </c>
      <c r="Y39" s="1" t="n">
        <f aca="false">IF(TPx10!Y39="-90","-90",TPx10!Y39/10)</f>
        <v>-9</v>
      </c>
      <c r="Z39" s="1" t="n">
        <f aca="false">IF(TPx10!Z39="-90","-90",TPx10!Z39/10)</f>
        <v>-9</v>
      </c>
      <c r="AA39" s="1" t="n">
        <f aca="false">IF(TPx10!AA39="-90","-90",TPx10!AA39/10)</f>
        <v>-9</v>
      </c>
      <c r="AB39" s="1" t="n">
        <f aca="false">IF(TPx10!AB39="-90","-90",TPx10!AB39/10)</f>
        <v>-9</v>
      </c>
      <c r="AC39" s="1" t="n">
        <f aca="false">IF(TPx10!AC39="-90","-90",TPx10!AC39/10)</f>
        <v>-9</v>
      </c>
      <c r="AD39" s="1" t="n">
        <f aca="false">IF(TPx10!AD39="-90","-90",TPx10!AD39/10)</f>
        <v>-9</v>
      </c>
      <c r="AE39" s="1" t="n">
        <f aca="false">IF(TPx10!AE39="-90","-90",TPx10!AE39/10)</f>
        <v>-9</v>
      </c>
      <c r="AF39" s="1" t="n">
        <f aca="false">IF(TPx10!AF39="-90","-90",TPx10!AF39/10)</f>
        <v>-9</v>
      </c>
      <c r="AG39" s="1" t="n">
        <f aca="false">IF(TPx10!AG39="-90","-90",TPx10!AG39/10)</f>
        <v>-9</v>
      </c>
      <c r="AH39" s="1" t="n">
        <f aca="false">IF(TPx10!AH39="-90","-90",TPx10!AH39/10)</f>
        <v>-9</v>
      </c>
      <c r="AI39" s="1" t="n">
        <f aca="false">IF(TPx10!AI39="-90","-90",TPx10!AI39/10)</f>
        <v>4.3</v>
      </c>
      <c r="AJ39" s="1" t="n">
        <f aca="false">IF(TPx10!AJ39="-90","-90",TPx10!AJ39/10)</f>
        <v>5</v>
      </c>
      <c r="AK39" s="1" t="n">
        <f aca="false">IF(TPx10!AK39="-90","-90",TPx10!AK39/10)</f>
        <v>5.1</v>
      </c>
      <c r="AL39" s="1" t="n">
        <f aca="false">IF(TPx10!AL39="-90","-90",TPx10!AL39/10)</f>
        <v>5.2</v>
      </c>
      <c r="AM39" s="1" t="n">
        <f aca="false">IF(TPx10!AM39="-90","-90",TPx10!AM39/10)</f>
        <v>5.2</v>
      </c>
      <c r="AN39" s="1" t="n">
        <f aca="false">IF(TPx10!AN39="-90","-90",TPx10!AN39/10)</f>
        <v>5.2</v>
      </c>
      <c r="AO39" s="1" t="n">
        <f aca="false">IF(TPx10!AO39="-90","-90",TPx10!AO39/10)</f>
        <v>5.2</v>
      </c>
      <c r="AP39" s="1" t="n">
        <f aca="false">IF(TPx10!AP39="-90","-90",TPx10!AP39/10)</f>
        <v>5.2</v>
      </c>
      <c r="AQ39" s="1" t="n">
        <f aca="false">IF(TPx10!AQ39="-90","-90",TPx10!AQ39/10)</f>
        <v>5.1</v>
      </c>
      <c r="AR39" s="1" t="n">
        <f aca="false">IF(TPx10!AR39="-90","-90",TPx10!AR39/10)</f>
        <v>5.1</v>
      </c>
      <c r="AS39" s="1" t="n">
        <f aca="false">IF(TPx10!AS39="-90","-90",TPx10!AS39/10)</f>
        <v>5.1</v>
      </c>
      <c r="AT39" s="1" t="n">
        <f aca="false">IF(TPx10!AT39="-90","-90",TPx10!AT39/10)</f>
        <v>5.1</v>
      </c>
      <c r="AU39" s="1" t="n">
        <f aca="false">IF(TPx10!AU39="-90","-90",TPx10!AU39/10)</f>
        <v>5.2</v>
      </c>
      <c r="AV39" s="1" t="n">
        <f aca="false">IF(TPx10!AV39="-90","-90",TPx10!AV39/10)</f>
        <v>5.2</v>
      </c>
      <c r="AW39" s="1" t="n">
        <f aca="false">IF(TPx10!AW39="-90","-90",TPx10!AW39/10)</f>
        <v>5.2</v>
      </c>
      <c r="AX39" s="1" t="n">
        <f aca="false">IF(TPx10!AX39="-90","-90",TPx10!AX39/10)</f>
        <v>5.2</v>
      </c>
      <c r="AY39" s="1" t="n">
        <f aca="false">IF(TPx10!AY39="-90","-90",TPx10!AY39/10)</f>
        <v>5.2</v>
      </c>
      <c r="AZ39" s="1" t="n">
        <f aca="false">IF(TPx10!AZ39="-90","-90",TPx10!AZ39/10)</f>
        <v>5.2</v>
      </c>
      <c r="BA39" s="1" t="n">
        <f aca="false">IF(TPx10!BA39="-90","-90",TPx10!BA39/10)</f>
        <v>5.2</v>
      </c>
      <c r="BB39" s="1" t="n">
        <f aca="false">IF(TPx10!BB39="-90","-90",TPx10!BB39/10)</f>
        <v>5.2</v>
      </c>
      <c r="BC39" s="1" t="n">
        <f aca="false">IF(TPx10!BC39="-90","-90",TPx10!BC39/10)</f>
        <v>5.2</v>
      </c>
      <c r="BD39" s="1" t="n">
        <f aca="false">IF(TPx10!BD39="-90","-90",TPx10!BD39/10)</f>
        <v>5.1</v>
      </c>
      <c r="BE39" s="1" t="n">
        <f aca="false">IF(TPx10!BE39="-90","-90",TPx10!BE39/10)</f>
        <v>5.1</v>
      </c>
      <c r="BF39" s="1" t="n">
        <f aca="false">IF(TPx10!BF39="-90","-90",TPx10!BF39/10)</f>
        <v>5.1</v>
      </c>
      <c r="BG39" s="1" t="n">
        <f aca="false">IF(TPx10!BG39="-90","-90",TPx10!BG39/10)</f>
        <v>5.1</v>
      </c>
      <c r="BH39" s="1" t="n">
        <f aca="false">IF(TPx10!BH39="-90","-90",TPx10!BH39/10)</f>
        <v>5.1</v>
      </c>
    </row>
    <row r="40" customFormat="false" ht="13.2" hidden="false" customHeight="false" outlineLevel="0" collapsed="false">
      <c r="A40" s="1" t="n">
        <f aca="false">IF(TPx10!A40="-90","-90",TPx10!A40/10)</f>
        <v>3.9</v>
      </c>
      <c r="B40" s="1" t="n">
        <f aca="false">IF(TPx10!B40="-90","-90",TPx10!B40/10)</f>
        <v>3.9</v>
      </c>
      <c r="C40" s="1" t="n">
        <f aca="false">IF(TPx10!C40="-90","-90",TPx10!C40/10)</f>
        <v>3.8</v>
      </c>
      <c r="D40" s="1" t="n">
        <f aca="false">IF(TPx10!D40="-90","-90",TPx10!D40/10)</f>
        <v>3.8</v>
      </c>
      <c r="E40" s="1" t="n">
        <f aca="false">IF(TPx10!E40="-90","-90",TPx10!E40/10)</f>
        <v>3.7</v>
      </c>
      <c r="F40" s="1" t="n">
        <f aca="false">IF(TPx10!F40="-90","-90",TPx10!F40/10)</f>
        <v>3.7</v>
      </c>
      <c r="G40" s="1" t="n">
        <f aca="false">IF(TPx10!G40="-90","-90",TPx10!G40/10)</f>
        <v>3.7</v>
      </c>
      <c r="H40" s="1" t="n">
        <f aca="false">IF(TPx10!H40="-90","-90",TPx10!H40/10)</f>
        <v>3.6</v>
      </c>
      <c r="I40" s="1" t="n">
        <f aca="false">IF(TPx10!I40="-90","-90",TPx10!I40/10)</f>
        <v>3.5</v>
      </c>
      <c r="J40" s="1" t="n">
        <f aca="false">IF(TPx10!J40="-90","-90",TPx10!J40/10)</f>
        <v>3.5</v>
      </c>
      <c r="K40" s="1" t="n">
        <f aca="false">IF(TPx10!K40="-90","-90",TPx10!K40/10)</f>
        <v>3.5</v>
      </c>
      <c r="L40" s="1" t="n">
        <f aca="false">IF(TPx10!L40="-90","-90",TPx10!L40/10)</f>
        <v>3.7</v>
      </c>
      <c r="M40" s="1" t="n">
        <f aca="false">IF(TPx10!M40="-90","-90",TPx10!M40/10)</f>
        <v>3.8</v>
      </c>
      <c r="N40" s="1" t="n">
        <f aca="false">IF(TPx10!N40="-90","-90",TPx10!N40/10)</f>
        <v>3.6</v>
      </c>
      <c r="O40" s="1" t="n">
        <f aca="false">IF(TPx10!O40="-90","-90",TPx10!O40/10)</f>
        <v>3.5</v>
      </c>
      <c r="P40" s="1" t="n">
        <f aca="false">IF(TPx10!P40="-90","-90",TPx10!P40/10)</f>
        <v>3.4</v>
      </c>
      <c r="Q40" s="1" t="n">
        <f aca="false">IF(TPx10!Q40="-90","-90",TPx10!Q40/10)</f>
        <v>-9</v>
      </c>
      <c r="R40" s="1" t="n">
        <f aca="false">IF(TPx10!R40="-90","-90",TPx10!R40/10)</f>
        <v>-9</v>
      </c>
      <c r="S40" s="1" t="n">
        <f aca="false">IF(TPx10!S40="-90","-90",TPx10!S40/10)</f>
        <v>-9</v>
      </c>
      <c r="T40" s="1" t="n">
        <f aca="false">IF(TPx10!T40="-90","-90",TPx10!T40/10)</f>
        <v>-9</v>
      </c>
      <c r="U40" s="1" t="n">
        <f aca="false">IF(TPx10!U40="-90","-90",TPx10!U40/10)</f>
        <v>-9</v>
      </c>
      <c r="V40" s="1" t="n">
        <f aca="false">IF(TPx10!V40="-90","-90",TPx10!V40/10)</f>
        <v>-9</v>
      </c>
      <c r="W40" s="1" t="n">
        <f aca="false">IF(TPx10!W40="-90","-90",TPx10!W40/10)</f>
        <v>-9</v>
      </c>
      <c r="X40" s="1" t="n">
        <f aca="false">IF(TPx10!X40="-90","-90",TPx10!X40/10)</f>
        <v>-9</v>
      </c>
      <c r="Y40" s="1" t="n">
        <f aca="false">IF(TPx10!Y40="-90","-90",TPx10!Y40/10)</f>
        <v>-9</v>
      </c>
      <c r="Z40" s="1" t="n">
        <f aca="false">IF(TPx10!Z40="-90","-90",TPx10!Z40/10)</f>
        <v>-9</v>
      </c>
      <c r="AA40" s="1" t="n">
        <f aca="false">IF(TPx10!AA40="-90","-90",TPx10!AA40/10)</f>
        <v>-9</v>
      </c>
      <c r="AB40" s="1" t="n">
        <f aca="false">IF(TPx10!AB40="-90","-90",TPx10!AB40/10)</f>
        <v>-9</v>
      </c>
      <c r="AC40" s="1" t="n">
        <f aca="false">IF(TPx10!AC40="-90","-90",TPx10!AC40/10)</f>
        <v>-9</v>
      </c>
      <c r="AD40" s="1" t="n">
        <f aca="false">IF(TPx10!AD40="-90","-90",TPx10!AD40/10)</f>
        <v>-9</v>
      </c>
      <c r="AE40" s="1" t="n">
        <f aca="false">IF(TPx10!AE40="-90","-90",TPx10!AE40/10)</f>
        <v>-9</v>
      </c>
      <c r="AF40" s="1" t="n">
        <f aca="false">IF(TPx10!AF40="-90","-90",TPx10!AF40/10)</f>
        <v>-9</v>
      </c>
      <c r="AG40" s="1" t="n">
        <f aca="false">IF(TPx10!AG40="-90","-90",TPx10!AG40/10)</f>
        <v>-9</v>
      </c>
      <c r="AH40" s="1" t="n">
        <f aca="false">IF(TPx10!AH40="-90","-90",TPx10!AH40/10)</f>
        <v>-9</v>
      </c>
      <c r="AI40" s="1" t="n">
        <f aca="false">IF(TPx10!AI40="-90","-90",TPx10!AI40/10)</f>
        <v>-9</v>
      </c>
      <c r="AJ40" s="1" t="n">
        <f aca="false">IF(TPx10!AJ40="-90","-90",TPx10!AJ40/10)</f>
        <v>4.7</v>
      </c>
      <c r="AK40" s="1" t="n">
        <f aca="false">IF(TPx10!AK40="-90","-90",TPx10!AK40/10)</f>
        <v>5.1</v>
      </c>
      <c r="AL40" s="1" t="n">
        <f aca="false">IF(TPx10!AL40="-90","-90",TPx10!AL40/10)</f>
        <v>5.2</v>
      </c>
      <c r="AM40" s="1" t="n">
        <f aca="false">IF(TPx10!AM40="-90","-90",TPx10!AM40/10)</f>
        <v>5.2</v>
      </c>
      <c r="AN40" s="1" t="n">
        <f aca="false">IF(TPx10!AN40="-90","-90",TPx10!AN40/10)</f>
        <v>5.2</v>
      </c>
      <c r="AO40" s="1" t="n">
        <f aca="false">IF(TPx10!AO40="-90","-90",TPx10!AO40/10)</f>
        <v>5.2</v>
      </c>
      <c r="AP40" s="1" t="n">
        <f aca="false">IF(TPx10!AP40="-90","-90",TPx10!AP40/10)</f>
        <v>5.2</v>
      </c>
      <c r="AQ40" s="1" t="n">
        <f aca="false">IF(TPx10!AQ40="-90","-90",TPx10!AQ40/10)</f>
        <v>5.1</v>
      </c>
      <c r="AR40" s="1" t="n">
        <f aca="false">IF(TPx10!AR40="-90","-90",TPx10!AR40/10)</f>
        <v>5.1</v>
      </c>
      <c r="AS40" s="1" t="n">
        <f aca="false">IF(TPx10!AS40="-90","-90",TPx10!AS40/10)</f>
        <v>5.1</v>
      </c>
      <c r="AT40" s="1" t="n">
        <f aca="false">IF(TPx10!AT40="-90","-90",TPx10!AT40/10)</f>
        <v>5.1</v>
      </c>
      <c r="AU40" s="1" t="n">
        <f aca="false">IF(TPx10!AU40="-90","-90",TPx10!AU40/10)</f>
        <v>5.2</v>
      </c>
      <c r="AV40" s="1" t="n">
        <f aca="false">IF(TPx10!AV40="-90","-90",TPx10!AV40/10)</f>
        <v>5.2</v>
      </c>
      <c r="AW40" s="1" t="n">
        <f aca="false">IF(TPx10!AW40="-90","-90",TPx10!AW40/10)</f>
        <v>5.2</v>
      </c>
      <c r="AX40" s="1" t="n">
        <f aca="false">IF(TPx10!AX40="-90","-90",TPx10!AX40/10)</f>
        <v>5.2</v>
      </c>
      <c r="AY40" s="1" t="n">
        <f aca="false">IF(TPx10!AY40="-90","-90",TPx10!AY40/10)</f>
        <v>5.2</v>
      </c>
      <c r="AZ40" s="1" t="n">
        <f aca="false">IF(TPx10!AZ40="-90","-90",TPx10!AZ40/10)</f>
        <v>5.2</v>
      </c>
      <c r="BA40" s="1" t="n">
        <f aca="false">IF(TPx10!BA40="-90","-90",TPx10!BA40/10)</f>
        <v>5.2</v>
      </c>
      <c r="BB40" s="1" t="n">
        <f aca="false">IF(TPx10!BB40="-90","-90",TPx10!BB40/10)</f>
        <v>5.2</v>
      </c>
      <c r="BC40" s="1" t="n">
        <f aca="false">IF(TPx10!BC40="-90","-90",TPx10!BC40/10)</f>
        <v>5.2</v>
      </c>
      <c r="BD40" s="1" t="n">
        <f aca="false">IF(TPx10!BD40="-90","-90",TPx10!BD40/10)</f>
        <v>5.1</v>
      </c>
      <c r="BE40" s="1" t="n">
        <f aca="false">IF(TPx10!BE40="-90","-90",TPx10!BE40/10)</f>
        <v>5.1</v>
      </c>
      <c r="BF40" s="1" t="n">
        <f aca="false">IF(TPx10!BF40="-90","-90",TPx10!BF40/10)</f>
        <v>5.1</v>
      </c>
      <c r="BG40" s="1" t="n">
        <f aca="false">IF(TPx10!BG40="-90","-90",TPx10!BG40/10)</f>
        <v>5.1</v>
      </c>
      <c r="BH40" s="1" t="n">
        <f aca="false">IF(TPx10!BH40="-90","-90",TPx10!BH40/10)</f>
        <v>5.1</v>
      </c>
    </row>
    <row r="41" customFormat="false" ht="13.2" hidden="false" customHeight="false" outlineLevel="0" collapsed="false">
      <c r="A41" s="1" t="n">
        <f aca="false">IF(TPx10!A41="-90","-90",TPx10!A41/10)</f>
        <v>3.9</v>
      </c>
      <c r="B41" s="1" t="n">
        <f aca="false">IF(TPx10!B41="-90","-90",TPx10!B41/10)</f>
        <v>3.8</v>
      </c>
      <c r="C41" s="1" t="n">
        <f aca="false">IF(TPx10!C41="-90","-90",TPx10!C41/10)</f>
        <v>3.8</v>
      </c>
      <c r="D41" s="1" t="n">
        <f aca="false">IF(TPx10!D41="-90","-90",TPx10!D41/10)</f>
        <v>3.7</v>
      </c>
      <c r="E41" s="1" t="n">
        <f aca="false">IF(TPx10!E41="-90","-90",TPx10!E41/10)</f>
        <v>3.7</v>
      </c>
      <c r="F41" s="1" t="n">
        <f aca="false">IF(TPx10!F41="-90","-90",TPx10!F41/10)</f>
        <v>3.6</v>
      </c>
      <c r="G41" s="1" t="n">
        <f aca="false">IF(TPx10!G41="-90","-90",TPx10!G41/10)</f>
        <v>3.6</v>
      </c>
      <c r="H41" s="1" t="n">
        <f aca="false">IF(TPx10!H41="-90","-90",TPx10!H41/10)</f>
        <v>3.5</v>
      </c>
      <c r="I41" s="1" t="n">
        <f aca="false">IF(TPx10!I41="-90","-90",TPx10!I41/10)</f>
        <v>3.4</v>
      </c>
      <c r="J41" s="1" t="n">
        <f aca="false">IF(TPx10!J41="-90","-90",TPx10!J41/10)</f>
        <v>3.4</v>
      </c>
      <c r="K41" s="1" t="n">
        <f aca="false">IF(TPx10!K41="-90","-90",TPx10!K41/10)</f>
        <v>3.4</v>
      </c>
      <c r="L41" s="1" t="n">
        <f aca="false">IF(TPx10!L41="-90","-90",TPx10!L41/10)</f>
        <v>3.5</v>
      </c>
      <c r="M41" s="1" t="n">
        <f aca="false">IF(TPx10!M41="-90","-90",TPx10!M41/10)</f>
        <v>3.6</v>
      </c>
      <c r="N41" s="1" t="n">
        <f aca="false">IF(TPx10!N41="-90","-90",TPx10!N41/10)</f>
        <v>3.6</v>
      </c>
      <c r="O41" s="1" t="n">
        <f aca="false">IF(TPx10!O41="-90","-90",TPx10!O41/10)</f>
        <v>3.4</v>
      </c>
      <c r="P41" s="1" t="n">
        <f aca="false">IF(TPx10!P41="-90","-90",TPx10!P41/10)</f>
        <v>3.4</v>
      </c>
      <c r="Q41" s="1" t="n">
        <f aca="false">IF(TPx10!Q41="-90","-90",TPx10!Q41/10)</f>
        <v>3.9</v>
      </c>
      <c r="R41" s="1" t="n">
        <f aca="false">IF(TPx10!R41="-90","-90",TPx10!R41/10)</f>
        <v>-9</v>
      </c>
      <c r="S41" s="1" t="n">
        <f aca="false">IF(TPx10!S41="-90","-90",TPx10!S41/10)</f>
        <v>-9</v>
      </c>
      <c r="T41" s="1" t="n">
        <f aca="false">IF(TPx10!T41="-90","-90",TPx10!T41/10)</f>
        <v>-9</v>
      </c>
      <c r="U41" s="1" t="n">
        <f aca="false">IF(TPx10!U41="-90","-90",TPx10!U41/10)</f>
        <v>-9</v>
      </c>
      <c r="V41" s="1" t="n">
        <f aca="false">IF(TPx10!V41="-90","-90",TPx10!V41/10)</f>
        <v>-9</v>
      </c>
      <c r="W41" s="1" t="n">
        <f aca="false">IF(TPx10!W41="-90","-90",TPx10!W41/10)</f>
        <v>-9</v>
      </c>
      <c r="X41" s="1" t="n">
        <f aca="false">IF(TPx10!X41="-90","-90",TPx10!X41/10)</f>
        <v>-9</v>
      </c>
      <c r="Y41" s="1" t="n">
        <f aca="false">IF(TPx10!Y41="-90","-90",TPx10!Y41/10)</f>
        <v>-9</v>
      </c>
      <c r="Z41" s="1" t="n">
        <f aca="false">IF(TPx10!Z41="-90","-90",TPx10!Z41/10)</f>
        <v>-9</v>
      </c>
      <c r="AA41" s="1" t="n">
        <f aca="false">IF(TPx10!AA41="-90","-90",TPx10!AA41/10)</f>
        <v>-9</v>
      </c>
      <c r="AB41" s="1" t="n">
        <f aca="false">IF(TPx10!AB41="-90","-90",TPx10!AB41/10)</f>
        <v>-9</v>
      </c>
      <c r="AC41" s="1" t="n">
        <f aca="false">IF(TPx10!AC41="-90","-90",TPx10!AC41/10)</f>
        <v>-9</v>
      </c>
      <c r="AD41" s="1" t="n">
        <f aca="false">IF(TPx10!AD41="-90","-90",TPx10!AD41/10)</f>
        <v>-9</v>
      </c>
      <c r="AE41" s="1" t="n">
        <f aca="false">IF(TPx10!AE41="-90","-90",TPx10!AE41/10)</f>
        <v>-9</v>
      </c>
      <c r="AF41" s="1" t="n">
        <f aca="false">IF(TPx10!AF41="-90","-90",TPx10!AF41/10)</f>
        <v>-9</v>
      </c>
      <c r="AG41" s="1" t="n">
        <f aca="false">IF(TPx10!AG41="-90","-90",TPx10!AG41/10)</f>
        <v>-9</v>
      </c>
      <c r="AH41" s="1" t="n">
        <f aca="false">IF(TPx10!AH41="-90","-90",TPx10!AH41/10)</f>
        <v>-9</v>
      </c>
      <c r="AI41" s="1" t="n">
        <f aca="false">IF(TPx10!AI41="-90","-90",TPx10!AI41/10)</f>
        <v>-9</v>
      </c>
      <c r="AJ41" s="1" t="n">
        <f aca="false">IF(TPx10!AJ41="-90","-90",TPx10!AJ41/10)</f>
        <v>4.3</v>
      </c>
      <c r="AK41" s="1" t="n">
        <f aca="false">IF(TPx10!AK41="-90","-90",TPx10!AK41/10)</f>
        <v>5</v>
      </c>
      <c r="AL41" s="1" t="n">
        <f aca="false">IF(TPx10!AL41="-90","-90",TPx10!AL41/10)</f>
        <v>5.1</v>
      </c>
      <c r="AM41" s="1" t="n">
        <f aca="false">IF(TPx10!AM41="-90","-90",TPx10!AM41/10)</f>
        <v>5.2</v>
      </c>
      <c r="AN41" s="1" t="n">
        <f aca="false">IF(TPx10!AN41="-90","-90",TPx10!AN41/10)</f>
        <v>5.2</v>
      </c>
      <c r="AO41" s="1" t="n">
        <f aca="false">IF(TPx10!AO41="-90","-90",TPx10!AO41/10)</f>
        <v>5.2</v>
      </c>
      <c r="AP41" s="1" t="n">
        <f aca="false">IF(TPx10!AP41="-90","-90",TPx10!AP41/10)</f>
        <v>5.2</v>
      </c>
      <c r="AQ41" s="1" t="n">
        <f aca="false">IF(TPx10!AQ41="-90","-90",TPx10!AQ41/10)</f>
        <v>5.2</v>
      </c>
      <c r="AR41" s="1" t="n">
        <f aca="false">IF(TPx10!AR41="-90","-90",TPx10!AR41/10)</f>
        <v>5.1</v>
      </c>
      <c r="AS41" s="1" t="n">
        <f aca="false">IF(TPx10!AS41="-90","-90",TPx10!AS41/10)</f>
        <v>5.1</v>
      </c>
      <c r="AT41" s="1" t="n">
        <f aca="false">IF(TPx10!AT41="-90","-90",TPx10!AT41/10)</f>
        <v>5.1</v>
      </c>
      <c r="AU41" s="1" t="n">
        <f aca="false">IF(TPx10!AU41="-90","-90",TPx10!AU41/10)</f>
        <v>5.2</v>
      </c>
      <c r="AV41" s="1" t="n">
        <f aca="false">IF(TPx10!AV41="-90","-90",TPx10!AV41/10)</f>
        <v>5.2</v>
      </c>
      <c r="AW41" s="1" t="n">
        <f aca="false">IF(TPx10!AW41="-90","-90",TPx10!AW41/10)</f>
        <v>5.2</v>
      </c>
      <c r="AX41" s="1" t="n">
        <f aca="false">IF(TPx10!AX41="-90","-90",TPx10!AX41/10)</f>
        <v>5.2</v>
      </c>
      <c r="AY41" s="1" t="n">
        <f aca="false">IF(TPx10!AY41="-90","-90",TPx10!AY41/10)</f>
        <v>5.2</v>
      </c>
      <c r="AZ41" s="1" t="n">
        <f aca="false">IF(TPx10!AZ41="-90","-90",TPx10!AZ41/10)</f>
        <v>5.2</v>
      </c>
      <c r="BA41" s="1" t="n">
        <f aca="false">IF(TPx10!BA41="-90","-90",TPx10!BA41/10)</f>
        <v>5.2</v>
      </c>
      <c r="BB41" s="1" t="n">
        <f aca="false">IF(TPx10!BB41="-90","-90",TPx10!BB41/10)</f>
        <v>5.2</v>
      </c>
      <c r="BC41" s="1" t="n">
        <f aca="false">IF(TPx10!BC41="-90","-90",TPx10!BC41/10)</f>
        <v>5.2</v>
      </c>
      <c r="BD41" s="1" t="n">
        <f aca="false">IF(TPx10!BD41="-90","-90",TPx10!BD41/10)</f>
        <v>5.1</v>
      </c>
      <c r="BE41" s="1" t="n">
        <f aca="false">IF(TPx10!BE41="-90","-90",TPx10!BE41/10)</f>
        <v>5.1</v>
      </c>
      <c r="BF41" s="1" t="n">
        <f aca="false">IF(TPx10!BF41="-90","-90",TPx10!BF41/10)</f>
        <v>5.1</v>
      </c>
      <c r="BG41" s="1" t="n">
        <f aca="false">IF(TPx10!BG41="-90","-90",TPx10!BG41/10)</f>
        <v>5.1</v>
      </c>
      <c r="BH41" s="1" t="n">
        <f aca="false">IF(TPx10!BH41="-90","-90",TPx10!BH41/10)</f>
        <v>5.1</v>
      </c>
    </row>
    <row r="42" customFormat="false" ht="13.2" hidden="false" customHeight="false" outlineLevel="0" collapsed="false">
      <c r="A42" s="1" t="n">
        <f aca="false">IF(TPx10!A42="-90","-90",TPx10!A42/10)</f>
        <v>3.8</v>
      </c>
      <c r="B42" s="1" t="n">
        <f aca="false">IF(TPx10!B42="-90","-90",TPx10!B42/10)</f>
        <v>3.8</v>
      </c>
      <c r="C42" s="1" t="n">
        <f aca="false">IF(TPx10!C42="-90","-90",TPx10!C42/10)</f>
        <v>3.7</v>
      </c>
      <c r="D42" s="1" t="n">
        <f aca="false">IF(TPx10!D42="-90","-90",TPx10!D42/10)</f>
        <v>3.6</v>
      </c>
      <c r="E42" s="1" t="n">
        <f aca="false">IF(TPx10!E42="-90","-90",TPx10!E42/10)</f>
        <v>3.6</v>
      </c>
      <c r="F42" s="1" t="n">
        <f aca="false">IF(TPx10!F42="-90","-90",TPx10!F42/10)</f>
        <v>3.5</v>
      </c>
      <c r="G42" s="1" t="n">
        <f aca="false">IF(TPx10!G42="-90","-90",TPx10!G42/10)</f>
        <v>3.4</v>
      </c>
      <c r="H42" s="1" t="n">
        <f aca="false">IF(TPx10!H42="-90","-90",TPx10!H42/10)</f>
        <v>3.4</v>
      </c>
      <c r="I42" s="1" t="n">
        <f aca="false">IF(TPx10!I42="-90","-90",TPx10!I42/10)</f>
        <v>3.3</v>
      </c>
      <c r="J42" s="1" t="n">
        <f aca="false">IF(TPx10!J42="-90","-90",TPx10!J42/10)</f>
        <v>3.3</v>
      </c>
      <c r="K42" s="1" t="n">
        <f aca="false">IF(TPx10!K42="-90","-90",TPx10!K42/10)</f>
        <v>3.3</v>
      </c>
      <c r="L42" s="1" t="n">
        <f aca="false">IF(TPx10!L42="-90","-90",TPx10!L42/10)</f>
        <v>3.4</v>
      </c>
      <c r="M42" s="1" t="n">
        <f aca="false">IF(TPx10!M42="-90","-90",TPx10!M42/10)</f>
        <v>3.5</v>
      </c>
      <c r="N42" s="1" t="n">
        <f aca="false">IF(TPx10!N42="-90","-90",TPx10!N42/10)</f>
        <v>3.4</v>
      </c>
      <c r="O42" s="1" t="n">
        <f aca="false">IF(TPx10!O42="-90","-90",TPx10!O42/10)</f>
        <v>3.4</v>
      </c>
      <c r="P42" s="1" t="n">
        <f aca="false">IF(TPx10!P42="-90","-90",TPx10!P42/10)</f>
        <v>3.1</v>
      </c>
      <c r="Q42" s="1" t="n">
        <f aca="false">IF(TPx10!Q42="-90","-90",TPx10!Q42/10)</f>
        <v>3.2</v>
      </c>
      <c r="R42" s="1" t="n">
        <f aca="false">IF(TPx10!R42="-90","-90",TPx10!R42/10)</f>
        <v>-9</v>
      </c>
      <c r="S42" s="1" t="n">
        <f aca="false">IF(TPx10!S42="-90","-90",TPx10!S42/10)</f>
        <v>-9</v>
      </c>
      <c r="T42" s="1" t="n">
        <f aca="false">IF(TPx10!T42="-90","-90",TPx10!T42/10)</f>
        <v>-9</v>
      </c>
      <c r="U42" s="1" t="n">
        <f aca="false">IF(TPx10!U42="-90","-90",TPx10!U42/10)</f>
        <v>-9</v>
      </c>
      <c r="V42" s="1" t="n">
        <f aca="false">IF(TPx10!V42="-90","-90",TPx10!V42/10)</f>
        <v>-9</v>
      </c>
      <c r="W42" s="1" t="n">
        <f aca="false">IF(TPx10!W42="-90","-90",TPx10!W42/10)</f>
        <v>-9</v>
      </c>
      <c r="X42" s="1" t="n">
        <f aca="false">IF(TPx10!X42="-90","-90",TPx10!X42/10)</f>
        <v>-9</v>
      </c>
      <c r="Y42" s="1" t="n">
        <f aca="false">IF(TPx10!Y42="-90","-90",TPx10!Y42/10)</f>
        <v>-9</v>
      </c>
      <c r="Z42" s="1" t="n">
        <f aca="false">IF(TPx10!Z42="-90","-90",TPx10!Z42/10)</f>
        <v>-9</v>
      </c>
      <c r="AA42" s="1" t="n">
        <f aca="false">IF(TPx10!AA42="-90","-90",TPx10!AA42/10)</f>
        <v>-9</v>
      </c>
      <c r="AB42" s="1" t="n">
        <f aca="false">IF(TPx10!AB42="-90","-90",TPx10!AB42/10)</f>
        <v>-9</v>
      </c>
      <c r="AC42" s="1" t="n">
        <f aca="false">IF(TPx10!AC42="-90","-90",TPx10!AC42/10)</f>
        <v>-9</v>
      </c>
      <c r="AD42" s="1" t="n">
        <f aca="false">IF(TPx10!AD42="-90","-90",TPx10!AD42/10)</f>
        <v>-9</v>
      </c>
      <c r="AE42" s="1" t="n">
        <f aca="false">IF(TPx10!AE42="-90","-90",TPx10!AE42/10)</f>
        <v>-9</v>
      </c>
      <c r="AF42" s="1" t="n">
        <f aca="false">IF(TPx10!AF42="-90","-90",TPx10!AF42/10)</f>
        <v>-9</v>
      </c>
      <c r="AG42" s="1" t="n">
        <f aca="false">IF(TPx10!AG42="-90","-90",TPx10!AG42/10)</f>
        <v>-9</v>
      </c>
      <c r="AH42" s="1" t="n">
        <f aca="false">IF(TPx10!AH42="-90","-90",TPx10!AH42/10)</f>
        <v>-9</v>
      </c>
      <c r="AI42" s="1" t="n">
        <f aca="false">IF(TPx10!AI42="-90","-90",TPx10!AI42/10)</f>
        <v>-9</v>
      </c>
      <c r="AJ42" s="1" t="n">
        <f aca="false">IF(TPx10!AJ42="-90","-90",TPx10!AJ42/10)</f>
        <v>-9</v>
      </c>
      <c r="AK42" s="1" t="n">
        <f aca="false">IF(TPx10!AK42="-90","-90",TPx10!AK42/10)</f>
        <v>5</v>
      </c>
      <c r="AL42" s="1" t="n">
        <f aca="false">IF(TPx10!AL42="-90","-90",TPx10!AL42/10)</f>
        <v>5.1</v>
      </c>
      <c r="AM42" s="1" t="n">
        <f aca="false">IF(TPx10!AM42="-90","-90",TPx10!AM42/10)</f>
        <v>5.2</v>
      </c>
      <c r="AN42" s="1" t="n">
        <f aca="false">IF(TPx10!AN42="-90","-90",TPx10!AN42/10)</f>
        <v>5.2</v>
      </c>
      <c r="AO42" s="1" t="n">
        <f aca="false">IF(TPx10!AO42="-90","-90",TPx10!AO42/10)</f>
        <v>5.2</v>
      </c>
      <c r="AP42" s="1" t="n">
        <f aca="false">IF(TPx10!AP42="-90","-90",TPx10!AP42/10)</f>
        <v>5.2</v>
      </c>
      <c r="AQ42" s="1" t="n">
        <f aca="false">IF(TPx10!AQ42="-90","-90",TPx10!AQ42/10)</f>
        <v>5.2</v>
      </c>
      <c r="AR42" s="1" t="n">
        <f aca="false">IF(TPx10!AR42="-90","-90",TPx10!AR42/10)</f>
        <v>5.1</v>
      </c>
      <c r="AS42" s="1" t="n">
        <f aca="false">IF(TPx10!AS42="-90","-90",TPx10!AS42/10)</f>
        <v>5.1</v>
      </c>
      <c r="AT42" s="1" t="n">
        <f aca="false">IF(TPx10!AT42="-90","-90",TPx10!AT42/10)</f>
        <v>5.1</v>
      </c>
      <c r="AU42" s="1" t="n">
        <f aca="false">IF(TPx10!AU42="-90","-90",TPx10!AU42/10)</f>
        <v>5.1</v>
      </c>
      <c r="AV42" s="1" t="n">
        <f aca="false">IF(TPx10!AV42="-90","-90",TPx10!AV42/10)</f>
        <v>5.2</v>
      </c>
      <c r="AW42" s="1" t="n">
        <f aca="false">IF(TPx10!AW42="-90","-90",TPx10!AW42/10)</f>
        <v>5.2</v>
      </c>
      <c r="AX42" s="1" t="n">
        <f aca="false">IF(TPx10!AX42="-90","-90",TPx10!AX42/10)</f>
        <v>5.2</v>
      </c>
      <c r="AY42" s="1" t="n">
        <f aca="false">IF(TPx10!AY42="-90","-90",TPx10!AY42/10)</f>
        <v>5.2</v>
      </c>
      <c r="AZ42" s="1" t="n">
        <f aca="false">IF(TPx10!AZ42="-90","-90",TPx10!AZ42/10)</f>
        <v>5.2</v>
      </c>
      <c r="BA42" s="1" t="n">
        <f aca="false">IF(TPx10!BA42="-90","-90",TPx10!BA42/10)</f>
        <v>5.2</v>
      </c>
      <c r="BB42" s="1" t="n">
        <f aca="false">IF(TPx10!BB42="-90","-90",TPx10!BB42/10)</f>
        <v>5.2</v>
      </c>
      <c r="BC42" s="1" t="n">
        <f aca="false">IF(TPx10!BC42="-90","-90",TPx10!BC42/10)</f>
        <v>5.2</v>
      </c>
      <c r="BD42" s="1" t="n">
        <f aca="false">IF(TPx10!BD42="-90","-90",TPx10!BD42/10)</f>
        <v>5.1</v>
      </c>
      <c r="BE42" s="1" t="n">
        <f aca="false">IF(TPx10!BE42="-90","-90",TPx10!BE42/10)</f>
        <v>5.1</v>
      </c>
      <c r="BF42" s="1" t="n">
        <f aca="false">IF(TPx10!BF42="-90","-90",TPx10!BF42/10)</f>
        <v>5.1</v>
      </c>
      <c r="BG42" s="1" t="n">
        <f aca="false">IF(TPx10!BG42="-90","-90",TPx10!BG42/10)</f>
        <v>5.1</v>
      </c>
      <c r="BH42" s="1" t="n">
        <f aca="false">IF(TPx10!BH42="-90","-90",TPx10!BH42/10)</f>
        <v>5.1</v>
      </c>
    </row>
    <row r="43" customFormat="false" ht="13.2" hidden="false" customHeight="false" outlineLevel="0" collapsed="false">
      <c r="A43" s="1" t="n">
        <f aca="false">IF(TPx10!A43="-90","-90",TPx10!A43/10)</f>
        <v>3.8</v>
      </c>
      <c r="B43" s="1" t="n">
        <f aca="false">IF(TPx10!B43="-90","-90",TPx10!B43/10)</f>
        <v>3.7</v>
      </c>
      <c r="C43" s="1" t="n">
        <f aca="false">IF(TPx10!C43="-90","-90",TPx10!C43/10)</f>
        <v>3.6</v>
      </c>
      <c r="D43" s="1" t="n">
        <f aca="false">IF(TPx10!D43="-90","-90",TPx10!D43/10)</f>
        <v>3.6</v>
      </c>
      <c r="E43" s="1" t="n">
        <f aca="false">IF(TPx10!E43="-90","-90",TPx10!E43/10)</f>
        <v>3.5</v>
      </c>
      <c r="F43" s="1" t="n">
        <f aca="false">IF(TPx10!F43="-90","-90",TPx10!F43/10)</f>
        <v>3.4</v>
      </c>
      <c r="G43" s="1" t="n">
        <f aca="false">IF(TPx10!G43="-90","-90",TPx10!G43/10)</f>
        <v>3.4</v>
      </c>
      <c r="H43" s="1" t="n">
        <f aca="false">IF(TPx10!H43="-90","-90",TPx10!H43/10)</f>
        <v>3.3</v>
      </c>
      <c r="I43" s="1" t="n">
        <f aca="false">IF(TPx10!I43="-90","-90",TPx10!I43/10)</f>
        <v>3.2</v>
      </c>
      <c r="J43" s="1" t="n">
        <f aca="false">IF(TPx10!J43="-90","-90",TPx10!J43/10)</f>
        <v>3.2</v>
      </c>
      <c r="K43" s="1" t="n">
        <f aca="false">IF(TPx10!K43="-90","-90",TPx10!K43/10)</f>
        <v>3.2</v>
      </c>
      <c r="L43" s="1" t="n">
        <f aca="false">IF(TPx10!L43="-90","-90",TPx10!L43/10)</f>
        <v>3.2</v>
      </c>
      <c r="M43" s="1" t="n">
        <f aca="false">IF(TPx10!M43="-90","-90",TPx10!M43/10)</f>
        <v>3.4</v>
      </c>
      <c r="N43" s="1" t="n">
        <f aca="false">IF(TPx10!N43="-90","-90",TPx10!N43/10)</f>
        <v>3.4</v>
      </c>
      <c r="O43" s="1" t="n">
        <f aca="false">IF(TPx10!O43="-90","-90",TPx10!O43/10)</f>
        <v>3.3</v>
      </c>
      <c r="P43" s="1" t="n">
        <f aca="false">IF(TPx10!P43="-90","-90",TPx10!P43/10)</f>
        <v>3.1</v>
      </c>
      <c r="Q43" s="1" t="n">
        <f aca="false">IF(TPx10!Q43="-90","-90",TPx10!Q43/10)</f>
        <v>3.1</v>
      </c>
      <c r="R43" s="1" t="n">
        <f aca="false">IF(TPx10!R43="-90","-90",TPx10!R43/10)</f>
        <v>-9</v>
      </c>
      <c r="S43" s="1" t="n">
        <f aca="false">IF(TPx10!S43="-90","-90",TPx10!S43/10)</f>
        <v>-9</v>
      </c>
      <c r="T43" s="1" t="n">
        <f aca="false">IF(TPx10!T43="-90","-90",TPx10!T43/10)</f>
        <v>-9</v>
      </c>
      <c r="U43" s="1" t="n">
        <f aca="false">IF(TPx10!U43="-90","-90",TPx10!U43/10)</f>
        <v>-9</v>
      </c>
      <c r="V43" s="1" t="n">
        <f aca="false">IF(TPx10!V43="-90","-90",TPx10!V43/10)</f>
        <v>-9</v>
      </c>
      <c r="W43" s="1" t="n">
        <f aca="false">IF(TPx10!W43="-90","-90",TPx10!W43/10)</f>
        <v>-9</v>
      </c>
      <c r="X43" s="1" t="n">
        <f aca="false">IF(TPx10!X43="-90","-90",TPx10!X43/10)</f>
        <v>-9</v>
      </c>
      <c r="Y43" s="1" t="n">
        <f aca="false">IF(TPx10!Y43="-90","-90",TPx10!Y43/10)</f>
        <v>-9</v>
      </c>
      <c r="Z43" s="1" t="n">
        <f aca="false">IF(TPx10!Z43="-90","-90",TPx10!Z43/10)</f>
        <v>-9</v>
      </c>
      <c r="AA43" s="1" t="n">
        <f aca="false">IF(TPx10!AA43="-90","-90",TPx10!AA43/10)</f>
        <v>-9</v>
      </c>
      <c r="AB43" s="1" t="n">
        <f aca="false">IF(TPx10!AB43="-90","-90",TPx10!AB43/10)</f>
        <v>-9</v>
      </c>
      <c r="AC43" s="1" t="n">
        <f aca="false">IF(TPx10!AC43="-90","-90",TPx10!AC43/10)</f>
        <v>-9</v>
      </c>
      <c r="AD43" s="1" t="n">
        <f aca="false">IF(TPx10!AD43="-90","-90",TPx10!AD43/10)</f>
        <v>-9</v>
      </c>
      <c r="AE43" s="1" t="n">
        <f aca="false">IF(TPx10!AE43="-90","-90",TPx10!AE43/10)</f>
        <v>-9</v>
      </c>
      <c r="AF43" s="1" t="n">
        <f aca="false">IF(TPx10!AF43="-90","-90",TPx10!AF43/10)</f>
        <v>-9</v>
      </c>
      <c r="AG43" s="1" t="n">
        <f aca="false">IF(TPx10!AG43="-90","-90",TPx10!AG43/10)</f>
        <v>-9</v>
      </c>
      <c r="AH43" s="1" t="n">
        <f aca="false">IF(TPx10!AH43="-90","-90",TPx10!AH43/10)</f>
        <v>-9</v>
      </c>
      <c r="AI43" s="1" t="n">
        <f aca="false">IF(TPx10!AI43="-90","-90",TPx10!AI43/10)</f>
        <v>-9</v>
      </c>
      <c r="AJ43" s="1" t="n">
        <f aca="false">IF(TPx10!AJ43="-90","-90",TPx10!AJ43/10)</f>
        <v>4.7</v>
      </c>
      <c r="AK43" s="1" t="n">
        <f aca="false">IF(TPx10!AK43="-90","-90",TPx10!AK43/10)</f>
        <v>5</v>
      </c>
      <c r="AL43" s="1" t="n">
        <f aca="false">IF(TPx10!AL43="-90","-90",TPx10!AL43/10)</f>
        <v>5.1</v>
      </c>
      <c r="AM43" s="1" t="n">
        <f aca="false">IF(TPx10!AM43="-90","-90",TPx10!AM43/10)</f>
        <v>5.1</v>
      </c>
      <c r="AN43" s="1" t="n">
        <f aca="false">IF(TPx10!AN43="-90","-90",TPx10!AN43/10)</f>
        <v>5.2</v>
      </c>
      <c r="AO43" s="1" t="n">
        <f aca="false">IF(TPx10!AO43="-90","-90",TPx10!AO43/10)</f>
        <v>5.2</v>
      </c>
      <c r="AP43" s="1" t="n">
        <f aca="false">IF(TPx10!AP43="-90","-90",TPx10!AP43/10)</f>
        <v>5.2</v>
      </c>
      <c r="AQ43" s="1" t="n">
        <f aca="false">IF(TPx10!AQ43="-90","-90",TPx10!AQ43/10)</f>
        <v>5.2</v>
      </c>
      <c r="AR43" s="1" t="n">
        <f aca="false">IF(TPx10!AR43="-90","-90",TPx10!AR43/10)</f>
        <v>5.1</v>
      </c>
      <c r="AS43" s="1" t="n">
        <f aca="false">IF(TPx10!AS43="-90","-90",TPx10!AS43/10)</f>
        <v>5.1</v>
      </c>
      <c r="AT43" s="1" t="n">
        <f aca="false">IF(TPx10!AT43="-90","-90",TPx10!AT43/10)</f>
        <v>5.1</v>
      </c>
      <c r="AU43" s="1" t="n">
        <f aca="false">IF(TPx10!AU43="-90","-90",TPx10!AU43/10)</f>
        <v>5.1</v>
      </c>
      <c r="AV43" s="1" t="n">
        <f aca="false">IF(TPx10!AV43="-90","-90",TPx10!AV43/10)</f>
        <v>5.2</v>
      </c>
      <c r="AW43" s="1" t="n">
        <f aca="false">IF(TPx10!AW43="-90","-90",TPx10!AW43/10)</f>
        <v>5.2</v>
      </c>
      <c r="AX43" s="1" t="n">
        <f aca="false">IF(TPx10!AX43="-90","-90",TPx10!AX43/10)</f>
        <v>5.2</v>
      </c>
      <c r="AY43" s="1" t="n">
        <f aca="false">IF(TPx10!AY43="-90","-90",TPx10!AY43/10)</f>
        <v>5.2</v>
      </c>
      <c r="AZ43" s="1" t="n">
        <f aca="false">IF(TPx10!AZ43="-90","-90",TPx10!AZ43/10)</f>
        <v>5.2</v>
      </c>
      <c r="BA43" s="1" t="n">
        <f aca="false">IF(TPx10!BA43="-90","-90",TPx10!BA43/10)</f>
        <v>5.2</v>
      </c>
      <c r="BB43" s="1" t="n">
        <f aca="false">IF(TPx10!BB43="-90","-90",TPx10!BB43/10)</f>
        <v>5.2</v>
      </c>
      <c r="BC43" s="1" t="n">
        <f aca="false">IF(TPx10!BC43="-90","-90",TPx10!BC43/10)</f>
        <v>5.2</v>
      </c>
      <c r="BD43" s="1" t="n">
        <f aca="false">IF(TPx10!BD43="-90","-90",TPx10!BD43/10)</f>
        <v>5.1</v>
      </c>
      <c r="BE43" s="1" t="n">
        <f aca="false">IF(TPx10!BE43="-90","-90",TPx10!BE43/10)</f>
        <v>5.1</v>
      </c>
      <c r="BF43" s="1" t="n">
        <f aca="false">IF(TPx10!BF43="-90","-90",TPx10!BF43/10)</f>
        <v>5.1</v>
      </c>
      <c r="BG43" s="1" t="n">
        <f aca="false">IF(TPx10!BG43="-90","-90",TPx10!BG43/10)</f>
        <v>5.1</v>
      </c>
      <c r="BH43" s="1" t="n">
        <f aca="false">IF(TPx10!BH43="-90","-90",TPx10!BH43/10)</f>
        <v>5.1</v>
      </c>
    </row>
    <row r="44" customFormat="false" ht="13.2" hidden="false" customHeight="false" outlineLevel="0" collapsed="false">
      <c r="A44" s="1" t="n">
        <f aca="false">IF(TPx10!A44="-90","-90",TPx10!A44/10)</f>
        <v>3.7</v>
      </c>
      <c r="B44" s="1" t="n">
        <f aca="false">IF(TPx10!B44="-90","-90",TPx10!B44/10)</f>
        <v>3.7</v>
      </c>
      <c r="C44" s="1" t="n">
        <f aca="false">IF(TPx10!C44="-90","-90",TPx10!C44/10)</f>
        <v>3.6</v>
      </c>
      <c r="D44" s="1" t="n">
        <f aca="false">IF(TPx10!D44="-90","-90",TPx10!D44/10)</f>
        <v>3.5</v>
      </c>
      <c r="E44" s="1" t="n">
        <f aca="false">IF(TPx10!E44="-90","-90",TPx10!E44/10)</f>
        <v>3.5</v>
      </c>
      <c r="F44" s="1" t="n">
        <f aca="false">IF(TPx10!F44="-90","-90",TPx10!F44/10)</f>
        <v>3.4</v>
      </c>
      <c r="G44" s="1" t="n">
        <f aca="false">IF(TPx10!G44="-90","-90",TPx10!G44/10)</f>
        <v>3.3</v>
      </c>
      <c r="H44" s="1" t="n">
        <f aca="false">IF(TPx10!H44="-90","-90",TPx10!H44/10)</f>
        <v>3.2</v>
      </c>
      <c r="I44" s="1" t="n">
        <f aca="false">IF(TPx10!I44="-90","-90",TPx10!I44/10)</f>
        <v>3.1</v>
      </c>
      <c r="J44" s="1" t="n">
        <f aca="false">IF(TPx10!J44="-90","-90",TPx10!J44/10)</f>
        <v>3.1</v>
      </c>
      <c r="K44" s="1" t="n">
        <f aca="false">IF(TPx10!K44="-90","-90",TPx10!K44/10)</f>
        <v>3.1</v>
      </c>
      <c r="L44" s="1" t="n">
        <f aca="false">IF(TPx10!L44="-90","-90",TPx10!L44/10)</f>
        <v>3.1</v>
      </c>
      <c r="M44" s="1" t="n">
        <f aca="false">IF(TPx10!M44="-90","-90",TPx10!M44/10)</f>
        <v>3.2</v>
      </c>
      <c r="N44" s="1" t="n">
        <f aca="false">IF(TPx10!N44="-90","-90",TPx10!N44/10)</f>
        <v>3.2</v>
      </c>
      <c r="O44" s="1" t="n">
        <f aca="false">IF(TPx10!O44="-90","-90",TPx10!O44/10)</f>
        <v>3.1</v>
      </c>
      <c r="P44" s="1" t="n">
        <f aca="false">IF(TPx10!P44="-90","-90",TPx10!P44/10)</f>
        <v>3.1</v>
      </c>
      <c r="Q44" s="1" t="n">
        <f aca="false">IF(TPx10!Q44="-90","-90",TPx10!Q44/10)</f>
        <v>3.2</v>
      </c>
      <c r="R44" s="1" t="n">
        <f aca="false">IF(TPx10!R44="-90","-90",TPx10!R44/10)</f>
        <v>-9</v>
      </c>
      <c r="S44" s="1" t="n">
        <f aca="false">IF(TPx10!S44="-90","-90",TPx10!S44/10)</f>
        <v>-9</v>
      </c>
      <c r="T44" s="1" t="n">
        <f aca="false">IF(TPx10!T44="-90","-90",TPx10!T44/10)</f>
        <v>-9</v>
      </c>
      <c r="U44" s="1" t="n">
        <f aca="false">IF(TPx10!U44="-90","-90",TPx10!U44/10)</f>
        <v>-9</v>
      </c>
      <c r="V44" s="1" t="n">
        <f aca="false">IF(TPx10!V44="-90","-90",TPx10!V44/10)</f>
        <v>-9</v>
      </c>
      <c r="W44" s="1" t="n">
        <f aca="false">IF(TPx10!W44="-90","-90",TPx10!W44/10)</f>
        <v>-9</v>
      </c>
      <c r="X44" s="1" t="n">
        <f aca="false">IF(TPx10!X44="-90","-90",TPx10!X44/10)</f>
        <v>-9</v>
      </c>
      <c r="Y44" s="1" t="n">
        <f aca="false">IF(TPx10!Y44="-90","-90",TPx10!Y44/10)</f>
        <v>-9</v>
      </c>
      <c r="Z44" s="1" t="n">
        <f aca="false">IF(TPx10!Z44="-90","-90",TPx10!Z44/10)</f>
        <v>-9</v>
      </c>
      <c r="AA44" s="1" t="n">
        <f aca="false">IF(TPx10!AA44="-90","-90",TPx10!AA44/10)</f>
        <v>-9</v>
      </c>
      <c r="AB44" s="1" t="n">
        <f aca="false">IF(TPx10!AB44="-90","-90",TPx10!AB44/10)</f>
        <v>-9</v>
      </c>
      <c r="AC44" s="1" t="n">
        <f aca="false">IF(TPx10!AC44="-90","-90",TPx10!AC44/10)</f>
        <v>-9</v>
      </c>
      <c r="AD44" s="1" t="n">
        <f aca="false">IF(TPx10!AD44="-90","-90",TPx10!AD44/10)</f>
        <v>-9</v>
      </c>
      <c r="AE44" s="1" t="n">
        <f aca="false">IF(TPx10!AE44="-90","-90",TPx10!AE44/10)</f>
        <v>-9</v>
      </c>
      <c r="AF44" s="1" t="n">
        <f aca="false">IF(TPx10!AF44="-90","-90",TPx10!AF44/10)</f>
        <v>-9</v>
      </c>
      <c r="AG44" s="1" t="n">
        <f aca="false">IF(TPx10!AG44="-90","-90",TPx10!AG44/10)</f>
        <v>-9</v>
      </c>
      <c r="AH44" s="1" t="n">
        <f aca="false">IF(TPx10!AH44="-90","-90",TPx10!AH44/10)</f>
        <v>-9</v>
      </c>
      <c r="AI44" s="1" t="n">
        <f aca="false">IF(TPx10!AI44="-90","-90",TPx10!AI44/10)</f>
        <v>-9</v>
      </c>
      <c r="AJ44" s="1" t="n">
        <f aca="false">IF(TPx10!AJ44="-90","-90",TPx10!AJ44/10)</f>
        <v>4.9</v>
      </c>
      <c r="AK44" s="1" t="n">
        <f aca="false">IF(TPx10!AK44="-90","-90",TPx10!AK44/10)</f>
        <v>5</v>
      </c>
      <c r="AL44" s="1" t="n">
        <f aca="false">IF(TPx10!AL44="-90","-90",TPx10!AL44/10)</f>
        <v>5.1</v>
      </c>
      <c r="AM44" s="1" t="n">
        <f aca="false">IF(TPx10!AM44="-90","-90",TPx10!AM44/10)</f>
        <v>5.1</v>
      </c>
      <c r="AN44" s="1" t="n">
        <f aca="false">IF(TPx10!AN44="-90","-90",TPx10!AN44/10)</f>
        <v>5.2</v>
      </c>
      <c r="AO44" s="1" t="n">
        <f aca="false">IF(TPx10!AO44="-90","-90",TPx10!AO44/10)</f>
        <v>5.2</v>
      </c>
      <c r="AP44" s="1" t="n">
        <f aca="false">IF(TPx10!AP44="-90","-90",TPx10!AP44/10)</f>
        <v>5.2</v>
      </c>
      <c r="AQ44" s="1" t="n">
        <f aca="false">IF(TPx10!AQ44="-90","-90",TPx10!AQ44/10)</f>
        <v>5.2</v>
      </c>
      <c r="AR44" s="1" t="n">
        <f aca="false">IF(TPx10!AR44="-90","-90",TPx10!AR44/10)</f>
        <v>5.1</v>
      </c>
      <c r="AS44" s="1" t="n">
        <f aca="false">IF(TPx10!AS44="-90","-90",TPx10!AS44/10)</f>
        <v>5.1</v>
      </c>
      <c r="AT44" s="1" t="n">
        <f aca="false">IF(TPx10!AT44="-90","-90",TPx10!AT44/10)</f>
        <v>5.1</v>
      </c>
      <c r="AU44" s="1" t="n">
        <f aca="false">IF(TPx10!AU44="-90","-90",TPx10!AU44/10)</f>
        <v>5.1</v>
      </c>
      <c r="AV44" s="1" t="n">
        <f aca="false">IF(TPx10!AV44="-90","-90",TPx10!AV44/10)</f>
        <v>5.2</v>
      </c>
      <c r="AW44" s="1" t="n">
        <f aca="false">IF(TPx10!AW44="-90","-90",TPx10!AW44/10)</f>
        <v>5.2</v>
      </c>
      <c r="AX44" s="1" t="n">
        <f aca="false">IF(TPx10!AX44="-90","-90",TPx10!AX44/10)</f>
        <v>5.2</v>
      </c>
      <c r="AY44" s="1" t="n">
        <f aca="false">IF(TPx10!AY44="-90","-90",TPx10!AY44/10)</f>
        <v>5.2</v>
      </c>
      <c r="AZ44" s="1" t="n">
        <f aca="false">IF(TPx10!AZ44="-90","-90",TPx10!AZ44/10)</f>
        <v>5.2</v>
      </c>
      <c r="BA44" s="1" t="n">
        <f aca="false">IF(TPx10!BA44="-90","-90",TPx10!BA44/10)</f>
        <v>5.2</v>
      </c>
      <c r="BB44" s="1" t="n">
        <f aca="false">IF(TPx10!BB44="-90","-90",TPx10!BB44/10)</f>
        <v>5.2</v>
      </c>
      <c r="BC44" s="1" t="n">
        <f aca="false">IF(TPx10!BC44="-90","-90",TPx10!BC44/10)</f>
        <v>5.2</v>
      </c>
      <c r="BD44" s="1" t="n">
        <f aca="false">IF(TPx10!BD44="-90","-90",TPx10!BD44/10)</f>
        <v>5.1</v>
      </c>
      <c r="BE44" s="1" t="n">
        <f aca="false">IF(TPx10!BE44="-90","-90",TPx10!BE44/10)</f>
        <v>5.1</v>
      </c>
      <c r="BF44" s="1" t="n">
        <f aca="false">IF(TPx10!BF44="-90","-90",TPx10!BF44/10)</f>
        <v>5.1</v>
      </c>
      <c r="BG44" s="1" t="n">
        <f aca="false">IF(TPx10!BG44="-90","-90",TPx10!BG44/10)</f>
        <v>5.1</v>
      </c>
      <c r="BH44" s="1" t="n">
        <f aca="false">IF(TPx10!BH44="-90","-90",TPx10!BH44/10)</f>
        <v>5.1</v>
      </c>
    </row>
    <row r="45" customFormat="false" ht="13.2" hidden="false" customHeight="false" outlineLevel="0" collapsed="false">
      <c r="A45" s="1" t="n">
        <f aca="false">IF(TPx10!A45="-90","-90",TPx10!A45/10)</f>
        <v>3.7</v>
      </c>
      <c r="B45" s="1" t="n">
        <f aca="false">IF(TPx10!B45="-90","-90",TPx10!B45/10)</f>
        <v>3.6</v>
      </c>
      <c r="C45" s="1" t="n">
        <f aca="false">IF(TPx10!C45="-90","-90",TPx10!C45/10)</f>
        <v>3.5</v>
      </c>
      <c r="D45" s="1" t="n">
        <f aca="false">IF(TPx10!D45="-90","-90",TPx10!D45/10)</f>
        <v>3.5</v>
      </c>
      <c r="E45" s="1" t="n">
        <f aca="false">IF(TPx10!E45="-90","-90",TPx10!E45/10)</f>
        <v>3.4</v>
      </c>
      <c r="F45" s="1" t="n">
        <f aca="false">IF(TPx10!F45="-90","-90",TPx10!F45/10)</f>
        <v>3.3</v>
      </c>
      <c r="G45" s="1" t="n">
        <f aca="false">IF(TPx10!G45="-90","-90",TPx10!G45/10)</f>
        <v>3.2</v>
      </c>
      <c r="H45" s="1" t="n">
        <f aca="false">IF(TPx10!H45="-90","-90",TPx10!H45/10)</f>
        <v>3.1</v>
      </c>
      <c r="I45" s="1" t="n">
        <f aca="false">IF(TPx10!I45="-90","-90",TPx10!I45/10)</f>
        <v>3</v>
      </c>
      <c r="J45" s="1" t="n">
        <f aca="false">IF(TPx10!J45="-90","-90",TPx10!J45/10)</f>
        <v>3</v>
      </c>
      <c r="K45" s="1" t="n">
        <f aca="false">IF(TPx10!K45="-90","-90",TPx10!K45/10)</f>
        <v>3</v>
      </c>
      <c r="L45" s="1" t="n">
        <f aca="false">IF(TPx10!L45="-90","-90",TPx10!L45/10)</f>
        <v>3</v>
      </c>
      <c r="M45" s="1" t="n">
        <f aca="false">IF(TPx10!M45="-90","-90",TPx10!M45/10)</f>
        <v>3.1</v>
      </c>
      <c r="N45" s="1" t="n">
        <f aca="false">IF(TPx10!N45="-90","-90",TPx10!N45/10)</f>
        <v>3.1</v>
      </c>
      <c r="O45" s="1" t="n">
        <f aca="false">IF(TPx10!O45="-90","-90",TPx10!O45/10)</f>
        <v>3.1</v>
      </c>
      <c r="P45" s="1" t="n">
        <f aca="false">IF(TPx10!P45="-90","-90",TPx10!P45/10)</f>
        <v>3</v>
      </c>
      <c r="Q45" s="1" t="n">
        <f aca="false">IF(TPx10!Q45="-90","-90",TPx10!Q45/10)</f>
        <v>3.2</v>
      </c>
      <c r="R45" s="1" t="n">
        <f aca="false">IF(TPx10!R45="-90","-90",TPx10!R45/10)</f>
        <v>-9</v>
      </c>
      <c r="S45" s="1" t="n">
        <f aca="false">IF(TPx10!S45="-90","-90",TPx10!S45/10)</f>
        <v>-9</v>
      </c>
      <c r="T45" s="1" t="n">
        <f aca="false">IF(TPx10!T45="-90","-90",TPx10!T45/10)</f>
        <v>-9</v>
      </c>
      <c r="U45" s="1" t="n">
        <f aca="false">IF(TPx10!U45="-90","-90",TPx10!U45/10)</f>
        <v>-9</v>
      </c>
      <c r="V45" s="1" t="n">
        <f aca="false">IF(TPx10!V45="-90","-90",TPx10!V45/10)</f>
        <v>-9</v>
      </c>
      <c r="W45" s="1" t="n">
        <f aca="false">IF(TPx10!W45="-90","-90",TPx10!W45/10)</f>
        <v>-9</v>
      </c>
      <c r="X45" s="1" t="n">
        <f aca="false">IF(TPx10!X45="-90","-90",TPx10!X45/10)</f>
        <v>-9</v>
      </c>
      <c r="Y45" s="1" t="n">
        <f aca="false">IF(TPx10!Y45="-90","-90",TPx10!Y45/10)</f>
        <v>-9</v>
      </c>
      <c r="Z45" s="1" t="n">
        <f aca="false">IF(TPx10!Z45="-90","-90",TPx10!Z45/10)</f>
        <v>-9</v>
      </c>
      <c r="AA45" s="1" t="n">
        <f aca="false">IF(TPx10!AA45="-90","-90",TPx10!AA45/10)</f>
        <v>-9</v>
      </c>
      <c r="AB45" s="1" t="n">
        <f aca="false">IF(TPx10!AB45="-90","-90",TPx10!AB45/10)</f>
        <v>-9</v>
      </c>
      <c r="AC45" s="1" t="n">
        <f aca="false">IF(TPx10!AC45="-90","-90",TPx10!AC45/10)</f>
        <v>-9</v>
      </c>
      <c r="AD45" s="1" t="n">
        <f aca="false">IF(TPx10!AD45="-90","-90",TPx10!AD45/10)</f>
        <v>-9</v>
      </c>
      <c r="AE45" s="1" t="n">
        <f aca="false">IF(TPx10!AE45="-90","-90",TPx10!AE45/10)</f>
        <v>-9</v>
      </c>
      <c r="AF45" s="1" t="n">
        <f aca="false">IF(TPx10!AF45="-90","-90",TPx10!AF45/10)</f>
        <v>-9</v>
      </c>
      <c r="AG45" s="1" t="n">
        <f aca="false">IF(TPx10!AG45="-90","-90",TPx10!AG45/10)</f>
        <v>-9</v>
      </c>
      <c r="AH45" s="1" t="n">
        <f aca="false">IF(TPx10!AH45="-90","-90",TPx10!AH45/10)</f>
        <v>-9</v>
      </c>
      <c r="AI45" s="1" t="n">
        <f aca="false">IF(TPx10!AI45="-90","-90",TPx10!AI45/10)</f>
        <v>-9</v>
      </c>
      <c r="AJ45" s="1" t="n">
        <f aca="false">IF(TPx10!AJ45="-90","-90",TPx10!AJ45/10)</f>
        <v>4.7</v>
      </c>
      <c r="AK45" s="1" t="n">
        <f aca="false">IF(TPx10!AK45="-90","-90",TPx10!AK45/10)</f>
        <v>5</v>
      </c>
      <c r="AL45" s="1" t="n">
        <f aca="false">IF(TPx10!AL45="-90","-90",TPx10!AL45/10)</f>
        <v>5.1</v>
      </c>
      <c r="AM45" s="1" t="n">
        <f aca="false">IF(TPx10!AM45="-90","-90",TPx10!AM45/10)</f>
        <v>5.1</v>
      </c>
      <c r="AN45" s="1" t="n">
        <f aca="false">IF(TPx10!AN45="-90","-90",TPx10!AN45/10)</f>
        <v>5.2</v>
      </c>
      <c r="AO45" s="1" t="n">
        <f aca="false">IF(TPx10!AO45="-90","-90",TPx10!AO45/10)</f>
        <v>5.2</v>
      </c>
      <c r="AP45" s="1" t="n">
        <f aca="false">IF(TPx10!AP45="-90","-90",TPx10!AP45/10)</f>
        <v>5.2</v>
      </c>
      <c r="AQ45" s="1" t="n">
        <f aca="false">IF(TPx10!AQ45="-90","-90",TPx10!AQ45/10)</f>
        <v>5.2</v>
      </c>
      <c r="AR45" s="1" t="n">
        <f aca="false">IF(TPx10!AR45="-90","-90",TPx10!AR45/10)</f>
        <v>5.2</v>
      </c>
      <c r="AS45" s="1" t="n">
        <f aca="false">IF(TPx10!AS45="-90","-90",TPx10!AS45/10)</f>
        <v>5.1</v>
      </c>
      <c r="AT45" s="1" t="n">
        <f aca="false">IF(TPx10!AT45="-90","-90",TPx10!AT45/10)</f>
        <v>5.1</v>
      </c>
      <c r="AU45" s="1" t="n">
        <f aca="false">IF(TPx10!AU45="-90","-90",TPx10!AU45/10)</f>
        <v>5.1</v>
      </c>
      <c r="AV45" s="1" t="n">
        <f aca="false">IF(TPx10!AV45="-90","-90",TPx10!AV45/10)</f>
        <v>5.2</v>
      </c>
      <c r="AW45" s="1" t="n">
        <f aca="false">IF(TPx10!AW45="-90","-90",TPx10!AW45/10)</f>
        <v>5.2</v>
      </c>
      <c r="AX45" s="1" t="n">
        <f aca="false">IF(TPx10!AX45="-90","-90",TPx10!AX45/10)</f>
        <v>5.2</v>
      </c>
      <c r="AY45" s="1" t="n">
        <f aca="false">IF(TPx10!AY45="-90","-90",TPx10!AY45/10)</f>
        <v>5.2</v>
      </c>
      <c r="AZ45" s="1" t="n">
        <f aca="false">IF(TPx10!AZ45="-90","-90",TPx10!AZ45/10)</f>
        <v>5.2</v>
      </c>
      <c r="BA45" s="1" t="n">
        <f aca="false">IF(TPx10!BA45="-90","-90",TPx10!BA45/10)</f>
        <v>5.2</v>
      </c>
      <c r="BB45" s="1" t="n">
        <f aca="false">IF(TPx10!BB45="-90","-90",TPx10!BB45/10)</f>
        <v>5.2</v>
      </c>
      <c r="BC45" s="1" t="n">
        <f aca="false">IF(TPx10!BC45="-90","-90",TPx10!BC45/10)</f>
        <v>5.2</v>
      </c>
      <c r="BD45" s="1" t="n">
        <f aca="false">IF(TPx10!BD45="-90","-90",TPx10!BD45/10)</f>
        <v>5.1</v>
      </c>
      <c r="BE45" s="1" t="n">
        <f aca="false">IF(TPx10!BE45="-90","-90",TPx10!BE45/10)</f>
        <v>5.1</v>
      </c>
      <c r="BF45" s="1" t="n">
        <f aca="false">IF(TPx10!BF45="-90","-90",TPx10!BF45/10)</f>
        <v>5.1</v>
      </c>
      <c r="BG45" s="1" t="n">
        <f aca="false">IF(TPx10!BG45="-90","-90",TPx10!BG45/10)</f>
        <v>5.1</v>
      </c>
      <c r="BH45" s="1" t="n">
        <f aca="false">IF(TPx10!BH45="-90","-90",TPx10!BH45/10)</f>
        <v>5.1</v>
      </c>
    </row>
    <row r="46" customFormat="false" ht="13.2" hidden="false" customHeight="false" outlineLevel="0" collapsed="false">
      <c r="A46" s="1" t="n">
        <f aca="false">IF(TPx10!A46="-90","-90",TPx10!A46/10)</f>
        <v>3.7</v>
      </c>
      <c r="B46" s="1" t="n">
        <f aca="false">IF(TPx10!B46="-90","-90",TPx10!B46/10)</f>
        <v>3.6</v>
      </c>
      <c r="C46" s="1" t="n">
        <f aca="false">IF(TPx10!C46="-90","-90",TPx10!C46/10)</f>
        <v>3.5</v>
      </c>
      <c r="D46" s="1" t="n">
        <f aca="false">IF(TPx10!D46="-90","-90",TPx10!D46/10)</f>
        <v>3.4</v>
      </c>
      <c r="E46" s="1" t="n">
        <f aca="false">IF(TPx10!E46="-90","-90",TPx10!E46/10)</f>
        <v>3.3</v>
      </c>
      <c r="F46" s="1" t="n">
        <f aca="false">IF(TPx10!F46="-90","-90",TPx10!F46/10)</f>
        <v>3.2</v>
      </c>
      <c r="G46" s="1" t="n">
        <f aca="false">IF(TPx10!G46="-90","-90",TPx10!G46/10)</f>
        <v>3.1</v>
      </c>
      <c r="H46" s="1" t="n">
        <f aca="false">IF(TPx10!H46="-90","-90",TPx10!H46/10)</f>
        <v>3</v>
      </c>
      <c r="I46" s="1" t="n">
        <f aca="false">IF(TPx10!I46="-90","-90",TPx10!I46/10)</f>
        <v>2.9</v>
      </c>
      <c r="J46" s="1" t="n">
        <f aca="false">IF(TPx10!J46="-90","-90",TPx10!J46/10)</f>
        <v>2.9</v>
      </c>
      <c r="K46" s="1" t="n">
        <f aca="false">IF(TPx10!K46="-90","-90",TPx10!K46/10)</f>
        <v>2.9</v>
      </c>
      <c r="L46" s="1" t="n">
        <f aca="false">IF(TPx10!L46="-90","-90",TPx10!L46/10)</f>
        <v>2.9</v>
      </c>
      <c r="M46" s="1" t="n">
        <f aca="false">IF(TPx10!M46="-90","-90",TPx10!M46/10)</f>
        <v>2.9</v>
      </c>
      <c r="N46" s="1" t="n">
        <f aca="false">IF(TPx10!N46="-90","-90",TPx10!N46/10)</f>
        <v>3</v>
      </c>
      <c r="O46" s="1" t="n">
        <f aca="false">IF(TPx10!O46="-90","-90",TPx10!O46/10)</f>
        <v>3</v>
      </c>
      <c r="P46" s="1" t="n">
        <f aca="false">IF(TPx10!P46="-90","-90",TPx10!P46/10)</f>
        <v>2.9</v>
      </c>
      <c r="Q46" s="1" t="n">
        <f aca="false">IF(TPx10!Q46="-90","-90",TPx10!Q46/10)</f>
        <v>2.9</v>
      </c>
      <c r="R46" s="1" t="n">
        <f aca="false">IF(TPx10!R46="-90","-90",TPx10!R46/10)</f>
        <v>3.7</v>
      </c>
      <c r="S46" s="1" t="n">
        <f aca="false">IF(TPx10!S46="-90","-90",TPx10!S46/10)</f>
        <v>-9</v>
      </c>
      <c r="T46" s="1" t="n">
        <f aca="false">IF(TPx10!T46="-90","-90",TPx10!T46/10)</f>
        <v>-9</v>
      </c>
      <c r="U46" s="1" t="n">
        <f aca="false">IF(TPx10!U46="-90","-90",TPx10!U46/10)</f>
        <v>-9</v>
      </c>
      <c r="V46" s="1" t="n">
        <f aca="false">IF(TPx10!V46="-90","-90",TPx10!V46/10)</f>
        <v>-9</v>
      </c>
      <c r="W46" s="1" t="n">
        <f aca="false">IF(TPx10!W46="-90","-90",TPx10!W46/10)</f>
        <v>-9</v>
      </c>
      <c r="X46" s="1" t="n">
        <f aca="false">IF(TPx10!X46="-90","-90",TPx10!X46/10)</f>
        <v>-9</v>
      </c>
      <c r="Y46" s="1" t="n">
        <f aca="false">IF(TPx10!Y46="-90","-90",TPx10!Y46/10)</f>
        <v>-9</v>
      </c>
      <c r="Z46" s="1" t="n">
        <f aca="false">IF(TPx10!Z46="-90","-90",TPx10!Z46/10)</f>
        <v>-9</v>
      </c>
      <c r="AA46" s="1" t="n">
        <f aca="false">IF(TPx10!AA46="-90","-90",TPx10!AA46/10)</f>
        <v>-9</v>
      </c>
      <c r="AB46" s="1" t="n">
        <f aca="false">IF(TPx10!AB46="-90","-90",TPx10!AB46/10)</f>
        <v>-9</v>
      </c>
      <c r="AC46" s="1" t="n">
        <f aca="false">IF(TPx10!AC46="-90","-90",TPx10!AC46/10)</f>
        <v>-9</v>
      </c>
      <c r="AD46" s="1" t="n">
        <f aca="false">IF(TPx10!AD46="-90","-90",TPx10!AD46/10)</f>
        <v>-9</v>
      </c>
      <c r="AE46" s="1" t="n">
        <f aca="false">IF(TPx10!AE46="-90","-90",TPx10!AE46/10)</f>
        <v>-9</v>
      </c>
      <c r="AF46" s="1" t="n">
        <f aca="false">IF(TPx10!AF46="-90","-90",TPx10!AF46/10)</f>
        <v>-9</v>
      </c>
      <c r="AG46" s="1" t="n">
        <f aca="false">IF(TPx10!AG46="-90","-90",TPx10!AG46/10)</f>
        <v>-9</v>
      </c>
      <c r="AH46" s="1" t="n">
        <f aca="false">IF(TPx10!AH46="-90","-90",TPx10!AH46/10)</f>
        <v>-9</v>
      </c>
      <c r="AI46" s="1" t="n">
        <f aca="false">IF(TPx10!AI46="-90","-90",TPx10!AI46/10)</f>
        <v>-9</v>
      </c>
      <c r="AJ46" s="1" t="n">
        <f aca="false">IF(TPx10!AJ46="-90","-90",TPx10!AJ46/10)</f>
        <v>4.6</v>
      </c>
      <c r="AK46" s="1" t="n">
        <f aca="false">IF(TPx10!AK46="-90","-90",TPx10!AK46/10)</f>
        <v>5</v>
      </c>
      <c r="AL46" s="1" t="n">
        <f aca="false">IF(TPx10!AL46="-90","-90",TPx10!AL46/10)</f>
        <v>5.1</v>
      </c>
      <c r="AM46" s="1" t="n">
        <f aca="false">IF(TPx10!AM46="-90","-90",TPx10!AM46/10)</f>
        <v>5.1</v>
      </c>
      <c r="AN46" s="1" t="n">
        <f aca="false">IF(TPx10!AN46="-90","-90",TPx10!AN46/10)</f>
        <v>5.2</v>
      </c>
      <c r="AO46" s="1" t="n">
        <f aca="false">IF(TPx10!AO46="-90","-90",TPx10!AO46/10)</f>
        <v>5.2</v>
      </c>
      <c r="AP46" s="1" t="n">
        <f aca="false">IF(TPx10!AP46="-90","-90",TPx10!AP46/10)</f>
        <v>5.2</v>
      </c>
      <c r="AQ46" s="1" t="n">
        <f aca="false">IF(TPx10!AQ46="-90","-90",TPx10!AQ46/10)</f>
        <v>5.2</v>
      </c>
      <c r="AR46" s="1" t="n">
        <f aca="false">IF(TPx10!AR46="-90","-90",TPx10!AR46/10)</f>
        <v>5.2</v>
      </c>
      <c r="AS46" s="1" t="n">
        <f aca="false">IF(TPx10!AS46="-90","-90",TPx10!AS46/10)</f>
        <v>5.1</v>
      </c>
      <c r="AT46" s="1" t="n">
        <f aca="false">IF(TPx10!AT46="-90","-90",TPx10!AT46/10)</f>
        <v>5.1</v>
      </c>
      <c r="AU46" s="1" t="n">
        <f aca="false">IF(TPx10!AU46="-90","-90",TPx10!AU46/10)</f>
        <v>5.1</v>
      </c>
      <c r="AV46" s="1" t="n">
        <f aca="false">IF(TPx10!AV46="-90","-90",TPx10!AV46/10)</f>
        <v>5.2</v>
      </c>
      <c r="AW46" s="1" t="n">
        <f aca="false">IF(TPx10!AW46="-90","-90",TPx10!AW46/10)</f>
        <v>5.2</v>
      </c>
      <c r="AX46" s="1" t="n">
        <f aca="false">IF(TPx10!AX46="-90","-90",TPx10!AX46/10)</f>
        <v>5.2</v>
      </c>
      <c r="AY46" s="1" t="n">
        <f aca="false">IF(TPx10!AY46="-90","-90",TPx10!AY46/10)</f>
        <v>5.2</v>
      </c>
      <c r="AZ46" s="1" t="n">
        <f aca="false">IF(TPx10!AZ46="-90","-90",TPx10!AZ46/10)</f>
        <v>5.2</v>
      </c>
      <c r="BA46" s="1" t="n">
        <f aca="false">IF(TPx10!BA46="-90","-90",TPx10!BA46/10)</f>
        <v>5.2</v>
      </c>
      <c r="BB46" s="1" t="n">
        <f aca="false">IF(TPx10!BB46="-90","-90",TPx10!BB46/10)</f>
        <v>5.2</v>
      </c>
      <c r="BC46" s="1" t="n">
        <f aca="false">IF(TPx10!BC46="-90","-90",TPx10!BC46/10)</f>
        <v>5.2</v>
      </c>
      <c r="BD46" s="1" t="n">
        <f aca="false">IF(TPx10!BD46="-90","-90",TPx10!BD46/10)</f>
        <v>5.1</v>
      </c>
      <c r="BE46" s="1" t="n">
        <f aca="false">IF(TPx10!BE46="-90","-90",TPx10!BE46/10)</f>
        <v>5.1</v>
      </c>
      <c r="BF46" s="1" t="n">
        <f aca="false">IF(TPx10!BF46="-90","-90",TPx10!BF46/10)</f>
        <v>5.1</v>
      </c>
      <c r="BG46" s="1" t="n">
        <f aca="false">IF(TPx10!BG46="-90","-90",TPx10!BG46/10)</f>
        <v>5.1</v>
      </c>
      <c r="BH46" s="1" t="n">
        <f aca="false">IF(TPx10!BH46="-90","-90",TPx10!BH46/10)</f>
        <v>5.1</v>
      </c>
    </row>
    <row r="47" customFormat="false" ht="13.2" hidden="false" customHeight="false" outlineLevel="0" collapsed="false">
      <c r="A47" s="1" t="n">
        <f aca="false">IF(TPx10!A47="-90","-90",TPx10!A47/10)</f>
        <v>3.6</v>
      </c>
      <c r="B47" s="1" t="n">
        <f aca="false">IF(TPx10!B47="-90","-90",TPx10!B47/10)</f>
        <v>3.5</v>
      </c>
      <c r="C47" s="1" t="n">
        <f aca="false">IF(TPx10!C47="-90","-90",TPx10!C47/10)</f>
        <v>3.5</v>
      </c>
      <c r="D47" s="1" t="n">
        <f aca="false">IF(TPx10!D47="-90","-90",TPx10!D47/10)</f>
        <v>3.4</v>
      </c>
      <c r="E47" s="1" t="n">
        <f aca="false">IF(TPx10!E47="-90","-90",TPx10!E47/10)</f>
        <v>3.3</v>
      </c>
      <c r="F47" s="1" t="n">
        <f aca="false">IF(TPx10!F47="-90","-90",TPx10!F47/10)</f>
        <v>3.1</v>
      </c>
      <c r="G47" s="1" t="n">
        <f aca="false">IF(TPx10!G47="-90","-90",TPx10!G47/10)</f>
        <v>3</v>
      </c>
      <c r="H47" s="1" t="n">
        <f aca="false">IF(TPx10!H47="-90","-90",TPx10!H47/10)</f>
        <v>2.9</v>
      </c>
      <c r="I47" s="1" t="n">
        <f aca="false">IF(TPx10!I47="-90","-90",TPx10!I47/10)</f>
        <v>2.8</v>
      </c>
      <c r="J47" s="1" t="n">
        <f aca="false">IF(TPx10!J47="-90","-90",TPx10!J47/10)</f>
        <v>2.8</v>
      </c>
      <c r="K47" s="1" t="n">
        <f aca="false">IF(TPx10!K47="-90","-90",TPx10!K47/10)</f>
        <v>2.8</v>
      </c>
      <c r="L47" s="1" t="n">
        <f aca="false">IF(TPx10!L47="-90","-90",TPx10!L47/10)</f>
        <v>2.9</v>
      </c>
      <c r="M47" s="1" t="n">
        <f aca="false">IF(TPx10!M47="-90","-90",TPx10!M47/10)</f>
        <v>2.9</v>
      </c>
      <c r="N47" s="1" t="n">
        <f aca="false">IF(TPx10!N47="-90","-90",TPx10!N47/10)</f>
        <v>2.9</v>
      </c>
      <c r="O47" s="1" t="n">
        <f aca="false">IF(TPx10!O47="-90","-90",TPx10!O47/10)</f>
        <v>2.9</v>
      </c>
      <c r="P47" s="1" t="n">
        <f aca="false">IF(TPx10!P47="-90","-90",TPx10!P47/10)</f>
        <v>2.8</v>
      </c>
      <c r="Q47" s="1" t="n">
        <f aca="false">IF(TPx10!Q47="-90","-90",TPx10!Q47/10)</f>
        <v>2.8</v>
      </c>
      <c r="R47" s="1" t="n">
        <f aca="false">IF(TPx10!R47="-90","-90",TPx10!R47/10)</f>
        <v>3</v>
      </c>
      <c r="S47" s="1" t="n">
        <f aca="false">IF(TPx10!S47="-90","-90",TPx10!S47/10)</f>
        <v>-9</v>
      </c>
      <c r="T47" s="1" t="n">
        <f aca="false">IF(TPx10!T47="-90","-90",TPx10!T47/10)</f>
        <v>-9</v>
      </c>
      <c r="U47" s="1" t="n">
        <f aca="false">IF(TPx10!U47="-90","-90",TPx10!U47/10)</f>
        <v>-9</v>
      </c>
      <c r="V47" s="1" t="n">
        <f aca="false">IF(TPx10!V47="-90","-90",TPx10!V47/10)</f>
        <v>-9</v>
      </c>
      <c r="W47" s="1" t="n">
        <f aca="false">IF(TPx10!W47="-90","-90",TPx10!W47/10)</f>
        <v>-9</v>
      </c>
      <c r="X47" s="1" t="n">
        <f aca="false">IF(TPx10!X47="-90","-90",TPx10!X47/10)</f>
        <v>-9</v>
      </c>
      <c r="Y47" s="1" t="n">
        <f aca="false">IF(TPx10!Y47="-90","-90",TPx10!Y47/10)</f>
        <v>-9</v>
      </c>
      <c r="Z47" s="1" t="n">
        <f aca="false">IF(TPx10!Z47="-90","-90",TPx10!Z47/10)</f>
        <v>-9</v>
      </c>
      <c r="AA47" s="1" t="n">
        <f aca="false">IF(TPx10!AA47="-90","-90",TPx10!AA47/10)</f>
        <v>-9</v>
      </c>
      <c r="AB47" s="1" t="n">
        <f aca="false">IF(TPx10!AB47="-90","-90",TPx10!AB47/10)</f>
        <v>-9</v>
      </c>
      <c r="AC47" s="1" t="n">
        <f aca="false">IF(TPx10!AC47="-90","-90",TPx10!AC47/10)</f>
        <v>-9</v>
      </c>
      <c r="AD47" s="1" t="n">
        <f aca="false">IF(TPx10!AD47="-90","-90",TPx10!AD47/10)</f>
        <v>-9</v>
      </c>
      <c r="AE47" s="1" t="n">
        <f aca="false">IF(TPx10!AE47="-90","-90",TPx10!AE47/10)</f>
        <v>-9</v>
      </c>
      <c r="AF47" s="1" t="n">
        <f aca="false">IF(TPx10!AF47="-90","-90",TPx10!AF47/10)</f>
        <v>-9</v>
      </c>
      <c r="AG47" s="1" t="n">
        <f aca="false">IF(TPx10!AG47="-90","-90",TPx10!AG47/10)</f>
        <v>-9</v>
      </c>
      <c r="AH47" s="1" t="n">
        <f aca="false">IF(TPx10!AH47="-90","-90",TPx10!AH47/10)</f>
        <v>-9</v>
      </c>
      <c r="AI47" s="1" t="n">
        <f aca="false">IF(TPx10!AI47="-90","-90",TPx10!AI47/10)</f>
        <v>-9</v>
      </c>
      <c r="AJ47" s="1" t="n">
        <f aca="false">IF(TPx10!AJ47="-90","-90",TPx10!AJ47/10)</f>
        <v>-9</v>
      </c>
      <c r="AK47" s="1" t="n">
        <f aca="false">IF(TPx10!AK47="-90","-90",TPx10!AK47/10)</f>
        <v>4.9</v>
      </c>
      <c r="AL47" s="1" t="n">
        <f aca="false">IF(TPx10!AL47="-90","-90",TPx10!AL47/10)</f>
        <v>5</v>
      </c>
      <c r="AM47" s="1" t="n">
        <f aca="false">IF(TPx10!AM47="-90","-90",TPx10!AM47/10)</f>
        <v>5.1</v>
      </c>
      <c r="AN47" s="1" t="n">
        <f aca="false">IF(TPx10!AN47="-90","-90",TPx10!AN47/10)</f>
        <v>5.1</v>
      </c>
      <c r="AO47" s="1" t="n">
        <f aca="false">IF(TPx10!AO47="-90","-90",TPx10!AO47/10)</f>
        <v>5.2</v>
      </c>
      <c r="AP47" s="1" t="n">
        <f aca="false">IF(TPx10!AP47="-90","-90",TPx10!AP47/10)</f>
        <v>5.2</v>
      </c>
      <c r="AQ47" s="1" t="n">
        <f aca="false">IF(TPx10!AQ47="-90","-90",TPx10!AQ47/10)</f>
        <v>5.2</v>
      </c>
      <c r="AR47" s="1" t="n">
        <f aca="false">IF(TPx10!AR47="-90","-90",TPx10!AR47/10)</f>
        <v>5.2</v>
      </c>
      <c r="AS47" s="1" t="n">
        <f aca="false">IF(TPx10!AS47="-90","-90",TPx10!AS47/10)</f>
        <v>5.1</v>
      </c>
      <c r="AT47" s="1" t="n">
        <f aca="false">IF(TPx10!AT47="-90","-90",TPx10!AT47/10)</f>
        <v>5.1</v>
      </c>
      <c r="AU47" s="1" t="n">
        <f aca="false">IF(TPx10!AU47="-90","-90",TPx10!AU47/10)</f>
        <v>5.1</v>
      </c>
      <c r="AV47" s="1" t="n">
        <f aca="false">IF(TPx10!AV47="-90","-90",TPx10!AV47/10)</f>
        <v>5.2</v>
      </c>
      <c r="AW47" s="1" t="n">
        <f aca="false">IF(TPx10!AW47="-90","-90",TPx10!AW47/10)</f>
        <v>5.2</v>
      </c>
      <c r="AX47" s="1" t="n">
        <f aca="false">IF(TPx10!AX47="-90","-90",TPx10!AX47/10)</f>
        <v>5.2</v>
      </c>
      <c r="AY47" s="1" t="n">
        <f aca="false">IF(TPx10!AY47="-90","-90",TPx10!AY47/10)</f>
        <v>5.2</v>
      </c>
      <c r="AZ47" s="1" t="n">
        <f aca="false">IF(TPx10!AZ47="-90","-90",TPx10!AZ47/10)</f>
        <v>5.2</v>
      </c>
      <c r="BA47" s="1" t="n">
        <f aca="false">IF(TPx10!BA47="-90","-90",TPx10!BA47/10)</f>
        <v>5.2</v>
      </c>
      <c r="BB47" s="1" t="n">
        <f aca="false">IF(TPx10!BB47="-90","-90",TPx10!BB47/10)</f>
        <v>5.2</v>
      </c>
      <c r="BC47" s="1" t="n">
        <f aca="false">IF(TPx10!BC47="-90","-90",TPx10!BC47/10)</f>
        <v>5.2</v>
      </c>
      <c r="BD47" s="1" t="n">
        <f aca="false">IF(TPx10!BD47="-90","-90",TPx10!BD47/10)</f>
        <v>5.1</v>
      </c>
      <c r="BE47" s="1" t="n">
        <f aca="false">IF(TPx10!BE47="-90","-90",TPx10!BE47/10)</f>
        <v>5.1</v>
      </c>
      <c r="BF47" s="1" t="n">
        <f aca="false">IF(TPx10!BF47="-90","-90",TPx10!BF47/10)</f>
        <v>5.1</v>
      </c>
      <c r="BG47" s="1" t="n">
        <f aca="false">IF(TPx10!BG47="-90","-90",TPx10!BG47/10)</f>
        <v>5.1</v>
      </c>
      <c r="BH47" s="1" t="n">
        <f aca="false">IF(TPx10!BH47="-90","-90",TPx10!BH47/10)</f>
        <v>5.1</v>
      </c>
    </row>
    <row r="48" customFormat="false" ht="13.2" hidden="false" customHeight="false" outlineLevel="0" collapsed="false">
      <c r="A48" s="1" t="n">
        <f aca="false">IF(TPx10!A48="-90","-90",TPx10!A48/10)</f>
        <v>3.6</v>
      </c>
      <c r="B48" s="1" t="n">
        <f aca="false">IF(TPx10!B48="-90","-90",TPx10!B48/10)</f>
        <v>3.5</v>
      </c>
      <c r="C48" s="1" t="n">
        <f aca="false">IF(TPx10!C48="-90","-90",TPx10!C48/10)</f>
        <v>3.4</v>
      </c>
      <c r="D48" s="1" t="n">
        <f aca="false">IF(TPx10!D48="-90","-90",TPx10!D48/10)</f>
        <v>3.3</v>
      </c>
      <c r="E48" s="1" t="n">
        <f aca="false">IF(TPx10!E48="-90","-90",TPx10!E48/10)</f>
        <v>3.2</v>
      </c>
      <c r="F48" s="1" t="n">
        <f aca="false">IF(TPx10!F48="-90","-90",TPx10!F48/10)</f>
        <v>3.1</v>
      </c>
      <c r="G48" s="1" t="n">
        <f aca="false">IF(TPx10!G48="-90","-90",TPx10!G48/10)</f>
        <v>3</v>
      </c>
      <c r="H48" s="1" t="n">
        <f aca="false">IF(TPx10!H48="-90","-90",TPx10!H48/10)</f>
        <v>2.9</v>
      </c>
      <c r="I48" s="1" t="n">
        <f aca="false">IF(TPx10!I48="-90","-90",TPx10!I48/10)</f>
        <v>2.8</v>
      </c>
      <c r="J48" s="1" t="n">
        <f aca="false">IF(TPx10!J48="-90","-90",TPx10!J48/10)</f>
        <v>2.8</v>
      </c>
      <c r="K48" s="1" t="n">
        <f aca="false">IF(TPx10!K48="-90","-90",TPx10!K48/10)</f>
        <v>2.8</v>
      </c>
      <c r="L48" s="1" t="n">
        <f aca="false">IF(TPx10!L48="-90","-90",TPx10!L48/10)</f>
        <v>2.8</v>
      </c>
      <c r="M48" s="1" t="n">
        <f aca="false">IF(TPx10!M48="-90","-90",TPx10!M48/10)</f>
        <v>2.8</v>
      </c>
      <c r="N48" s="1" t="n">
        <f aca="false">IF(TPx10!N48="-90","-90",TPx10!N48/10)</f>
        <v>2.8</v>
      </c>
      <c r="O48" s="1" t="n">
        <f aca="false">IF(TPx10!O48="-90","-90",TPx10!O48/10)</f>
        <v>2.8</v>
      </c>
      <c r="P48" s="1" t="n">
        <f aca="false">IF(TPx10!P48="-90","-90",TPx10!P48/10)</f>
        <v>2.8</v>
      </c>
      <c r="Q48" s="1" t="n">
        <f aca="false">IF(TPx10!Q48="-90","-90",TPx10!Q48/10)</f>
        <v>2.9</v>
      </c>
      <c r="R48" s="1" t="n">
        <f aca="false">IF(TPx10!R48="-90","-90",TPx10!R48/10)</f>
        <v>3</v>
      </c>
      <c r="S48" s="1" t="n">
        <f aca="false">IF(TPx10!S48="-90","-90",TPx10!S48/10)</f>
        <v>-9</v>
      </c>
      <c r="T48" s="1" t="n">
        <f aca="false">IF(TPx10!T48="-90","-90",TPx10!T48/10)</f>
        <v>-9</v>
      </c>
      <c r="U48" s="1" t="n">
        <f aca="false">IF(TPx10!U48="-90","-90",TPx10!U48/10)</f>
        <v>-9</v>
      </c>
      <c r="V48" s="1" t="n">
        <f aca="false">IF(TPx10!V48="-90","-90",TPx10!V48/10)</f>
        <v>-9</v>
      </c>
      <c r="W48" s="1" t="n">
        <f aca="false">IF(TPx10!W48="-90","-90",TPx10!W48/10)</f>
        <v>-9</v>
      </c>
      <c r="X48" s="1" t="n">
        <f aca="false">IF(TPx10!X48="-90","-90",TPx10!X48/10)</f>
        <v>-9</v>
      </c>
      <c r="Y48" s="1" t="n">
        <f aca="false">IF(TPx10!Y48="-90","-90",TPx10!Y48/10)</f>
        <v>-9</v>
      </c>
      <c r="Z48" s="1" t="n">
        <f aca="false">IF(TPx10!Z48="-90","-90",TPx10!Z48/10)</f>
        <v>-9</v>
      </c>
      <c r="AA48" s="1" t="n">
        <f aca="false">IF(TPx10!AA48="-90","-90",TPx10!AA48/10)</f>
        <v>-9</v>
      </c>
      <c r="AB48" s="1" t="n">
        <f aca="false">IF(TPx10!AB48="-90","-90",TPx10!AB48/10)</f>
        <v>-9</v>
      </c>
      <c r="AC48" s="1" t="n">
        <f aca="false">IF(TPx10!AC48="-90","-90",TPx10!AC48/10)</f>
        <v>-9</v>
      </c>
      <c r="AD48" s="1" t="n">
        <f aca="false">IF(TPx10!AD48="-90","-90",TPx10!AD48/10)</f>
        <v>-9</v>
      </c>
      <c r="AE48" s="1" t="n">
        <f aca="false">IF(TPx10!AE48="-90","-90",TPx10!AE48/10)</f>
        <v>-9</v>
      </c>
      <c r="AF48" s="1" t="n">
        <f aca="false">IF(TPx10!AF48="-90","-90",TPx10!AF48/10)</f>
        <v>-9</v>
      </c>
      <c r="AG48" s="1" t="n">
        <f aca="false">IF(TPx10!AG48="-90","-90",TPx10!AG48/10)</f>
        <v>-9</v>
      </c>
      <c r="AH48" s="1" t="n">
        <f aca="false">IF(TPx10!AH48="-90","-90",TPx10!AH48/10)</f>
        <v>-9</v>
      </c>
      <c r="AI48" s="1" t="n">
        <f aca="false">IF(TPx10!AI48="-90","-90",TPx10!AI48/10)</f>
        <v>-9</v>
      </c>
      <c r="AJ48" s="1" t="n">
        <f aca="false">IF(TPx10!AJ48="-90","-90",TPx10!AJ48/10)</f>
        <v>-9</v>
      </c>
      <c r="AK48" s="1" t="n">
        <f aca="false">IF(TPx10!AK48="-90","-90",TPx10!AK48/10)</f>
        <v>4.4</v>
      </c>
      <c r="AL48" s="1" t="n">
        <f aca="false">IF(TPx10!AL48="-90","-90",TPx10!AL48/10)</f>
        <v>4.7</v>
      </c>
      <c r="AM48" s="1" t="n">
        <f aca="false">IF(TPx10!AM48="-90","-90",TPx10!AM48/10)</f>
        <v>5</v>
      </c>
      <c r="AN48" s="1" t="n">
        <f aca="false">IF(TPx10!AN48="-90","-90",TPx10!AN48/10)</f>
        <v>5.1</v>
      </c>
      <c r="AO48" s="1" t="n">
        <f aca="false">IF(TPx10!AO48="-90","-90",TPx10!AO48/10)</f>
        <v>5.2</v>
      </c>
      <c r="AP48" s="1" t="n">
        <f aca="false">IF(TPx10!AP48="-90","-90",TPx10!AP48/10)</f>
        <v>5.2</v>
      </c>
      <c r="AQ48" s="1" t="n">
        <f aca="false">IF(TPx10!AQ48="-90","-90",TPx10!AQ48/10)</f>
        <v>5.2</v>
      </c>
      <c r="AR48" s="1" t="n">
        <f aca="false">IF(TPx10!AR48="-90","-90",TPx10!AR48/10)</f>
        <v>5.2</v>
      </c>
      <c r="AS48" s="1" t="n">
        <f aca="false">IF(TPx10!AS48="-90","-90",TPx10!AS48/10)</f>
        <v>5.1</v>
      </c>
      <c r="AT48" s="1" t="n">
        <f aca="false">IF(TPx10!AT48="-90","-90",TPx10!AT48/10)</f>
        <v>5.1</v>
      </c>
      <c r="AU48" s="1" t="n">
        <f aca="false">IF(TPx10!AU48="-90","-90",TPx10!AU48/10)</f>
        <v>5.1</v>
      </c>
      <c r="AV48" s="1" t="n">
        <f aca="false">IF(TPx10!AV48="-90","-90",TPx10!AV48/10)</f>
        <v>5.1</v>
      </c>
      <c r="AW48" s="1" t="n">
        <f aca="false">IF(TPx10!AW48="-90","-90",TPx10!AW48/10)</f>
        <v>5.2</v>
      </c>
      <c r="AX48" s="1" t="n">
        <f aca="false">IF(TPx10!AX48="-90","-90",TPx10!AX48/10)</f>
        <v>5.2</v>
      </c>
      <c r="AY48" s="1" t="n">
        <f aca="false">IF(TPx10!AY48="-90","-90",TPx10!AY48/10)</f>
        <v>5.2</v>
      </c>
      <c r="AZ48" s="1" t="n">
        <f aca="false">IF(TPx10!AZ48="-90","-90",TPx10!AZ48/10)</f>
        <v>5.2</v>
      </c>
      <c r="BA48" s="1" t="n">
        <f aca="false">IF(TPx10!BA48="-90","-90",TPx10!BA48/10)</f>
        <v>5.2</v>
      </c>
      <c r="BB48" s="1" t="n">
        <f aca="false">IF(TPx10!BB48="-90","-90",TPx10!BB48/10)</f>
        <v>5.2</v>
      </c>
      <c r="BC48" s="1" t="n">
        <f aca="false">IF(TPx10!BC48="-90","-90",TPx10!BC48/10)</f>
        <v>5.2</v>
      </c>
      <c r="BD48" s="1" t="n">
        <f aca="false">IF(TPx10!BD48="-90","-90",TPx10!BD48/10)</f>
        <v>5.1</v>
      </c>
      <c r="BE48" s="1" t="n">
        <f aca="false">IF(TPx10!BE48="-90","-90",TPx10!BE48/10)</f>
        <v>5.1</v>
      </c>
      <c r="BF48" s="1" t="n">
        <f aca="false">IF(TPx10!BF48="-90","-90",TPx10!BF48/10)</f>
        <v>5.1</v>
      </c>
      <c r="BG48" s="1" t="n">
        <f aca="false">IF(TPx10!BG48="-90","-90",TPx10!BG48/10)</f>
        <v>5.1</v>
      </c>
      <c r="BH48" s="1" t="n">
        <f aca="false">IF(TPx10!BH48="-90","-90",TPx10!BH48/10)</f>
        <v>5.1</v>
      </c>
    </row>
    <row r="49" customFormat="false" ht="13.2" hidden="false" customHeight="false" outlineLevel="0" collapsed="false">
      <c r="A49" s="1" t="n">
        <f aca="false">IF(TPx10!A49="-90","-90",TPx10!A49/10)</f>
        <v>3.5</v>
      </c>
      <c r="B49" s="1" t="n">
        <f aca="false">IF(TPx10!B49="-90","-90",TPx10!B49/10)</f>
        <v>3.5</v>
      </c>
      <c r="C49" s="1" t="n">
        <f aca="false">IF(TPx10!C49="-90","-90",TPx10!C49/10)</f>
        <v>3.4</v>
      </c>
      <c r="D49" s="1" t="n">
        <f aca="false">IF(TPx10!D49="-90","-90",TPx10!D49/10)</f>
        <v>3.3</v>
      </c>
      <c r="E49" s="1" t="n">
        <f aca="false">IF(TPx10!E49="-90","-90",TPx10!E49/10)</f>
        <v>3.2</v>
      </c>
      <c r="F49" s="1" t="n">
        <f aca="false">IF(TPx10!F49="-90","-90",TPx10!F49/10)</f>
        <v>3</v>
      </c>
      <c r="G49" s="1" t="n">
        <f aca="false">IF(TPx10!G49="-90","-90",TPx10!G49/10)</f>
        <v>2.9</v>
      </c>
      <c r="H49" s="1" t="n">
        <f aca="false">IF(TPx10!H49="-90","-90",TPx10!H49/10)</f>
        <v>2.8</v>
      </c>
      <c r="I49" s="1" t="n">
        <f aca="false">IF(TPx10!I49="-90","-90",TPx10!I49/10)</f>
        <v>2.8</v>
      </c>
      <c r="J49" s="1" t="n">
        <f aca="false">IF(TPx10!J49="-90","-90",TPx10!J49/10)</f>
        <v>2.8</v>
      </c>
      <c r="K49" s="1" t="n">
        <f aca="false">IF(TPx10!K49="-90","-90",TPx10!K49/10)</f>
        <v>2.8</v>
      </c>
      <c r="L49" s="1" t="n">
        <f aca="false">IF(TPx10!L49="-90","-90",TPx10!L49/10)</f>
        <v>2.8</v>
      </c>
      <c r="M49" s="1" t="n">
        <f aca="false">IF(TPx10!M49="-90","-90",TPx10!M49/10)</f>
        <v>2.8</v>
      </c>
      <c r="N49" s="1" t="n">
        <f aca="false">IF(TPx10!N49="-90","-90",TPx10!N49/10)</f>
        <v>2.7</v>
      </c>
      <c r="O49" s="1" t="n">
        <f aca="false">IF(TPx10!O49="-90","-90",TPx10!O49/10)</f>
        <v>2.7</v>
      </c>
      <c r="P49" s="1" t="n">
        <f aca="false">IF(TPx10!P49="-90","-90",TPx10!P49/10)</f>
        <v>2.8</v>
      </c>
      <c r="Q49" s="1" t="n">
        <f aca="false">IF(TPx10!Q49="-90","-90",TPx10!Q49/10)</f>
        <v>2.8</v>
      </c>
      <c r="R49" s="1" t="n">
        <f aca="false">IF(TPx10!R49="-90","-90",TPx10!R49/10)</f>
        <v>2.9</v>
      </c>
      <c r="S49" s="1" t="n">
        <f aca="false">IF(TPx10!S49="-90","-90",TPx10!S49/10)</f>
        <v>-9</v>
      </c>
      <c r="T49" s="1" t="n">
        <f aca="false">IF(TPx10!T49="-90","-90",TPx10!T49/10)</f>
        <v>-9</v>
      </c>
      <c r="U49" s="1" t="n">
        <f aca="false">IF(TPx10!U49="-90","-90",TPx10!U49/10)</f>
        <v>-9</v>
      </c>
      <c r="V49" s="1" t="n">
        <f aca="false">IF(TPx10!V49="-90","-90",TPx10!V49/10)</f>
        <v>-9</v>
      </c>
      <c r="W49" s="1" t="n">
        <f aca="false">IF(TPx10!W49="-90","-90",TPx10!W49/10)</f>
        <v>-9</v>
      </c>
      <c r="X49" s="1" t="n">
        <f aca="false">IF(TPx10!X49="-90","-90",TPx10!X49/10)</f>
        <v>-9</v>
      </c>
      <c r="Y49" s="1" t="n">
        <f aca="false">IF(TPx10!Y49="-90","-90",TPx10!Y49/10)</f>
        <v>-9</v>
      </c>
      <c r="Z49" s="1" t="n">
        <f aca="false">IF(TPx10!Z49="-90","-90",TPx10!Z49/10)</f>
        <v>-9</v>
      </c>
      <c r="AA49" s="1" t="n">
        <f aca="false">IF(TPx10!AA49="-90","-90",TPx10!AA49/10)</f>
        <v>-9</v>
      </c>
      <c r="AB49" s="1" t="n">
        <f aca="false">IF(TPx10!AB49="-90","-90",TPx10!AB49/10)</f>
        <v>-9</v>
      </c>
      <c r="AC49" s="1" t="n">
        <f aca="false">IF(TPx10!AC49="-90","-90",TPx10!AC49/10)</f>
        <v>-9</v>
      </c>
      <c r="AD49" s="1" t="n">
        <f aca="false">IF(TPx10!AD49="-90","-90",TPx10!AD49/10)</f>
        <v>-9</v>
      </c>
      <c r="AE49" s="1" t="n">
        <f aca="false">IF(TPx10!AE49="-90","-90",TPx10!AE49/10)</f>
        <v>-9</v>
      </c>
      <c r="AF49" s="1" t="n">
        <f aca="false">IF(TPx10!AF49="-90","-90",TPx10!AF49/10)</f>
        <v>-9</v>
      </c>
      <c r="AG49" s="1" t="n">
        <f aca="false">IF(TPx10!AG49="-90","-90",TPx10!AG49/10)</f>
        <v>-9</v>
      </c>
      <c r="AH49" s="1" t="n">
        <f aca="false">IF(TPx10!AH49="-90","-90",TPx10!AH49/10)</f>
        <v>-9</v>
      </c>
      <c r="AI49" s="1" t="n">
        <f aca="false">IF(TPx10!AI49="-90","-90",TPx10!AI49/10)</f>
        <v>-9</v>
      </c>
      <c r="AJ49" s="1" t="n">
        <f aca="false">IF(TPx10!AJ49="-90","-90",TPx10!AJ49/10)</f>
        <v>-9</v>
      </c>
      <c r="AK49" s="1" t="n">
        <f aca="false">IF(TPx10!AK49="-90","-90",TPx10!AK49/10)</f>
        <v>-9</v>
      </c>
      <c r="AL49" s="1" t="n">
        <f aca="false">IF(TPx10!AL49="-90","-90",TPx10!AL49/10)</f>
        <v>3.9</v>
      </c>
      <c r="AM49" s="1" t="n">
        <f aca="false">IF(TPx10!AM49="-90","-90",TPx10!AM49/10)</f>
        <v>4.3</v>
      </c>
      <c r="AN49" s="1" t="n">
        <f aca="false">IF(TPx10!AN49="-90","-90",TPx10!AN49/10)</f>
        <v>4.9</v>
      </c>
      <c r="AO49" s="1" t="n">
        <f aca="false">IF(TPx10!AO49="-90","-90",TPx10!AO49/10)</f>
        <v>5.1</v>
      </c>
      <c r="AP49" s="1" t="n">
        <f aca="false">IF(TPx10!AP49="-90","-90",TPx10!AP49/10)</f>
        <v>5.2</v>
      </c>
      <c r="AQ49" s="1" t="n">
        <f aca="false">IF(TPx10!AQ49="-90","-90",TPx10!AQ49/10)</f>
        <v>5.2</v>
      </c>
      <c r="AR49" s="1" t="n">
        <f aca="false">IF(TPx10!AR49="-90","-90",TPx10!AR49/10)</f>
        <v>5.2</v>
      </c>
      <c r="AS49" s="1" t="n">
        <f aca="false">IF(TPx10!AS49="-90","-90",TPx10!AS49/10)</f>
        <v>5.1</v>
      </c>
      <c r="AT49" s="1" t="n">
        <f aca="false">IF(TPx10!AT49="-90","-90",TPx10!AT49/10)</f>
        <v>5.1</v>
      </c>
      <c r="AU49" s="1" t="n">
        <f aca="false">IF(TPx10!AU49="-90","-90",TPx10!AU49/10)</f>
        <v>5.1</v>
      </c>
      <c r="AV49" s="1" t="n">
        <f aca="false">IF(TPx10!AV49="-90","-90",TPx10!AV49/10)</f>
        <v>5.1</v>
      </c>
      <c r="AW49" s="1" t="n">
        <f aca="false">IF(TPx10!AW49="-90","-90",TPx10!AW49/10)</f>
        <v>5.2</v>
      </c>
      <c r="AX49" s="1" t="n">
        <f aca="false">IF(TPx10!AX49="-90","-90",TPx10!AX49/10)</f>
        <v>5.2</v>
      </c>
      <c r="AY49" s="1" t="n">
        <f aca="false">IF(TPx10!AY49="-90","-90",TPx10!AY49/10)</f>
        <v>5.2</v>
      </c>
      <c r="AZ49" s="1" t="n">
        <f aca="false">IF(TPx10!AZ49="-90","-90",TPx10!AZ49/10)</f>
        <v>5.2</v>
      </c>
      <c r="BA49" s="1" t="n">
        <f aca="false">IF(TPx10!BA49="-90","-90",TPx10!BA49/10)</f>
        <v>5.2</v>
      </c>
      <c r="BB49" s="1" t="n">
        <f aca="false">IF(TPx10!BB49="-90","-90",TPx10!BB49/10)</f>
        <v>5.2</v>
      </c>
      <c r="BC49" s="1" t="n">
        <f aca="false">IF(TPx10!BC49="-90","-90",TPx10!BC49/10)</f>
        <v>5.2</v>
      </c>
      <c r="BD49" s="1" t="n">
        <f aca="false">IF(TPx10!BD49="-90","-90",TPx10!BD49/10)</f>
        <v>5.1</v>
      </c>
      <c r="BE49" s="1" t="n">
        <f aca="false">IF(TPx10!BE49="-90","-90",TPx10!BE49/10)</f>
        <v>5.1</v>
      </c>
      <c r="BF49" s="1" t="n">
        <f aca="false">IF(TPx10!BF49="-90","-90",TPx10!BF49/10)</f>
        <v>5.1</v>
      </c>
      <c r="BG49" s="1" t="n">
        <f aca="false">IF(TPx10!BG49="-90","-90",TPx10!BG49/10)</f>
        <v>5.1</v>
      </c>
      <c r="BH49" s="1" t="n">
        <f aca="false">IF(TPx10!BH49="-90","-90",TPx10!BH49/10)</f>
        <v>5.1</v>
      </c>
    </row>
    <row r="50" customFormat="false" ht="13.2" hidden="false" customHeight="false" outlineLevel="0" collapsed="false">
      <c r="A50" s="1" t="n">
        <f aca="false">IF(TPx10!A50="-90","-90",TPx10!A50/10)</f>
        <v>3.5</v>
      </c>
      <c r="B50" s="1" t="n">
        <f aca="false">IF(TPx10!B50="-90","-90",TPx10!B50/10)</f>
        <v>3.4</v>
      </c>
      <c r="C50" s="1" t="n">
        <f aca="false">IF(TPx10!C50="-90","-90",TPx10!C50/10)</f>
        <v>3.3</v>
      </c>
      <c r="D50" s="1" t="n">
        <f aca="false">IF(TPx10!D50="-90","-90",TPx10!D50/10)</f>
        <v>3.2</v>
      </c>
      <c r="E50" s="1" t="n">
        <f aca="false">IF(TPx10!E50="-90","-90",TPx10!E50/10)</f>
        <v>3.1</v>
      </c>
      <c r="F50" s="1" t="n">
        <f aca="false">IF(TPx10!F50="-90","-90",TPx10!F50/10)</f>
        <v>3</v>
      </c>
      <c r="G50" s="1" t="n">
        <f aca="false">IF(TPx10!G50="-90","-90",TPx10!G50/10)</f>
        <v>2.9</v>
      </c>
      <c r="H50" s="1" t="n">
        <f aca="false">IF(TPx10!H50="-90","-90",TPx10!H50/10)</f>
        <v>2.8</v>
      </c>
      <c r="I50" s="1" t="n">
        <f aca="false">IF(TPx10!I50="-90","-90",TPx10!I50/10)</f>
        <v>2.7</v>
      </c>
      <c r="J50" s="1" t="n">
        <f aca="false">IF(TPx10!J50="-90","-90",TPx10!J50/10)</f>
        <v>2.7</v>
      </c>
      <c r="K50" s="1" t="n">
        <f aca="false">IF(TPx10!K50="-90","-90",TPx10!K50/10)</f>
        <v>2.7</v>
      </c>
      <c r="L50" s="1" t="n">
        <f aca="false">IF(TPx10!L50="-90","-90",TPx10!L50/10)</f>
        <v>2.7</v>
      </c>
      <c r="M50" s="1" t="n">
        <f aca="false">IF(TPx10!M50="-90","-90",TPx10!M50/10)</f>
        <v>2.7</v>
      </c>
      <c r="N50" s="1" t="n">
        <f aca="false">IF(TPx10!N50="-90","-90",TPx10!N50/10)</f>
        <v>2.7</v>
      </c>
      <c r="O50" s="1" t="n">
        <f aca="false">IF(TPx10!O50="-90","-90",TPx10!O50/10)</f>
        <v>2.7</v>
      </c>
      <c r="P50" s="1" t="n">
        <f aca="false">IF(TPx10!P50="-90","-90",TPx10!P50/10)</f>
        <v>2.7</v>
      </c>
      <c r="Q50" s="1" t="n">
        <f aca="false">IF(TPx10!Q50="-90","-90",TPx10!Q50/10)</f>
        <v>2.7</v>
      </c>
      <c r="R50" s="1" t="n">
        <f aca="false">IF(TPx10!R50="-90","-90",TPx10!R50/10)</f>
        <v>2.8</v>
      </c>
      <c r="S50" s="1" t="n">
        <f aca="false">IF(TPx10!S50="-90","-90",TPx10!S50/10)</f>
        <v>3.6</v>
      </c>
      <c r="T50" s="1" t="n">
        <f aca="false">IF(TPx10!T50="-90","-90",TPx10!T50/10)</f>
        <v>-9</v>
      </c>
      <c r="U50" s="1" t="n">
        <f aca="false">IF(TPx10!U50="-90","-90",TPx10!U50/10)</f>
        <v>-9</v>
      </c>
      <c r="V50" s="1" t="n">
        <f aca="false">IF(TPx10!V50="-90","-90",TPx10!V50/10)</f>
        <v>-9</v>
      </c>
      <c r="W50" s="1" t="n">
        <f aca="false">IF(TPx10!W50="-90","-90",TPx10!W50/10)</f>
        <v>-9</v>
      </c>
      <c r="X50" s="1" t="n">
        <f aca="false">IF(TPx10!X50="-90","-90",TPx10!X50/10)</f>
        <v>-9</v>
      </c>
      <c r="Y50" s="1" t="n">
        <f aca="false">IF(TPx10!Y50="-90","-90",TPx10!Y50/10)</f>
        <v>-9</v>
      </c>
      <c r="Z50" s="1" t="n">
        <f aca="false">IF(TPx10!Z50="-90","-90",TPx10!Z50/10)</f>
        <v>-9</v>
      </c>
      <c r="AA50" s="1" t="n">
        <f aca="false">IF(TPx10!AA50="-90","-90",TPx10!AA50/10)</f>
        <v>-9</v>
      </c>
      <c r="AB50" s="1" t="n">
        <f aca="false">IF(TPx10!AB50="-90","-90",TPx10!AB50/10)</f>
        <v>-9</v>
      </c>
      <c r="AC50" s="1" t="n">
        <f aca="false">IF(TPx10!AC50="-90","-90",TPx10!AC50/10)</f>
        <v>-9</v>
      </c>
      <c r="AD50" s="1" t="n">
        <f aca="false">IF(TPx10!AD50="-90","-90",TPx10!AD50/10)</f>
        <v>-9</v>
      </c>
      <c r="AE50" s="1" t="n">
        <f aca="false">IF(TPx10!AE50="-90","-90",TPx10!AE50/10)</f>
        <v>-9</v>
      </c>
      <c r="AF50" s="1" t="n">
        <f aca="false">IF(TPx10!AF50="-90","-90",TPx10!AF50/10)</f>
        <v>-9</v>
      </c>
      <c r="AG50" s="1" t="n">
        <f aca="false">IF(TPx10!AG50="-90","-90",TPx10!AG50/10)</f>
        <v>-9</v>
      </c>
      <c r="AH50" s="1" t="n">
        <f aca="false">IF(TPx10!AH50="-90","-90",TPx10!AH50/10)</f>
        <v>-9</v>
      </c>
      <c r="AI50" s="1" t="n">
        <f aca="false">IF(TPx10!AI50="-90","-90",TPx10!AI50/10)</f>
        <v>-9</v>
      </c>
      <c r="AJ50" s="1" t="n">
        <f aca="false">IF(TPx10!AJ50="-90","-90",TPx10!AJ50/10)</f>
        <v>-9</v>
      </c>
      <c r="AK50" s="1" t="n">
        <f aca="false">IF(TPx10!AK50="-90","-90",TPx10!AK50/10)</f>
        <v>-9</v>
      </c>
      <c r="AL50" s="1" t="n">
        <f aca="false">IF(TPx10!AL50="-90","-90",TPx10!AL50/10)</f>
        <v>-9</v>
      </c>
      <c r="AM50" s="1" t="n">
        <f aca="false">IF(TPx10!AM50="-90","-90",TPx10!AM50/10)</f>
        <v>-9</v>
      </c>
      <c r="AN50" s="1" t="n">
        <f aca="false">IF(TPx10!AN50="-90","-90",TPx10!AN50/10)</f>
        <v>4.3</v>
      </c>
      <c r="AO50" s="1" t="n">
        <f aca="false">IF(TPx10!AO50="-90","-90",TPx10!AO50/10)</f>
        <v>5</v>
      </c>
      <c r="AP50" s="1" t="n">
        <f aca="false">IF(TPx10!AP50="-90","-90",TPx10!AP50/10)</f>
        <v>5.1</v>
      </c>
      <c r="AQ50" s="1" t="n">
        <f aca="false">IF(TPx10!AQ50="-90","-90",TPx10!AQ50/10)</f>
        <v>5.2</v>
      </c>
      <c r="AR50" s="1" t="n">
        <f aca="false">IF(TPx10!AR50="-90","-90",TPx10!AR50/10)</f>
        <v>5.2</v>
      </c>
      <c r="AS50" s="1" t="n">
        <f aca="false">IF(TPx10!AS50="-90","-90",TPx10!AS50/10)</f>
        <v>5.1</v>
      </c>
      <c r="AT50" s="1" t="n">
        <f aca="false">IF(TPx10!AT50="-90","-90",TPx10!AT50/10)</f>
        <v>5.1</v>
      </c>
      <c r="AU50" s="1" t="n">
        <f aca="false">IF(TPx10!AU50="-90","-90",TPx10!AU50/10)</f>
        <v>5.1</v>
      </c>
      <c r="AV50" s="1" t="n">
        <f aca="false">IF(TPx10!AV50="-90","-90",TPx10!AV50/10)</f>
        <v>5.1</v>
      </c>
      <c r="AW50" s="1" t="n">
        <f aca="false">IF(TPx10!AW50="-90","-90",TPx10!AW50/10)</f>
        <v>5.2</v>
      </c>
      <c r="AX50" s="1" t="n">
        <f aca="false">IF(TPx10!AX50="-90","-90",TPx10!AX50/10)</f>
        <v>5.2</v>
      </c>
      <c r="AY50" s="1" t="n">
        <f aca="false">IF(TPx10!AY50="-90","-90",TPx10!AY50/10)</f>
        <v>5.2</v>
      </c>
      <c r="AZ50" s="1" t="n">
        <f aca="false">IF(TPx10!AZ50="-90","-90",TPx10!AZ50/10)</f>
        <v>5.2</v>
      </c>
      <c r="BA50" s="1" t="n">
        <f aca="false">IF(TPx10!BA50="-90","-90",TPx10!BA50/10)</f>
        <v>5.2</v>
      </c>
      <c r="BB50" s="1" t="n">
        <f aca="false">IF(TPx10!BB50="-90","-90",TPx10!BB50/10)</f>
        <v>5.2</v>
      </c>
      <c r="BC50" s="1" t="n">
        <f aca="false">IF(TPx10!BC50="-90","-90",TPx10!BC50/10)</f>
        <v>5.2</v>
      </c>
      <c r="BD50" s="1" t="n">
        <f aca="false">IF(TPx10!BD50="-90","-90",TPx10!BD50/10)</f>
        <v>5.1</v>
      </c>
      <c r="BE50" s="1" t="n">
        <f aca="false">IF(TPx10!BE50="-90","-90",TPx10!BE50/10)</f>
        <v>5.1</v>
      </c>
      <c r="BF50" s="1" t="n">
        <f aca="false">IF(TPx10!BF50="-90","-90",TPx10!BF50/10)</f>
        <v>5.1</v>
      </c>
      <c r="BG50" s="1" t="n">
        <f aca="false">IF(TPx10!BG50="-90","-90",TPx10!BG50/10)</f>
        <v>5.1</v>
      </c>
      <c r="BH50" s="1" t="n">
        <f aca="false">IF(TPx10!BH50="-90","-90",TPx10!BH50/10)</f>
        <v>5.1</v>
      </c>
    </row>
    <row r="51" customFormat="false" ht="13.2" hidden="false" customHeight="false" outlineLevel="0" collapsed="false">
      <c r="A51" s="1" t="n">
        <f aca="false">IF(TPx10!A51="-90","-90",TPx10!A51/10)</f>
        <v>3.5</v>
      </c>
      <c r="B51" s="1" t="n">
        <f aca="false">IF(TPx10!B51="-90","-90",TPx10!B51/10)</f>
        <v>3.4</v>
      </c>
      <c r="C51" s="1" t="n">
        <f aca="false">IF(TPx10!C51="-90","-90",TPx10!C51/10)</f>
        <v>3.3</v>
      </c>
      <c r="D51" s="1" t="n">
        <f aca="false">IF(TPx10!D51="-90","-90",TPx10!D51/10)</f>
        <v>3.2</v>
      </c>
      <c r="E51" s="1" t="n">
        <f aca="false">IF(TPx10!E51="-90","-90",TPx10!E51/10)</f>
        <v>3</v>
      </c>
      <c r="F51" s="1" t="n">
        <f aca="false">IF(TPx10!F51="-90","-90",TPx10!F51/10)</f>
        <v>2.9</v>
      </c>
      <c r="G51" s="1" t="n">
        <f aca="false">IF(TPx10!G51="-90","-90",TPx10!G51/10)</f>
        <v>2.8</v>
      </c>
      <c r="H51" s="1" t="n">
        <f aca="false">IF(TPx10!H51="-90","-90",TPx10!H51/10)</f>
        <v>2.7</v>
      </c>
      <c r="I51" s="1" t="n">
        <f aca="false">IF(TPx10!I51="-90","-90",TPx10!I51/10)</f>
        <v>2.7</v>
      </c>
      <c r="J51" s="1" t="n">
        <f aca="false">IF(TPx10!J51="-90","-90",TPx10!J51/10)</f>
        <v>2.7</v>
      </c>
      <c r="K51" s="1" t="n">
        <f aca="false">IF(TPx10!K51="-90","-90",TPx10!K51/10)</f>
        <v>2.7</v>
      </c>
      <c r="L51" s="1" t="n">
        <f aca="false">IF(TPx10!L51="-90","-90",TPx10!L51/10)</f>
        <v>2.7</v>
      </c>
      <c r="M51" s="1" t="n">
        <f aca="false">IF(TPx10!M51="-90","-90",TPx10!M51/10)</f>
        <v>2.7</v>
      </c>
      <c r="N51" s="1" t="n">
        <f aca="false">IF(TPx10!N51="-90","-90",TPx10!N51/10)</f>
        <v>2.7</v>
      </c>
      <c r="O51" s="1" t="n">
        <f aca="false">IF(TPx10!O51="-90","-90",TPx10!O51/10)</f>
        <v>2.6</v>
      </c>
      <c r="P51" s="1" t="n">
        <f aca="false">IF(TPx10!P51="-90","-90",TPx10!P51/10)</f>
        <v>2.6</v>
      </c>
      <c r="Q51" s="1" t="n">
        <f aca="false">IF(TPx10!Q51="-90","-90",TPx10!Q51/10)</f>
        <v>2.6</v>
      </c>
      <c r="R51" s="1" t="n">
        <f aca="false">IF(TPx10!R51="-90","-90",TPx10!R51/10)</f>
        <v>2.7</v>
      </c>
      <c r="S51" s="1" t="n">
        <f aca="false">IF(TPx10!S51="-90","-90",TPx10!S51/10)</f>
        <v>3</v>
      </c>
      <c r="T51" s="1" t="n">
        <f aca="false">IF(TPx10!T51="-90","-90",TPx10!T51/10)</f>
        <v>-9</v>
      </c>
      <c r="U51" s="1" t="n">
        <f aca="false">IF(TPx10!U51="-90","-90",TPx10!U51/10)</f>
        <v>-9</v>
      </c>
      <c r="V51" s="1" t="n">
        <f aca="false">IF(TPx10!V51="-90","-90",TPx10!V51/10)</f>
        <v>-9</v>
      </c>
      <c r="W51" s="1" t="n">
        <f aca="false">IF(TPx10!W51="-90","-90",TPx10!W51/10)</f>
        <v>-9</v>
      </c>
      <c r="X51" s="1" t="n">
        <f aca="false">IF(TPx10!X51="-90","-90",TPx10!X51/10)</f>
        <v>-9</v>
      </c>
      <c r="Y51" s="1" t="n">
        <f aca="false">IF(TPx10!Y51="-90","-90",TPx10!Y51/10)</f>
        <v>-9</v>
      </c>
      <c r="Z51" s="1" t="n">
        <f aca="false">IF(TPx10!Z51="-90","-90",TPx10!Z51/10)</f>
        <v>-9</v>
      </c>
      <c r="AA51" s="1" t="n">
        <f aca="false">IF(TPx10!AA51="-90","-90",TPx10!AA51/10)</f>
        <v>-9</v>
      </c>
      <c r="AB51" s="1" t="n">
        <f aca="false">IF(TPx10!AB51="-90","-90",TPx10!AB51/10)</f>
        <v>-9</v>
      </c>
      <c r="AC51" s="1" t="n">
        <f aca="false">IF(TPx10!AC51="-90","-90",TPx10!AC51/10)</f>
        <v>-9</v>
      </c>
      <c r="AD51" s="1" t="n">
        <f aca="false">IF(TPx10!AD51="-90","-90",TPx10!AD51/10)</f>
        <v>-9</v>
      </c>
      <c r="AE51" s="1" t="n">
        <f aca="false">IF(TPx10!AE51="-90","-90",TPx10!AE51/10)</f>
        <v>-9</v>
      </c>
      <c r="AF51" s="1" t="n">
        <f aca="false">IF(TPx10!AF51="-90","-90",TPx10!AF51/10)</f>
        <v>-9</v>
      </c>
      <c r="AG51" s="1" t="n">
        <f aca="false">IF(TPx10!AG51="-90","-90",TPx10!AG51/10)</f>
        <v>-9</v>
      </c>
      <c r="AH51" s="1" t="n">
        <f aca="false">IF(TPx10!AH51="-90","-90",TPx10!AH51/10)</f>
        <v>-9</v>
      </c>
      <c r="AI51" s="1" t="n">
        <f aca="false">IF(TPx10!AI51="-90","-90",TPx10!AI51/10)</f>
        <v>-9</v>
      </c>
      <c r="AJ51" s="1" t="n">
        <f aca="false">IF(TPx10!AJ51="-90","-90",TPx10!AJ51/10)</f>
        <v>-9</v>
      </c>
      <c r="AK51" s="1" t="n">
        <f aca="false">IF(TPx10!AK51="-90","-90",TPx10!AK51/10)</f>
        <v>-9</v>
      </c>
      <c r="AL51" s="1" t="n">
        <f aca="false">IF(TPx10!AL51="-90","-90",TPx10!AL51/10)</f>
        <v>-9</v>
      </c>
      <c r="AM51" s="1" t="n">
        <f aca="false">IF(TPx10!AM51="-90","-90",TPx10!AM51/10)</f>
        <v>-9</v>
      </c>
      <c r="AN51" s="1" t="n">
        <f aca="false">IF(TPx10!AN51="-90","-90",TPx10!AN51/10)</f>
        <v>-9</v>
      </c>
      <c r="AO51" s="1" t="n">
        <f aca="false">IF(TPx10!AO51="-90","-90",TPx10!AO51/10)</f>
        <v>4.7</v>
      </c>
      <c r="AP51" s="1" t="n">
        <f aca="false">IF(TPx10!AP51="-90","-90",TPx10!AP51/10)</f>
        <v>5.1</v>
      </c>
      <c r="AQ51" s="1" t="n">
        <f aca="false">IF(TPx10!AQ51="-90","-90",TPx10!AQ51/10)</f>
        <v>5.2</v>
      </c>
      <c r="AR51" s="1" t="n">
        <f aca="false">IF(TPx10!AR51="-90","-90",TPx10!AR51/10)</f>
        <v>5.2</v>
      </c>
      <c r="AS51" s="1" t="n">
        <f aca="false">IF(TPx10!AS51="-90","-90",TPx10!AS51/10)</f>
        <v>5.1</v>
      </c>
      <c r="AT51" s="1" t="n">
        <f aca="false">IF(TPx10!AT51="-90","-90",TPx10!AT51/10)</f>
        <v>5.1</v>
      </c>
      <c r="AU51" s="1" t="n">
        <f aca="false">IF(TPx10!AU51="-90","-90",TPx10!AU51/10)</f>
        <v>5.1</v>
      </c>
      <c r="AV51" s="1" t="n">
        <f aca="false">IF(TPx10!AV51="-90","-90",TPx10!AV51/10)</f>
        <v>5.1</v>
      </c>
      <c r="AW51" s="1" t="n">
        <f aca="false">IF(TPx10!AW51="-90","-90",TPx10!AW51/10)</f>
        <v>5.2</v>
      </c>
      <c r="AX51" s="1" t="n">
        <f aca="false">IF(TPx10!AX51="-90","-90",TPx10!AX51/10)</f>
        <v>5.2</v>
      </c>
      <c r="AY51" s="1" t="n">
        <f aca="false">IF(TPx10!AY51="-90","-90",TPx10!AY51/10)</f>
        <v>5.2</v>
      </c>
      <c r="AZ51" s="1" t="n">
        <f aca="false">IF(TPx10!AZ51="-90","-90",TPx10!AZ51/10)</f>
        <v>5.2</v>
      </c>
      <c r="BA51" s="1" t="n">
        <f aca="false">IF(TPx10!BA51="-90","-90",TPx10!BA51/10)</f>
        <v>5.2</v>
      </c>
      <c r="BB51" s="1" t="n">
        <f aca="false">IF(TPx10!BB51="-90","-90",TPx10!BB51/10)</f>
        <v>5.2</v>
      </c>
      <c r="BC51" s="1" t="n">
        <f aca="false">IF(TPx10!BC51="-90","-90",TPx10!BC51/10)</f>
        <v>5.2</v>
      </c>
      <c r="BD51" s="1" t="n">
        <f aca="false">IF(TPx10!BD51="-90","-90",TPx10!BD51/10)</f>
        <v>5.1</v>
      </c>
      <c r="BE51" s="1" t="n">
        <f aca="false">IF(TPx10!BE51="-90","-90",TPx10!BE51/10)</f>
        <v>5.1</v>
      </c>
      <c r="BF51" s="1" t="n">
        <f aca="false">IF(TPx10!BF51="-90","-90",TPx10!BF51/10)</f>
        <v>5.1</v>
      </c>
      <c r="BG51" s="1" t="n">
        <f aca="false">IF(TPx10!BG51="-90","-90",TPx10!BG51/10)</f>
        <v>5.1</v>
      </c>
      <c r="BH51" s="1" t="n">
        <f aca="false">IF(TPx10!BH51="-90","-90",TPx10!BH51/10)</f>
        <v>5.1</v>
      </c>
    </row>
    <row r="52" customFormat="false" ht="13.2" hidden="false" customHeight="false" outlineLevel="0" collapsed="false">
      <c r="A52" s="1" t="n">
        <f aca="false">IF(TPx10!A52="-90","-90",TPx10!A52/10)</f>
        <v>3.5</v>
      </c>
      <c r="B52" s="1" t="n">
        <f aca="false">IF(TPx10!B52="-90","-90",TPx10!B52/10)</f>
        <v>3.3</v>
      </c>
      <c r="C52" s="1" t="n">
        <f aca="false">IF(TPx10!C52="-90","-90",TPx10!C52/10)</f>
        <v>3.2</v>
      </c>
      <c r="D52" s="1" t="n">
        <f aca="false">IF(TPx10!D52="-90","-90",TPx10!D52/10)</f>
        <v>3.1</v>
      </c>
      <c r="E52" s="1" t="n">
        <f aca="false">IF(TPx10!E52="-90","-90",TPx10!E52/10)</f>
        <v>3</v>
      </c>
      <c r="F52" s="1" t="n">
        <f aca="false">IF(TPx10!F52="-90","-90",TPx10!F52/10)</f>
        <v>2.9</v>
      </c>
      <c r="G52" s="1" t="n">
        <f aca="false">IF(TPx10!G52="-90","-90",TPx10!G52/10)</f>
        <v>2.8</v>
      </c>
      <c r="H52" s="1" t="n">
        <f aca="false">IF(TPx10!H52="-90","-90",TPx10!H52/10)</f>
        <v>2.7</v>
      </c>
      <c r="I52" s="1" t="n">
        <f aca="false">IF(TPx10!I52="-90","-90",TPx10!I52/10)</f>
        <v>2.7</v>
      </c>
      <c r="J52" s="1" t="n">
        <f aca="false">IF(TPx10!J52="-90","-90",TPx10!J52/10)</f>
        <v>2.7</v>
      </c>
      <c r="K52" s="1" t="n">
        <f aca="false">IF(TPx10!K52="-90","-90",TPx10!K52/10)</f>
        <v>2.7</v>
      </c>
      <c r="L52" s="1" t="n">
        <f aca="false">IF(TPx10!L52="-90","-90",TPx10!L52/10)</f>
        <v>2.7</v>
      </c>
      <c r="M52" s="1" t="n">
        <f aca="false">IF(TPx10!M52="-90","-90",TPx10!M52/10)</f>
        <v>2.7</v>
      </c>
      <c r="N52" s="1" t="n">
        <f aca="false">IF(TPx10!N52="-90","-90",TPx10!N52/10)</f>
        <v>2.7</v>
      </c>
      <c r="O52" s="1" t="n">
        <f aca="false">IF(TPx10!O52="-90","-90",TPx10!O52/10)</f>
        <v>2.6</v>
      </c>
      <c r="P52" s="1" t="n">
        <f aca="false">IF(TPx10!P52="-90","-90",TPx10!P52/10)</f>
        <v>2.6</v>
      </c>
      <c r="Q52" s="1" t="n">
        <f aca="false">IF(TPx10!Q52="-90","-90",TPx10!Q52/10)</f>
        <v>2.6</v>
      </c>
      <c r="R52" s="1" t="n">
        <f aca="false">IF(TPx10!R52="-90","-90",TPx10!R52/10)</f>
        <v>2.7</v>
      </c>
      <c r="S52" s="1" t="n">
        <f aca="false">IF(TPx10!S52="-90","-90",TPx10!S52/10)</f>
        <v>2.9</v>
      </c>
      <c r="T52" s="1" t="n">
        <f aca="false">IF(TPx10!T52="-90","-90",TPx10!T52/10)</f>
        <v>-9</v>
      </c>
      <c r="U52" s="1" t="n">
        <f aca="false">IF(TPx10!U52="-90","-90",TPx10!U52/10)</f>
        <v>-9</v>
      </c>
      <c r="V52" s="1" t="n">
        <f aca="false">IF(TPx10!V52="-90","-90",TPx10!V52/10)</f>
        <v>-9</v>
      </c>
      <c r="W52" s="1" t="n">
        <f aca="false">IF(TPx10!W52="-90","-90",TPx10!W52/10)</f>
        <v>-9</v>
      </c>
      <c r="X52" s="1" t="n">
        <f aca="false">IF(TPx10!X52="-90","-90",TPx10!X52/10)</f>
        <v>-9</v>
      </c>
      <c r="Y52" s="1" t="n">
        <f aca="false">IF(TPx10!Y52="-90","-90",TPx10!Y52/10)</f>
        <v>-9</v>
      </c>
      <c r="Z52" s="1" t="n">
        <f aca="false">IF(TPx10!Z52="-90","-90",TPx10!Z52/10)</f>
        <v>-9</v>
      </c>
      <c r="AA52" s="1" t="n">
        <f aca="false">IF(TPx10!AA52="-90","-90",TPx10!AA52/10)</f>
        <v>-9</v>
      </c>
      <c r="AB52" s="1" t="n">
        <f aca="false">IF(TPx10!AB52="-90","-90",TPx10!AB52/10)</f>
        <v>-9</v>
      </c>
      <c r="AC52" s="1" t="n">
        <f aca="false">IF(TPx10!AC52="-90","-90",TPx10!AC52/10)</f>
        <v>-9</v>
      </c>
      <c r="AD52" s="1" t="n">
        <f aca="false">IF(TPx10!AD52="-90","-90",TPx10!AD52/10)</f>
        <v>-9</v>
      </c>
      <c r="AE52" s="1" t="n">
        <f aca="false">IF(TPx10!AE52="-90","-90",TPx10!AE52/10)</f>
        <v>-9</v>
      </c>
      <c r="AF52" s="1" t="n">
        <f aca="false">IF(TPx10!AF52="-90","-90",TPx10!AF52/10)</f>
        <v>-9</v>
      </c>
      <c r="AG52" s="1" t="n">
        <f aca="false">IF(TPx10!AG52="-90","-90",TPx10!AG52/10)</f>
        <v>-9</v>
      </c>
      <c r="AH52" s="1" t="n">
        <f aca="false">IF(TPx10!AH52="-90","-90",TPx10!AH52/10)</f>
        <v>-9</v>
      </c>
      <c r="AI52" s="1" t="n">
        <f aca="false">IF(TPx10!AI52="-90","-90",TPx10!AI52/10)</f>
        <v>-9</v>
      </c>
      <c r="AJ52" s="1" t="n">
        <f aca="false">IF(TPx10!AJ52="-90","-90",TPx10!AJ52/10)</f>
        <v>-9</v>
      </c>
      <c r="AK52" s="1" t="n">
        <f aca="false">IF(TPx10!AK52="-90","-90",TPx10!AK52/10)</f>
        <v>-9</v>
      </c>
      <c r="AL52" s="1" t="n">
        <f aca="false">IF(TPx10!AL52="-90","-90",TPx10!AL52/10)</f>
        <v>-9</v>
      </c>
      <c r="AM52" s="1" t="n">
        <f aca="false">IF(TPx10!AM52="-90","-90",TPx10!AM52/10)</f>
        <v>-9</v>
      </c>
      <c r="AN52" s="1" t="n">
        <f aca="false">IF(TPx10!AN52="-90","-90",TPx10!AN52/10)</f>
        <v>-9</v>
      </c>
      <c r="AO52" s="1" t="n">
        <f aca="false">IF(TPx10!AO52="-90","-90",TPx10!AO52/10)</f>
        <v>4.3</v>
      </c>
      <c r="AP52" s="1" t="n">
        <f aca="false">IF(TPx10!AP52="-90","-90",TPx10!AP52/10)</f>
        <v>5.1</v>
      </c>
      <c r="AQ52" s="1" t="n">
        <f aca="false">IF(TPx10!AQ52="-90","-90",TPx10!AQ52/10)</f>
        <v>5.2</v>
      </c>
      <c r="AR52" s="1" t="n">
        <f aca="false">IF(TPx10!AR52="-90","-90",TPx10!AR52/10)</f>
        <v>5.2</v>
      </c>
      <c r="AS52" s="1" t="n">
        <f aca="false">IF(TPx10!AS52="-90","-90",TPx10!AS52/10)</f>
        <v>5.1</v>
      </c>
      <c r="AT52" s="1" t="n">
        <f aca="false">IF(TPx10!AT52="-90","-90",TPx10!AT52/10)</f>
        <v>5.1</v>
      </c>
      <c r="AU52" s="1" t="n">
        <f aca="false">IF(TPx10!AU52="-90","-90",TPx10!AU52/10)</f>
        <v>5.1</v>
      </c>
      <c r="AV52" s="1" t="n">
        <f aca="false">IF(TPx10!AV52="-90","-90",TPx10!AV52/10)</f>
        <v>5.1</v>
      </c>
      <c r="AW52" s="1" t="n">
        <f aca="false">IF(TPx10!AW52="-90","-90",TPx10!AW52/10)</f>
        <v>5.2</v>
      </c>
      <c r="AX52" s="1" t="n">
        <f aca="false">IF(TPx10!AX52="-90","-90",TPx10!AX52/10)</f>
        <v>5.2</v>
      </c>
      <c r="AY52" s="1" t="n">
        <f aca="false">IF(TPx10!AY52="-90","-90",TPx10!AY52/10)</f>
        <v>5.2</v>
      </c>
      <c r="AZ52" s="1" t="n">
        <f aca="false">IF(TPx10!AZ52="-90","-90",TPx10!AZ52/10)</f>
        <v>5.2</v>
      </c>
      <c r="BA52" s="1" t="n">
        <f aca="false">IF(TPx10!BA52="-90","-90",TPx10!BA52/10)</f>
        <v>5.2</v>
      </c>
      <c r="BB52" s="1" t="n">
        <f aca="false">IF(TPx10!BB52="-90","-90",TPx10!BB52/10)</f>
        <v>5.2</v>
      </c>
      <c r="BC52" s="1" t="n">
        <f aca="false">IF(TPx10!BC52="-90","-90",TPx10!BC52/10)</f>
        <v>5.2</v>
      </c>
      <c r="BD52" s="1" t="n">
        <f aca="false">IF(TPx10!BD52="-90","-90",TPx10!BD52/10)</f>
        <v>5.1</v>
      </c>
      <c r="BE52" s="1" t="n">
        <f aca="false">IF(TPx10!BE52="-90","-90",TPx10!BE52/10)</f>
        <v>5.1</v>
      </c>
      <c r="BF52" s="1" t="n">
        <f aca="false">IF(TPx10!BF52="-90","-90",TPx10!BF52/10)</f>
        <v>5.1</v>
      </c>
      <c r="BG52" s="1" t="n">
        <f aca="false">IF(TPx10!BG52="-90","-90",TPx10!BG52/10)</f>
        <v>5.1</v>
      </c>
      <c r="BH52" s="1" t="n">
        <f aca="false">IF(TPx10!BH52="-90","-90",TPx10!BH52/10)</f>
        <v>5.1</v>
      </c>
    </row>
    <row r="53" customFormat="false" ht="13.2" hidden="false" customHeight="false" outlineLevel="0" collapsed="false">
      <c r="A53" s="1" t="n">
        <f aca="false">IF(TPx10!A53="-90","-90",TPx10!A53/10)</f>
        <v>3.4</v>
      </c>
      <c r="B53" s="1" t="n">
        <f aca="false">IF(TPx10!B53="-90","-90",TPx10!B53/10)</f>
        <v>3.3</v>
      </c>
      <c r="C53" s="1" t="n">
        <f aca="false">IF(TPx10!C53="-90","-90",TPx10!C53/10)</f>
        <v>3.2</v>
      </c>
      <c r="D53" s="1" t="n">
        <f aca="false">IF(TPx10!D53="-90","-90",TPx10!D53/10)</f>
        <v>3.1</v>
      </c>
      <c r="E53" s="1" t="n">
        <f aca="false">IF(TPx10!E53="-90","-90",TPx10!E53/10)</f>
        <v>3</v>
      </c>
      <c r="F53" s="1" t="n">
        <f aca="false">IF(TPx10!F53="-90","-90",TPx10!F53/10)</f>
        <v>2.8</v>
      </c>
      <c r="G53" s="1" t="n">
        <f aca="false">IF(TPx10!G53="-90","-90",TPx10!G53/10)</f>
        <v>2.7</v>
      </c>
      <c r="H53" s="1" t="n">
        <f aca="false">IF(TPx10!H53="-90","-90",TPx10!H53/10)</f>
        <v>2.7</v>
      </c>
      <c r="I53" s="1" t="n">
        <f aca="false">IF(TPx10!I53="-90","-90",TPx10!I53/10)</f>
        <v>2.7</v>
      </c>
      <c r="J53" s="1" t="n">
        <f aca="false">IF(TPx10!J53="-90","-90",TPx10!J53/10)</f>
        <v>2.7</v>
      </c>
      <c r="K53" s="1" t="n">
        <f aca="false">IF(TPx10!K53="-90","-90",TPx10!K53/10)</f>
        <v>2.7</v>
      </c>
      <c r="L53" s="1" t="n">
        <f aca="false">IF(TPx10!L53="-90","-90",TPx10!L53/10)</f>
        <v>2.7</v>
      </c>
      <c r="M53" s="1" t="n">
        <f aca="false">IF(TPx10!M53="-90","-90",TPx10!M53/10)</f>
        <v>2.7</v>
      </c>
      <c r="N53" s="1" t="n">
        <f aca="false">IF(TPx10!N53="-90","-90",TPx10!N53/10)</f>
        <v>2.7</v>
      </c>
      <c r="O53" s="1" t="n">
        <f aca="false">IF(TPx10!O53="-90","-90",TPx10!O53/10)</f>
        <v>2.6</v>
      </c>
      <c r="P53" s="1" t="n">
        <f aca="false">IF(TPx10!P53="-90","-90",TPx10!P53/10)</f>
        <v>2.6</v>
      </c>
      <c r="Q53" s="1" t="n">
        <f aca="false">IF(TPx10!Q53="-90","-90",TPx10!Q53/10)</f>
        <v>2.6</v>
      </c>
      <c r="R53" s="1" t="n">
        <f aca="false">IF(TPx10!R53="-90","-90",TPx10!R53/10)</f>
        <v>2.6</v>
      </c>
      <c r="S53" s="1" t="n">
        <f aca="false">IF(TPx10!S53="-90","-90",TPx10!S53/10)</f>
        <v>3</v>
      </c>
      <c r="T53" s="1" t="n">
        <f aca="false">IF(TPx10!T53="-90","-90",TPx10!T53/10)</f>
        <v>2.7</v>
      </c>
      <c r="U53" s="1" t="n">
        <f aca="false">IF(TPx10!U53="-90","-90",TPx10!U53/10)</f>
        <v>3.3</v>
      </c>
      <c r="V53" s="1" t="n">
        <f aca="false">IF(TPx10!V53="-90","-90",TPx10!V53/10)</f>
        <v>-9</v>
      </c>
      <c r="W53" s="1" t="n">
        <f aca="false">IF(TPx10!W53="-90","-90",TPx10!W53/10)</f>
        <v>-9</v>
      </c>
      <c r="X53" s="1" t="n">
        <f aca="false">IF(TPx10!X53="-90","-90",TPx10!X53/10)</f>
        <v>-9</v>
      </c>
      <c r="Y53" s="1" t="n">
        <f aca="false">IF(TPx10!Y53="-90","-90",TPx10!Y53/10)</f>
        <v>-9</v>
      </c>
      <c r="Z53" s="1" t="n">
        <f aca="false">IF(TPx10!Z53="-90","-90",TPx10!Z53/10)</f>
        <v>-9</v>
      </c>
      <c r="AA53" s="1" t="n">
        <f aca="false">IF(TPx10!AA53="-90","-90",TPx10!AA53/10)</f>
        <v>-9</v>
      </c>
      <c r="AB53" s="1" t="n">
        <f aca="false">IF(TPx10!AB53="-90","-90",TPx10!AB53/10)</f>
        <v>-9</v>
      </c>
      <c r="AC53" s="1" t="n">
        <f aca="false">IF(TPx10!AC53="-90","-90",TPx10!AC53/10)</f>
        <v>-9</v>
      </c>
      <c r="AD53" s="1" t="n">
        <f aca="false">IF(TPx10!AD53="-90","-90",TPx10!AD53/10)</f>
        <v>-9</v>
      </c>
      <c r="AE53" s="1" t="n">
        <f aca="false">IF(TPx10!AE53="-90","-90",TPx10!AE53/10)</f>
        <v>-9</v>
      </c>
      <c r="AF53" s="1" t="n">
        <f aca="false">IF(TPx10!AF53="-90","-90",TPx10!AF53/10)</f>
        <v>-9</v>
      </c>
      <c r="AG53" s="1" t="n">
        <f aca="false">IF(TPx10!AG53="-90","-90",TPx10!AG53/10)</f>
        <v>-9</v>
      </c>
      <c r="AH53" s="1" t="n">
        <f aca="false">IF(TPx10!AH53="-90","-90",TPx10!AH53/10)</f>
        <v>-9</v>
      </c>
      <c r="AI53" s="1" t="n">
        <f aca="false">IF(TPx10!AI53="-90","-90",TPx10!AI53/10)</f>
        <v>-9</v>
      </c>
      <c r="AJ53" s="1" t="n">
        <f aca="false">IF(TPx10!AJ53="-90","-90",TPx10!AJ53/10)</f>
        <v>-9</v>
      </c>
      <c r="AK53" s="1" t="n">
        <f aca="false">IF(TPx10!AK53="-90","-90",TPx10!AK53/10)</f>
        <v>-9</v>
      </c>
      <c r="AL53" s="1" t="n">
        <f aca="false">IF(TPx10!AL53="-90","-90",TPx10!AL53/10)</f>
        <v>-9</v>
      </c>
      <c r="AM53" s="1" t="n">
        <f aca="false">IF(TPx10!AM53="-90","-90",TPx10!AM53/10)</f>
        <v>-9</v>
      </c>
      <c r="AN53" s="1" t="n">
        <f aca="false">IF(TPx10!AN53="-90","-90",TPx10!AN53/10)</f>
        <v>-9</v>
      </c>
      <c r="AO53" s="1" t="n">
        <f aca="false">IF(TPx10!AO53="-90","-90",TPx10!AO53/10)</f>
        <v>4.7</v>
      </c>
      <c r="AP53" s="1" t="n">
        <f aca="false">IF(TPx10!AP53="-90","-90",TPx10!AP53/10)</f>
        <v>5.1</v>
      </c>
      <c r="AQ53" s="1" t="n">
        <f aca="false">IF(TPx10!AQ53="-90","-90",TPx10!AQ53/10)</f>
        <v>5.2</v>
      </c>
      <c r="AR53" s="1" t="n">
        <f aca="false">IF(TPx10!AR53="-90","-90",TPx10!AR53/10)</f>
        <v>5.2</v>
      </c>
      <c r="AS53" s="1" t="n">
        <f aca="false">IF(TPx10!AS53="-90","-90",TPx10!AS53/10)</f>
        <v>5.1</v>
      </c>
      <c r="AT53" s="1" t="n">
        <f aca="false">IF(TPx10!AT53="-90","-90",TPx10!AT53/10)</f>
        <v>5.1</v>
      </c>
      <c r="AU53" s="1" t="n">
        <f aca="false">IF(TPx10!AU53="-90","-90",TPx10!AU53/10)</f>
        <v>5.1</v>
      </c>
      <c r="AV53" s="1" t="n">
        <f aca="false">IF(TPx10!AV53="-90","-90",TPx10!AV53/10)</f>
        <v>5.1</v>
      </c>
      <c r="AW53" s="1" t="n">
        <f aca="false">IF(TPx10!AW53="-90","-90",TPx10!AW53/10)</f>
        <v>5.2</v>
      </c>
      <c r="AX53" s="1" t="n">
        <f aca="false">IF(TPx10!AX53="-90","-90",TPx10!AX53/10)</f>
        <v>5.2</v>
      </c>
      <c r="AY53" s="1" t="n">
        <f aca="false">IF(TPx10!AY53="-90","-90",TPx10!AY53/10)</f>
        <v>5.2</v>
      </c>
      <c r="AZ53" s="1" t="n">
        <f aca="false">IF(TPx10!AZ53="-90","-90",TPx10!AZ53/10)</f>
        <v>5.2</v>
      </c>
      <c r="BA53" s="1" t="n">
        <f aca="false">IF(TPx10!BA53="-90","-90",TPx10!BA53/10)</f>
        <v>5.2</v>
      </c>
      <c r="BB53" s="1" t="n">
        <f aca="false">IF(TPx10!BB53="-90","-90",TPx10!BB53/10)</f>
        <v>5.2</v>
      </c>
      <c r="BC53" s="1" t="n">
        <f aca="false">IF(TPx10!BC53="-90","-90",TPx10!BC53/10)</f>
        <v>5.2</v>
      </c>
      <c r="BD53" s="1" t="n">
        <f aca="false">IF(TPx10!BD53="-90","-90",TPx10!BD53/10)</f>
        <v>5.1</v>
      </c>
      <c r="BE53" s="1" t="n">
        <f aca="false">IF(TPx10!BE53="-90","-90",TPx10!BE53/10)</f>
        <v>5.1</v>
      </c>
      <c r="BF53" s="1" t="n">
        <f aca="false">IF(TPx10!BF53="-90","-90",TPx10!BF53/10)</f>
        <v>5.1</v>
      </c>
      <c r="BG53" s="1" t="n">
        <f aca="false">IF(TPx10!BG53="-90","-90",TPx10!BG53/10)</f>
        <v>5.1</v>
      </c>
      <c r="BH53" s="1" t="n">
        <f aca="false">IF(TPx10!BH53="-90","-90",TPx10!BH53/10)</f>
        <v>5.1</v>
      </c>
    </row>
    <row r="54" customFormat="false" ht="13.2" hidden="false" customHeight="false" outlineLevel="0" collapsed="false">
      <c r="A54" s="1" t="n">
        <f aca="false">IF(TPx10!A54="-90","-90",TPx10!A54/10)</f>
        <v>3.4</v>
      </c>
      <c r="B54" s="1" t="n">
        <f aca="false">IF(TPx10!B54="-90","-90",TPx10!B54/10)</f>
        <v>3.3</v>
      </c>
      <c r="C54" s="1" t="n">
        <f aca="false">IF(TPx10!C54="-90","-90",TPx10!C54/10)</f>
        <v>3.2</v>
      </c>
      <c r="D54" s="1" t="n">
        <f aca="false">IF(TPx10!D54="-90","-90",TPx10!D54/10)</f>
        <v>3</v>
      </c>
      <c r="E54" s="1" t="n">
        <f aca="false">IF(TPx10!E54="-90","-90",TPx10!E54/10)</f>
        <v>2.9</v>
      </c>
      <c r="F54" s="1" t="n">
        <f aca="false">IF(TPx10!F54="-90","-90",TPx10!F54/10)</f>
        <v>2.8</v>
      </c>
      <c r="G54" s="1" t="n">
        <f aca="false">IF(TPx10!G54="-90","-90",TPx10!G54/10)</f>
        <v>2.7</v>
      </c>
      <c r="H54" s="1" t="n">
        <f aca="false">IF(TPx10!H54="-90","-90",TPx10!H54/10)</f>
        <v>2.7</v>
      </c>
      <c r="I54" s="1" t="n">
        <f aca="false">IF(TPx10!I54="-90","-90",TPx10!I54/10)</f>
        <v>2.7</v>
      </c>
      <c r="J54" s="1" t="n">
        <f aca="false">IF(TPx10!J54="-90","-90",TPx10!J54/10)</f>
        <v>2.7</v>
      </c>
      <c r="K54" s="1" t="n">
        <f aca="false">IF(TPx10!K54="-90","-90",TPx10!K54/10)</f>
        <v>2.7</v>
      </c>
      <c r="L54" s="1" t="n">
        <f aca="false">IF(TPx10!L54="-90","-90",TPx10!L54/10)</f>
        <v>2.7</v>
      </c>
      <c r="M54" s="1" t="n">
        <f aca="false">IF(TPx10!M54="-90","-90",TPx10!M54/10)</f>
        <v>2.7</v>
      </c>
      <c r="N54" s="1" t="n">
        <f aca="false">IF(TPx10!N54="-90","-90",TPx10!N54/10)</f>
        <v>2.7</v>
      </c>
      <c r="O54" s="1" t="n">
        <f aca="false">IF(TPx10!O54="-90","-90",TPx10!O54/10)</f>
        <v>2.6</v>
      </c>
      <c r="P54" s="1" t="n">
        <f aca="false">IF(TPx10!P54="-90","-90",TPx10!P54/10)</f>
        <v>2.6</v>
      </c>
      <c r="Q54" s="1" t="n">
        <f aca="false">IF(TPx10!Q54="-90","-90",TPx10!Q54/10)</f>
        <v>2.6</v>
      </c>
      <c r="R54" s="1" t="n">
        <f aca="false">IF(TPx10!R54="-90","-90",TPx10!R54/10)</f>
        <v>2.6</v>
      </c>
      <c r="S54" s="1" t="n">
        <f aca="false">IF(TPx10!S54="-90","-90",TPx10!S54/10)</f>
        <v>2.6</v>
      </c>
      <c r="T54" s="1" t="n">
        <f aca="false">IF(TPx10!T54="-90","-90",TPx10!T54/10)</f>
        <v>2.6</v>
      </c>
      <c r="U54" s="1" t="n">
        <f aca="false">IF(TPx10!U54="-90","-90",TPx10!U54/10)</f>
        <v>2.6</v>
      </c>
      <c r="V54" s="1" t="n">
        <f aca="false">IF(TPx10!V54="-90","-90",TPx10!V54/10)</f>
        <v>-9</v>
      </c>
      <c r="W54" s="1" t="n">
        <f aca="false">IF(TPx10!W54="-90","-90",TPx10!W54/10)</f>
        <v>-9</v>
      </c>
      <c r="X54" s="1" t="n">
        <f aca="false">IF(TPx10!X54="-90","-90",TPx10!X54/10)</f>
        <v>-9</v>
      </c>
      <c r="Y54" s="1" t="n">
        <f aca="false">IF(TPx10!Y54="-90","-90",TPx10!Y54/10)</f>
        <v>-9</v>
      </c>
      <c r="Z54" s="1" t="n">
        <f aca="false">IF(TPx10!Z54="-90","-90",TPx10!Z54/10)</f>
        <v>-9</v>
      </c>
      <c r="AA54" s="1" t="n">
        <f aca="false">IF(TPx10!AA54="-90","-90",TPx10!AA54/10)</f>
        <v>-9</v>
      </c>
      <c r="AB54" s="1" t="n">
        <f aca="false">IF(TPx10!AB54="-90","-90",TPx10!AB54/10)</f>
        <v>-9</v>
      </c>
      <c r="AC54" s="1" t="n">
        <f aca="false">IF(TPx10!AC54="-90","-90",TPx10!AC54/10)</f>
        <v>-9</v>
      </c>
      <c r="AD54" s="1" t="n">
        <f aca="false">IF(TPx10!AD54="-90","-90",TPx10!AD54/10)</f>
        <v>-9</v>
      </c>
      <c r="AE54" s="1" t="n">
        <f aca="false">IF(TPx10!AE54="-90","-90",TPx10!AE54/10)</f>
        <v>-9</v>
      </c>
      <c r="AF54" s="1" t="n">
        <f aca="false">IF(TPx10!AF54="-90","-90",TPx10!AF54/10)</f>
        <v>-9</v>
      </c>
      <c r="AG54" s="1" t="n">
        <f aca="false">IF(TPx10!AG54="-90","-90",TPx10!AG54/10)</f>
        <v>-9</v>
      </c>
      <c r="AH54" s="1" t="n">
        <f aca="false">IF(TPx10!AH54="-90","-90",TPx10!AH54/10)</f>
        <v>-9</v>
      </c>
      <c r="AI54" s="1" t="n">
        <f aca="false">IF(TPx10!AI54="-90","-90",TPx10!AI54/10)</f>
        <v>-9</v>
      </c>
      <c r="AJ54" s="1" t="n">
        <f aca="false">IF(TPx10!AJ54="-90","-90",TPx10!AJ54/10)</f>
        <v>-9</v>
      </c>
      <c r="AK54" s="1" t="n">
        <f aca="false">IF(TPx10!AK54="-90","-90",TPx10!AK54/10)</f>
        <v>-9</v>
      </c>
      <c r="AL54" s="1" t="n">
        <f aca="false">IF(TPx10!AL54="-90","-90",TPx10!AL54/10)</f>
        <v>-9</v>
      </c>
      <c r="AM54" s="1" t="n">
        <f aca="false">IF(TPx10!AM54="-90","-90",TPx10!AM54/10)</f>
        <v>-9</v>
      </c>
      <c r="AN54" s="1" t="n">
        <f aca="false">IF(TPx10!AN54="-90","-90",TPx10!AN54/10)</f>
        <v>-9</v>
      </c>
      <c r="AO54" s="1" t="n">
        <f aca="false">IF(TPx10!AO54="-90","-90",TPx10!AO54/10)</f>
        <v>4.3</v>
      </c>
      <c r="AP54" s="1" t="n">
        <f aca="false">IF(TPx10!AP54="-90","-90",TPx10!AP54/10)</f>
        <v>5.1</v>
      </c>
      <c r="AQ54" s="1" t="n">
        <f aca="false">IF(TPx10!AQ54="-90","-90",TPx10!AQ54/10)</f>
        <v>5.2</v>
      </c>
      <c r="AR54" s="1" t="n">
        <f aca="false">IF(TPx10!AR54="-90","-90",TPx10!AR54/10)</f>
        <v>5.2</v>
      </c>
      <c r="AS54" s="1" t="n">
        <f aca="false">IF(TPx10!AS54="-90","-90",TPx10!AS54/10)</f>
        <v>5.1</v>
      </c>
      <c r="AT54" s="1" t="n">
        <f aca="false">IF(TPx10!AT54="-90","-90",TPx10!AT54/10)</f>
        <v>5.1</v>
      </c>
      <c r="AU54" s="1" t="n">
        <f aca="false">IF(TPx10!AU54="-90","-90",TPx10!AU54/10)</f>
        <v>5.1</v>
      </c>
      <c r="AV54" s="1" t="n">
        <f aca="false">IF(TPx10!AV54="-90","-90",TPx10!AV54/10)</f>
        <v>5.1</v>
      </c>
      <c r="AW54" s="1" t="n">
        <f aca="false">IF(TPx10!AW54="-90","-90",TPx10!AW54/10)</f>
        <v>5.2</v>
      </c>
      <c r="AX54" s="1" t="n">
        <f aca="false">IF(TPx10!AX54="-90","-90",TPx10!AX54/10)</f>
        <v>5.2</v>
      </c>
      <c r="AY54" s="1" t="n">
        <f aca="false">IF(TPx10!AY54="-90","-90",TPx10!AY54/10)</f>
        <v>5.2</v>
      </c>
      <c r="AZ54" s="1" t="n">
        <f aca="false">IF(TPx10!AZ54="-90","-90",TPx10!AZ54/10)</f>
        <v>5.2</v>
      </c>
      <c r="BA54" s="1" t="n">
        <f aca="false">IF(TPx10!BA54="-90","-90",TPx10!BA54/10)</f>
        <v>5.2</v>
      </c>
      <c r="BB54" s="1" t="n">
        <f aca="false">IF(TPx10!BB54="-90","-90",TPx10!BB54/10)</f>
        <v>5.2</v>
      </c>
      <c r="BC54" s="1" t="n">
        <f aca="false">IF(TPx10!BC54="-90","-90",TPx10!BC54/10)</f>
        <v>5.1</v>
      </c>
      <c r="BD54" s="1" t="n">
        <f aca="false">IF(TPx10!BD54="-90","-90",TPx10!BD54/10)</f>
        <v>5.1</v>
      </c>
      <c r="BE54" s="1" t="n">
        <f aca="false">IF(TPx10!BE54="-90","-90",TPx10!BE54/10)</f>
        <v>5.1</v>
      </c>
      <c r="BF54" s="1" t="n">
        <f aca="false">IF(TPx10!BF54="-90","-90",TPx10!BF54/10)</f>
        <v>5.1</v>
      </c>
      <c r="BG54" s="1" t="n">
        <f aca="false">IF(TPx10!BG54="-90","-90",TPx10!BG54/10)</f>
        <v>5.1</v>
      </c>
      <c r="BH54" s="1" t="n">
        <f aca="false">IF(TPx10!BH54="-90","-90",TPx10!BH54/10)</f>
        <v>5.1</v>
      </c>
    </row>
    <row r="55" customFormat="false" ht="13.2" hidden="false" customHeight="false" outlineLevel="0" collapsed="false">
      <c r="A55" s="1" t="n">
        <f aca="false">IF(TPx10!A55="-90","-90",TPx10!A55/10)</f>
        <v>3.3</v>
      </c>
      <c r="B55" s="1" t="n">
        <f aca="false">IF(TPx10!B55="-90","-90",TPx10!B55/10)</f>
        <v>3.2</v>
      </c>
      <c r="C55" s="1" t="n">
        <f aca="false">IF(TPx10!C55="-90","-90",TPx10!C55/10)</f>
        <v>3.1</v>
      </c>
      <c r="D55" s="1" t="n">
        <f aca="false">IF(TPx10!D55="-90","-90",TPx10!D55/10)</f>
        <v>3</v>
      </c>
      <c r="E55" s="1" t="n">
        <f aca="false">IF(TPx10!E55="-90","-90",TPx10!E55/10)</f>
        <v>2.9</v>
      </c>
      <c r="F55" s="1" t="n">
        <f aca="false">IF(TPx10!F55="-90","-90",TPx10!F55/10)</f>
        <v>2.8</v>
      </c>
      <c r="G55" s="1" t="n">
        <f aca="false">IF(TPx10!G55="-90","-90",TPx10!G55/10)</f>
        <v>2.7</v>
      </c>
      <c r="H55" s="1" t="n">
        <f aca="false">IF(TPx10!H55="-90","-90",TPx10!H55/10)</f>
        <v>2.7</v>
      </c>
      <c r="I55" s="1" t="n">
        <f aca="false">IF(TPx10!I55="-90","-90",TPx10!I55/10)</f>
        <v>2.7</v>
      </c>
      <c r="J55" s="1" t="n">
        <f aca="false">IF(TPx10!J55="-90","-90",TPx10!J55/10)</f>
        <v>2.7</v>
      </c>
      <c r="K55" s="1" t="n">
        <f aca="false">IF(TPx10!K55="-90","-90",TPx10!K55/10)</f>
        <v>2.7</v>
      </c>
      <c r="L55" s="1" t="n">
        <f aca="false">IF(TPx10!L55="-90","-90",TPx10!L55/10)</f>
        <v>2.7</v>
      </c>
      <c r="M55" s="1" t="n">
        <f aca="false">IF(TPx10!M55="-90","-90",TPx10!M55/10)</f>
        <v>2.7</v>
      </c>
      <c r="N55" s="1" t="n">
        <f aca="false">IF(TPx10!N55="-90","-90",TPx10!N55/10)</f>
        <v>2.7</v>
      </c>
      <c r="O55" s="1" t="n">
        <f aca="false">IF(TPx10!O55="-90","-90",TPx10!O55/10)</f>
        <v>2.6</v>
      </c>
      <c r="P55" s="1" t="n">
        <f aca="false">IF(TPx10!P55="-90","-90",TPx10!P55/10)</f>
        <v>2.6</v>
      </c>
      <c r="Q55" s="1" t="n">
        <f aca="false">IF(TPx10!Q55="-90","-90",TPx10!Q55/10)</f>
        <v>2.6</v>
      </c>
      <c r="R55" s="1" t="n">
        <f aca="false">IF(TPx10!R55="-90","-90",TPx10!R55/10)</f>
        <v>2.6</v>
      </c>
      <c r="S55" s="1" t="n">
        <f aca="false">IF(TPx10!S55="-90","-90",TPx10!S55/10)</f>
        <v>2.6</v>
      </c>
      <c r="T55" s="1" t="n">
        <f aca="false">IF(TPx10!T55="-90","-90",TPx10!T55/10)</f>
        <v>2.6</v>
      </c>
      <c r="U55" s="1" t="n">
        <f aca="false">IF(TPx10!U55="-90","-90",TPx10!U55/10)</f>
        <v>2.6</v>
      </c>
      <c r="V55" s="1" t="n">
        <f aca="false">IF(TPx10!V55="-90","-90",TPx10!V55/10)</f>
        <v>3.2</v>
      </c>
      <c r="W55" s="1" t="n">
        <f aca="false">IF(TPx10!W55="-90","-90",TPx10!W55/10)</f>
        <v>-9</v>
      </c>
      <c r="X55" s="1" t="n">
        <f aca="false">IF(TPx10!X55="-90","-90",TPx10!X55/10)</f>
        <v>-9</v>
      </c>
      <c r="Y55" s="1" t="n">
        <f aca="false">IF(TPx10!Y55="-90","-90",TPx10!Y55/10)</f>
        <v>-9</v>
      </c>
      <c r="Z55" s="1" t="n">
        <f aca="false">IF(TPx10!Z55="-90","-90",TPx10!Z55/10)</f>
        <v>-9</v>
      </c>
      <c r="AA55" s="1" t="n">
        <f aca="false">IF(TPx10!AA55="-90","-90",TPx10!AA55/10)</f>
        <v>-9</v>
      </c>
      <c r="AB55" s="1" t="n">
        <f aca="false">IF(TPx10!AB55="-90","-90",TPx10!AB55/10)</f>
        <v>-9</v>
      </c>
      <c r="AC55" s="1" t="n">
        <f aca="false">IF(TPx10!AC55="-90","-90",TPx10!AC55/10)</f>
        <v>-9</v>
      </c>
      <c r="AD55" s="1" t="n">
        <f aca="false">IF(TPx10!AD55="-90","-90",TPx10!AD55/10)</f>
        <v>-9</v>
      </c>
      <c r="AE55" s="1" t="n">
        <f aca="false">IF(TPx10!AE55="-90","-90",TPx10!AE55/10)</f>
        <v>-9</v>
      </c>
      <c r="AF55" s="1" t="n">
        <f aca="false">IF(TPx10!AF55="-90","-90",TPx10!AF55/10)</f>
        <v>-9</v>
      </c>
      <c r="AG55" s="1" t="n">
        <f aca="false">IF(TPx10!AG55="-90","-90",TPx10!AG55/10)</f>
        <v>-9</v>
      </c>
      <c r="AH55" s="1" t="n">
        <f aca="false">IF(TPx10!AH55="-90","-90",TPx10!AH55/10)</f>
        <v>-9</v>
      </c>
      <c r="AI55" s="1" t="n">
        <f aca="false">IF(TPx10!AI55="-90","-90",TPx10!AI55/10)</f>
        <v>-9</v>
      </c>
      <c r="AJ55" s="1" t="n">
        <f aca="false">IF(TPx10!AJ55="-90","-90",TPx10!AJ55/10)</f>
        <v>-9</v>
      </c>
      <c r="AK55" s="1" t="n">
        <f aca="false">IF(TPx10!AK55="-90","-90",TPx10!AK55/10)</f>
        <v>-9</v>
      </c>
      <c r="AL55" s="1" t="n">
        <f aca="false">IF(TPx10!AL55="-90","-90",TPx10!AL55/10)</f>
        <v>-9</v>
      </c>
      <c r="AM55" s="1" t="n">
        <f aca="false">IF(TPx10!AM55="-90","-90",TPx10!AM55/10)</f>
        <v>-9</v>
      </c>
      <c r="AN55" s="1" t="n">
        <f aca="false">IF(TPx10!AN55="-90","-90",TPx10!AN55/10)</f>
        <v>-9</v>
      </c>
      <c r="AO55" s="1" t="n">
        <f aca="false">IF(TPx10!AO55="-90","-90",TPx10!AO55/10)</f>
        <v>-9</v>
      </c>
      <c r="AP55" s="1" t="n">
        <f aca="false">IF(TPx10!AP55="-90","-90",TPx10!AP55/10)</f>
        <v>5.1</v>
      </c>
      <c r="AQ55" s="1" t="n">
        <f aca="false">IF(TPx10!AQ55="-90","-90",TPx10!AQ55/10)</f>
        <v>5.2</v>
      </c>
      <c r="AR55" s="1" t="n">
        <f aca="false">IF(TPx10!AR55="-90","-90",TPx10!AR55/10)</f>
        <v>5.2</v>
      </c>
      <c r="AS55" s="1" t="n">
        <f aca="false">IF(TPx10!AS55="-90","-90",TPx10!AS55/10)</f>
        <v>5.1</v>
      </c>
      <c r="AT55" s="1" t="n">
        <f aca="false">IF(TPx10!AT55="-90","-90",TPx10!AT55/10)</f>
        <v>5.1</v>
      </c>
      <c r="AU55" s="1" t="n">
        <f aca="false">IF(TPx10!AU55="-90","-90",TPx10!AU55/10)</f>
        <v>5.1</v>
      </c>
      <c r="AV55" s="1" t="n">
        <f aca="false">IF(TPx10!AV55="-90","-90",TPx10!AV55/10)</f>
        <v>5.1</v>
      </c>
      <c r="AW55" s="1" t="n">
        <f aca="false">IF(TPx10!AW55="-90","-90",TPx10!AW55/10)</f>
        <v>5.1</v>
      </c>
      <c r="AX55" s="1" t="n">
        <f aca="false">IF(TPx10!AX55="-90","-90",TPx10!AX55/10)</f>
        <v>5.2</v>
      </c>
      <c r="AY55" s="1" t="n">
        <f aca="false">IF(TPx10!AY55="-90","-90",TPx10!AY55/10)</f>
        <v>5.2</v>
      </c>
      <c r="AZ55" s="1" t="n">
        <f aca="false">IF(TPx10!AZ55="-90","-90",TPx10!AZ55/10)</f>
        <v>5.2</v>
      </c>
      <c r="BA55" s="1" t="n">
        <f aca="false">IF(TPx10!BA55="-90","-90",TPx10!BA55/10)</f>
        <v>5.2</v>
      </c>
      <c r="BB55" s="1" t="n">
        <f aca="false">IF(TPx10!BB55="-90","-90",TPx10!BB55/10)</f>
        <v>5.2</v>
      </c>
      <c r="BC55" s="1" t="n">
        <f aca="false">IF(TPx10!BC55="-90","-90",TPx10!BC55/10)</f>
        <v>5.1</v>
      </c>
      <c r="BD55" s="1" t="n">
        <f aca="false">IF(TPx10!BD55="-90","-90",TPx10!BD55/10)</f>
        <v>5.1</v>
      </c>
      <c r="BE55" s="1" t="n">
        <f aca="false">IF(TPx10!BE55="-90","-90",TPx10!BE55/10)</f>
        <v>5.1</v>
      </c>
      <c r="BF55" s="1" t="n">
        <f aca="false">IF(TPx10!BF55="-90","-90",TPx10!BF55/10)</f>
        <v>5.1</v>
      </c>
      <c r="BG55" s="1" t="n">
        <f aca="false">IF(TPx10!BG55="-90","-90",TPx10!BG55/10)</f>
        <v>5.1</v>
      </c>
      <c r="BH55" s="1" t="n">
        <f aca="false">IF(TPx10!BH55="-90","-90",TPx10!BH55/10)</f>
        <v>5.1</v>
      </c>
    </row>
    <row r="56" customFormat="false" ht="13.2" hidden="false" customHeight="false" outlineLevel="0" collapsed="false">
      <c r="A56" s="1" t="n">
        <f aca="false">IF(TPx10!A56="-90","-90",TPx10!A56/10)</f>
        <v>3.3</v>
      </c>
      <c r="B56" s="1" t="n">
        <f aca="false">IF(TPx10!B56="-90","-90",TPx10!B56/10)</f>
        <v>3.2</v>
      </c>
      <c r="C56" s="1" t="n">
        <f aca="false">IF(TPx10!C56="-90","-90",TPx10!C56/10)</f>
        <v>3.1</v>
      </c>
      <c r="D56" s="1" t="n">
        <f aca="false">IF(TPx10!D56="-90","-90",TPx10!D56/10)</f>
        <v>2.9</v>
      </c>
      <c r="E56" s="1" t="n">
        <f aca="false">IF(TPx10!E56="-90","-90",TPx10!E56/10)</f>
        <v>2.8</v>
      </c>
      <c r="F56" s="1" t="n">
        <f aca="false">IF(TPx10!F56="-90","-90",TPx10!F56/10)</f>
        <v>2.7</v>
      </c>
      <c r="G56" s="1" t="n">
        <f aca="false">IF(TPx10!G56="-90","-90",TPx10!G56/10)</f>
        <v>2.7</v>
      </c>
      <c r="H56" s="1" t="n">
        <f aca="false">IF(TPx10!H56="-90","-90",TPx10!H56/10)</f>
        <v>2.6</v>
      </c>
      <c r="I56" s="1" t="n">
        <f aca="false">IF(TPx10!I56="-90","-90",TPx10!I56/10)</f>
        <v>2.6</v>
      </c>
      <c r="J56" s="1" t="n">
        <f aca="false">IF(TPx10!J56="-90","-90",TPx10!J56/10)</f>
        <v>2.7</v>
      </c>
      <c r="K56" s="1" t="n">
        <f aca="false">IF(TPx10!K56="-90","-90",TPx10!K56/10)</f>
        <v>2.7</v>
      </c>
      <c r="L56" s="1" t="n">
        <f aca="false">IF(TPx10!L56="-90","-90",TPx10!L56/10)</f>
        <v>2.8</v>
      </c>
      <c r="M56" s="1" t="n">
        <f aca="false">IF(TPx10!M56="-90","-90",TPx10!M56/10)</f>
        <v>2.7</v>
      </c>
      <c r="N56" s="1" t="n">
        <f aca="false">IF(TPx10!N56="-90","-90",TPx10!N56/10)</f>
        <v>2.7</v>
      </c>
      <c r="O56" s="1" t="n">
        <f aca="false">IF(TPx10!O56="-90","-90",TPx10!O56/10)</f>
        <v>2.7</v>
      </c>
      <c r="P56" s="1" t="n">
        <f aca="false">IF(TPx10!P56="-90","-90",TPx10!P56/10)</f>
        <v>2.6</v>
      </c>
      <c r="Q56" s="1" t="n">
        <f aca="false">IF(TPx10!Q56="-90","-90",TPx10!Q56/10)</f>
        <v>2.6</v>
      </c>
      <c r="R56" s="1" t="n">
        <f aca="false">IF(TPx10!R56="-90","-90",TPx10!R56/10)</f>
        <v>2.6</v>
      </c>
      <c r="S56" s="1" t="n">
        <f aca="false">IF(TPx10!S56="-90","-90",TPx10!S56/10)</f>
        <v>2.6</v>
      </c>
      <c r="T56" s="1" t="n">
        <f aca="false">IF(TPx10!T56="-90","-90",TPx10!T56/10)</f>
        <v>2.6</v>
      </c>
      <c r="U56" s="1" t="n">
        <f aca="false">IF(TPx10!U56="-90","-90",TPx10!U56/10)</f>
        <v>2.6</v>
      </c>
      <c r="V56" s="1" t="n">
        <f aca="false">IF(TPx10!V56="-90","-90",TPx10!V56/10)</f>
        <v>2.6</v>
      </c>
      <c r="W56" s="1" t="n">
        <f aca="false">IF(TPx10!W56="-90","-90",TPx10!W56/10)</f>
        <v>3</v>
      </c>
      <c r="X56" s="1" t="n">
        <f aca="false">IF(TPx10!X56="-90","-90",TPx10!X56/10)</f>
        <v>3.2</v>
      </c>
      <c r="Y56" s="1" t="n">
        <f aca="false">IF(TPx10!Y56="-90","-90",TPx10!Y56/10)</f>
        <v>-9</v>
      </c>
      <c r="Z56" s="1" t="n">
        <f aca="false">IF(TPx10!Z56="-90","-90",TPx10!Z56/10)</f>
        <v>-9</v>
      </c>
      <c r="AA56" s="1" t="n">
        <f aca="false">IF(TPx10!AA56="-90","-90",TPx10!AA56/10)</f>
        <v>-9</v>
      </c>
      <c r="AB56" s="1" t="n">
        <f aca="false">IF(TPx10!AB56="-90","-90",TPx10!AB56/10)</f>
        <v>-9</v>
      </c>
      <c r="AC56" s="1" t="n">
        <f aca="false">IF(TPx10!AC56="-90","-90",TPx10!AC56/10)</f>
        <v>-9</v>
      </c>
      <c r="AD56" s="1" t="n">
        <f aca="false">IF(TPx10!AD56="-90","-90",TPx10!AD56/10)</f>
        <v>-9</v>
      </c>
      <c r="AE56" s="1" t="n">
        <f aca="false">IF(TPx10!AE56="-90","-90",TPx10!AE56/10)</f>
        <v>-9</v>
      </c>
      <c r="AF56" s="1" t="n">
        <f aca="false">IF(TPx10!AF56="-90","-90",TPx10!AF56/10)</f>
        <v>-9</v>
      </c>
      <c r="AG56" s="1" t="n">
        <f aca="false">IF(TPx10!AG56="-90","-90",TPx10!AG56/10)</f>
        <v>-9</v>
      </c>
      <c r="AH56" s="1" t="n">
        <f aca="false">IF(TPx10!AH56="-90","-90",TPx10!AH56/10)</f>
        <v>-9</v>
      </c>
      <c r="AI56" s="1" t="n">
        <f aca="false">IF(TPx10!AI56="-90","-90",TPx10!AI56/10)</f>
        <v>-9</v>
      </c>
      <c r="AJ56" s="1" t="n">
        <f aca="false">IF(TPx10!AJ56="-90","-90",TPx10!AJ56/10)</f>
        <v>-9</v>
      </c>
      <c r="AK56" s="1" t="n">
        <f aca="false">IF(TPx10!AK56="-90","-90",TPx10!AK56/10)</f>
        <v>-9</v>
      </c>
      <c r="AL56" s="1" t="n">
        <f aca="false">IF(TPx10!AL56="-90","-90",TPx10!AL56/10)</f>
        <v>-9</v>
      </c>
      <c r="AM56" s="1" t="n">
        <f aca="false">IF(TPx10!AM56="-90","-90",TPx10!AM56/10)</f>
        <v>-9</v>
      </c>
      <c r="AN56" s="1" t="n">
        <f aca="false">IF(TPx10!AN56="-90","-90",TPx10!AN56/10)</f>
        <v>-9</v>
      </c>
      <c r="AO56" s="1" t="n">
        <f aca="false">IF(TPx10!AO56="-90","-90",TPx10!AO56/10)</f>
        <v>4.3</v>
      </c>
      <c r="AP56" s="1" t="n">
        <f aca="false">IF(TPx10!AP56="-90","-90",TPx10!AP56/10)</f>
        <v>5.1</v>
      </c>
      <c r="AQ56" s="1" t="n">
        <f aca="false">IF(TPx10!AQ56="-90","-90",TPx10!AQ56/10)</f>
        <v>5.2</v>
      </c>
      <c r="AR56" s="1" t="n">
        <f aca="false">IF(TPx10!AR56="-90","-90",TPx10!AR56/10)</f>
        <v>5.2</v>
      </c>
      <c r="AS56" s="1" t="n">
        <f aca="false">IF(TPx10!AS56="-90","-90",TPx10!AS56/10)</f>
        <v>5.1</v>
      </c>
      <c r="AT56" s="1" t="n">
        <f aca="false">IF(TPx10!AT56="-90","-90",TPx10!AT56/10)</f>
        <v>5.1</v>
      </c>
      <c r="AU56" s="1" t="n">
        <f aca="false">IF(TPx10!AU56="-90","-90",TPx10!AU56/10)</f>
        <v>5.1</v>
      </c>
      <c r="AV56" s="1" t="n">
        <f aca="false">IF(TPx10!AV56="-90","-90",TPx10!AV56/10)</f>
        <v>5.1</v>
      </c>
      <c r="AW56" s="1" t="n">
        <f aca="false">IF(TPx10!AW56="-90","-90",TPx10!AW56/10)</f>
        <v>5.2</v>
      </c>
      <c r="AX56" s="1" t="n">
        <f aca="false">IF(TPx10!AX56="-90","-90",TPx10!AX56/10)</f>
        <v>5.2</v>
      </c>
      <c r="AY56" s="1" t="n">
        <f aca="false">IF(TPx10!AY56="-90","-90",TPx10!AY56/10)</f>
        <v>5.2</v>
      </c>
      <c r="AZ56" s="1" t="n">
        <f aca="false">IF(TPx10!AZ56="-90","-90",TPx10!AZ56/10)</f>
        <v>5.2</v>
      </c>
      <c r="BA56" s="1" t="n">
        <f aca="false">IF(TPx10!BA56="-90","-90",TPx10!BA56/10)</f>
        <v>5.2</v>
      </c>
      <c r="BB56" s="1" t="n">
        <f aca="false">IF(TPx10!BB56="-90","-90",TPx10!BB56/10)</f>
        <v>5.2</v>
      </c>
      <c r="BC56" s="1" t="n">
        <f aca="false">IF(TPx10!BC56="-90","-90",TPx10!BC56/10)</f>
        <v>5.1</v>
      </c>
      <c r="BD56" s="1" t="n">
        <f aca="false">IF(TPx10!BD56="-90","-90",TPx10!BD56/10)</f>
        <v>5.1</v>
      </c>
      <c r="BE56" s="1" t="n">
        <f aca="false">IF(TPx10!BE56="-90","-90",TPx10!BE56/10)</f>
        <v>5.1</v>
      </c>
      <c r="BF56" s="1" t="n">
        <f aca="false">IF(TPx10!BF56="-90","-90",TPx10!BF56/10)</f>
        <v>5.1</v>
      </c>
      <c r="BG56" s="1" t="n">
        <f aca="false">IF(TPx10!BG56="-90","-90",TPx10!BG56/10)</f>
        <v>5.1</v>
      </c>
      <c r="BH56" s="1" t="n">
        <f aca="false">IF(TPx10!BH56="-90","-90",TPx10!BH56/10)</f>
        <v>5.1</v>
      </c>
    </row>
    <row r="57" customFormat="false" ht="13.2" hidden="false" customHeight="false" outlineLevel="0" collapsed="false">
      <c r="A57" s="1" t="n">
        <f aca="false">IF(TPx10!A57="-90","-90",TPx10!A57/10)</f>
        <v>3.3</v>
      </c>
      <c r="B57" s="1" t="n">
        <f aca="false">IF(TPx10!B57="-90","-90",TPx10!B57/10)</f>
        <v>3.1</v>
      </c>
      <c r="C57" s="1" t="n">
        <f aca="false">IF(TPx10!C57="-90","-90",TPx10!C57/10)</f>
        <v>3</v>
      </c>
      <c r="D57" s="1" t="n">
        <f aca="false">IF(TPx10!D57="-90","-90",TPx10!D57/10)</f>
        <v>2.9</v>
      </c>
      <c r="E57" s="1" t="n">
        <f aca="false">IF(TPx10!E57="-90","-90",TPx10!E57/10)</f>
        <v>2.8</v>
      </c>
      <c r="F57" s="1" t="n">
        <f aca="false">IF(TPx10!F57="-90","-90",TPx10!F57/10)</f>
        <v>2.7</v>
      </c>
      <c r="G57" s="1" t="n">
        <f aca="false">IF(TPx10!G57="-90","-90",TPx10!G57/10)</f>
        <v>2.7</v>
      </c>
      <c r="H57" s="1" t="n">
        <f aca="false">IF(TPx10!H57="-90","-90",TPx10!H57/10)</f>
        <v>2.6</v>
      </c>
      <c r="I57" s="1" t="n">
        <f aca="false">IF(TPx10!I57="-90","-90",TPx10!I57/10)</f>
        <v>2.7</v>
      </c>
      <c r="J57" s="1" t="n">
        <f aca="false">IF(TPx10!J57="-90","-90",TPx10!J57/10)</f>
        <v>2.7</v>
      </c>
      <c r="K57" s="1" t="n">
        <f aca="false">IF(TPx10!K57="-90","-90",TPx10!K57/10)</f>
        <v>2.7</v>
      </c>
      <c r="L57" s="1" t="n">
        <f aca="false">IF(TPx10!L57="-90","-90",TPx10!L57/10)</f>
        <v>2.8</v>
      </c>
      <c r="M57" s="1" t="n">
        <f aca="false">IF(TPx10!M57="-90","-90",TPx10!M57/10)</f>
        <v>2.7</v>
      </c>
      <c r="N57" s="1" t="n">
        <f aca="false">IF(TPx10!N57="-90","-90",TPx10!N57/10)</f>
        <v>2.7</v>
      </c>
      <c r="O57" s="1" t="n">
        <f aca="false">IF(TPx10!O57="-90","-90",TPx10!O57/10)</f>
        <v>2.7</v>
      </c>
      <c r="P57" s="1" t="n">
        <f aca="false">IF(TPx10!P57="-90","-90",TPx10!P57/10)</f>
        <v>2.7</v>
      </c>
      <c r="Q57" s="1" t="n">
        <f aca="false">IF(TPx10!Q57="-90","-90",TPx10!Q57/10)</f>
        <v>2.6</v>
      </c>
      <c r="R57" s="1" t="n">
        <f aca="false">IF(TPx10!R57="-90","-90",TPx10!R57/10)</f>
        <v>2.6</v>
      </c>
      <c r="S57" s="1" t="n">
        <f aca="false">IF(TPx10!S57="-90","-90",TPx10!S57/10)</f>
        <v>2.7</v>
      </c>
      <c r="T57" s="1" t="n">
        <f aca="false">IF(TPx10!T57="-90","-90",TPx10!T57/10)</f>
        <v>2.6</v>
      </c>
      <c r="U57" s="1" t="n">
        <f aca="false">IF(TPx10!U57="-90","-90",TPx10!U57/10)</f>
        <v>2.6</v>
      </c>
      <c r="V57" s="1" t="n">
        <f aca="false">IF(TPx10!V57="-90","-90",TPx10!V57/10)</f>
        <v>2.6</v>
      </c>
      <c r="W57" s="1" t="n">
        <f aca="false">IF(TPx10!W57="-90","-90",TPx10!W57/10)</f>
        <v>2.6</v>
      </c>
      <c r="X57" s="1" t="n">
        <f aca="false">IF(TPx10!X57="-90","-90",TPx10!X57/10)</f>
        <v>2.7</v>
      </c>
      <c r="Y57" s="1" t="n">
        <f aca="false">IF(TPx10!Y57="-90","-90",TPx10!Y57/10)</f>
        <v>3.1</v>
      </c>
      <c r="Z57" s="1" t="n">
        <f aca="false">IF(TPx10!Z57="-90","-90",TPx10!Z57/10)</f>
        <v>3.2</v>
      </c>
      <c r="AA57" s="1" t="n">
        <f aca="false">IF(TPx10!AA57="-90","-90",TPx10!AA57/10)</f>
        <v>-9</v>
      </c>
      <c r="AB57" s="1" t="n">
        <f aca="false">IF(TPx10!AB57="-90","-90",TPx10!AB57/10)</f>
        <v>-9</v>
      </c>
      <c r="AC57" s="1" t="n">
        <f aca="false">IF(TPx10!AC57="-90","-90",TPx10!AC57/10)</f>
        <v>-9</v>
      </c>
      <c r="AD57" s="1" t="n">
        <f aca="false">IF(TPx10!AD57="-90","-90",TPx10!AD57/10)</f>
        <v>-9</v>
      </c>
      <c r="AE57" s="1" t="n">
        <f aca="false">IF(TPx10!AE57="-90","-90",TPx10!AE57/10)</f>
        <v>-9</v>
      </c>
      <c r="AF57" s="1" t="n">
        <f aca="false">IF(TPx10!AF57="-90","-90",TPx10!AF57/10)</f>
        <v>-9</v>
      </c>
      <c r="AG57" s="1" t="n">
        <f aca="false">IF(TPx10!AG57="-90","-90",TPx10!AG57/10)</f>
        <v>-9</v>
      </c>
      <c r="AH57" s="1" t="n">
        <f aca="false">IF(TPx10!AH57="-90","-90",TPx10!AH57/10)</f>
        <v>-9</v>
      </c>
      <c r="AI57" s="1" t="n">
        <f aca="false">IF(TPx10!AI57="-90","-90",TPx10!AI57/10)</f>
        <v>-9</v>
      </c>
      <c r="AJ57" s="1" t="n">
        <f aca="false">IF(TPx10!AJ57="-90","-90",TPx10!AJ57/10)</f>
        <v>-9</v>
      </c>
      <c r="AK57" s="1" t="n">
        <f aca="false">IF(TPx10!AK57="-90","-90",TPx10!AK57/10)</f>
        <v>-9</v>
      </c>
      <c r="AL57" s="1" t="n">
        <f aca="false">IF(TPx10!AL57="-90","-90",TPx10!AL57/10)</f>
        <v>-9</v>
      </c>
      <c r="AM57" s="1" t="n">
        <f aca="false">IF(TPx10!AM57="-90","-90",TPx10!AM57/10)</f>
        <v>4.4</v>
      </c>
      <c r="AN57" s="1" t="n">
        <f aca="false">IF(TPx10!AN57="-90","-90",TPx10!AN57/10)</f>
        <v>4</v>
      </c>
      <c r="AO57" s="1" t="n">
        <f aca="false">IF(TPx10!AO57="-90","-90",TPx10!AO57/10)</f>
        <v>5</v>
      </c>
      <c r="AP57" s="1" t="n">
        <f aca="false">IF(TPx10!AP57="-90","-90",TPx10!AP57/10)</f>
        <v>5.1</v>
      </c>
      <c r="AQ57" s="1" t="n">
        <f aca="false">IF(TPx10!AQ57="-90","-90",TPx10!AQ57/10)</f>
        <v>5.2</v>
      </c>
      <c r="AR57" s="1" t="n">
        <f aca="false">IF(TPx10!AR57="-90","-90",TPx10!AR57/10)</f>
        <v>5.1</v>
      </c>
      <c r="AS57" s="1" t="n">
        <f aca="false">IF(TPx10!AS57="-90","-90",TPx10!AS57/10)</f>
        <v>5.1</v>
      </c>
      <c r="AT57" s="1" t="n">
        <f aca="false">IF(TPx10!AT57="-90","-90",TPx10!AT57/10)</f>
        <v>5.1</v>
      </c>
      <c r="AU57" s="1" t="n">
        <f aca="false">IF(TPx10!AU57="-90","-90",TPx10!AU57/10)</f>
        <v>5.1</v>
      </c>
      <c r="AV57" s="1" t="n">
        <f aca="false">IF(TPx10!AV57="-90","-90",TPx10!AV57/10)</f>
        <v>5.1</v>
      </c>
      <c r="AW57" s="1" t="n">
        <f aca="false">IF(TPx10!AW57="-90","-90",TPx10!AW57/10)</f>
        <v>5.1</v>
      </c>
      <c r="AX57" s="1" t="n">
        <f aca="false">IF(TPx10!AX57="-90","-90",TPx10!AX57/10)</f>
        <v>5.2</v>
      </c>
      <c r="AY57" s="1" t="n">
        <f aca="false">IF(TPx10!AY57="-90","-90",TPx10!AY57/10)</f>
        <v>5.2</v>
      </c>
      <c r="AZ57" s="1" t="n">
        <f aca="false">IF(TPx10!AZ57="-90","-90",TPx10!AZ57/10)</f>
        <v>5.2</v>
      </c>
      <c r="BA57" s="1" t="n">
        <f aca="false">IF(TPx10!BA57="-90","-90",TPx10!BA57/10)</f>
        <v>5.2</v>
      </c>
      <c r="BB57" s="1" t="n">
        <f aca="false">IF(TPx10!BB57="-90","-90",TPx10!BB57/10)</f>
        <v>5.2</v>
      </c>
      <c r="BC57" s="1" t="n">
        <f aca="false">IF(TPx10!BC57="-90","-90",TPx10!BC57/10)</f>
        <v>5.1</v>
      </c>
      <c r="BD57" s="1" t="n">
        <f aca="false">IF(TPx10!BD57="-90","-90",TPx10!BD57/10)</f>
        <v>5.1</v>
      </c>
      <c r="BE57" s="1" t="n">
        <f aca="false">IF(TPx10!BE57="-90","-90",TPx10!BE57/10)</f>
        <v>5.1</v>
      </c>
      <c r="BF57" s="1" t="n">
        <f aca="false">IF(TPx10!BF57="-90","-90",TPx10!BF57/10)</f>
        <v>5.1</v>
      </c>
      <c r="BG57" s="1" t="n">
        <f aca="false">IF(TPx10!BG57="-90","-90",TPx10!BG57/10)</f>
        <v>5.1</v>
      </c>
      <c r="BH57" s="1" t="n">
        <f aca="false">IF(TPx10!BH57="-90","-90",TPx10!BH57/10)</f>
        <v>5.1</v>
      </c>
    </row>
    <row r="58" customFormat="false" ht="13.2" hidden="false" customHeight="false" outlineLevel="0" collapsed="false">
      <c r="A58" s="1" t="n">
        <f aca="false">IF(TPx10!A58="-90","-90",TPx10!A58/10)</f>
        <v>3.2</v>
      </c>
      <c r="B58" s="1" t="n">
        <f aca="false">IF(TPx10!B58="-90","-90",TPx10!B58/10)</f>
        <v>3.1</v>
      </c>
      <c r="C58" s="1" t="n">
        <f aca="false">IF(TPx10!C58="-90","-90",TPx10!C58/10)</f>
        <v>3</v>
      </c>
      <c r="D58" s="1" t="n">
        <f aca="false">IF(TPx10!D58="-90","-90",TPx10!D58/10)</f>
        <v>2.9</v>
      </c>
      <c r="E58" s="1" t="n">
        <f aca="false">IF(TPx10!E58="-90","-90",TPx10!E58/10)</f>
        <v>2.8</v>
      </c>
      <c r="F58" s="1" t="n">
        <f aca="false">IF(TPx10!F58="-90","-90",TPx10!F58/10)</f>
        <v>2.7</v>
      </c>
      <c r="G58" s="1" t="n">
        <f aca="false">IF(TPx10!G58="-90","-90",TPx10!G58/10)</f>
        <v>2.6</v>
      </c>
      <c r="H58" s="1" t="n">
        <f aca="false">IF(TPx10!H58="-90","-90",TPx10!H58/10)</f>
        <v>2.6</v>
      </c>
      <c r="I58" s="1" t="n">
        <f aca="false">IF(TPx10!I58="-90","-90",TPx10!I58/10)</f>
        <v>2.6</v>
      </c>
      <c r="J58" s="1" t="n">
        <f aca="false">IF(TPx10!J58="-90","-90",TPx10!J58/10)</f>
        <v>2.7</v>
      </c>
      <c r="K58" s="1" t="n">
        <f aca="false">IF(TPx10!K58="-90","-90",TPx10!K58/10)</f>
        <v>2.7</v>
      </c>
      <c r="L58" s="1" t="n">
        <f aca="false">IF(TPx10!L58="-90","-90",TPx10!L58/10)</f>
        <v>2.8</v>
      </c>
      <c r="M58" s="1" t="n">
        <f aca="false">IF(TPx10!M58="-90","-90",TPx10!M58/10)</f>
        <v>2.8</v>
      </c>
      <c r="N58" s="1" t="n">
        <f aca="false">IF(TPx10!N58="-90","-90",TPx10!N58/10)</f>
        <v>2.7</v>
      </c>
      <c r="O58" s="1" t="n">
        <f aca="false">IF(TPx10!O58="-90","-90",TPx10!O58/10)</f>
        <v>2.7</v>
      </c>
      <c r="P58" s="1" t="n">
        <f aca="false">IF(TPx10!P58="-90","-90",TPx10!P58/10)</f>
        <v>2.7</v>
      </c>
      <c r="Q58" s="1" t="n">
        <f aca="false">IF(TPx10!Q58="-90","-90",TPx10!Q58/10)</f>
        <v>2.7</v>
      </c>
      <c r="R58" s="1" t="n">
        <f aca="false">IF(TPx10!R58="-90","-90",TPx10!R58/10)</f>
        <v>2.7</v>
      </c>
      <c r="S58" s="1" t="n">
        <f aca="false">IF(TPx10!S58="-90","-90",TPx10!S58/10)</f>
        <v>2.7</v>
      </c>
      <c r="T58" s="1" t="n">
        <f aca="false">IF(TPx10!T58="-90","-90",TPx10!T58/10)</f>
        <v>2.7</v>
      </c>
      <c r="U58" s="1" t="n">
        <f aca="false">IF(TPx10!U58="-90","-90",TPx10!U58/10)</f>
        <v>2.6</v>
      </c>
      <c r="V58" s="1" t="n">
        <f aca="false">IF(TPx10!V58="-90","-90",TPx10!V58/10)</f>
        <v>2.6</v>
      </c>
      <c r="W58" s="1" t="n">
        <f aca="false">IF(TPx10!W58="-90","-90",TPx10!W58/10)</f>
        <v>2.6</v>
      </c>
      <c r="X58" s="1" t="n">
        <f aca="false">IF(TPx10!X58="-90","-90",TPx10!X58/10)</f>
        <v>2.6</v>
      </c>
      <c r="Y58" s="1" t="n">
        <f aca="false">IF(TPx10!Y58="-90","-90",TPx10!Y58/10)</f>
        <v>2.6</v>
      </c>
      <c r="Z58" s="1" t="n">
        <f aca="false">IF(TPx10!Z58="-90","-90",TPx10!Z58/10)</f>
        <v>2.8</v>
      </c>
      <c r="AA58" s="1" t="n">
        <f aca="false">IF(TPx10!AA58="-90","-90",TPx10!AA58/10)</f>
        <v>3.4</v>
      </c>
      <c r="AB58" s="1" t="n">
        <f aca="false">IF(TPx10!AB58="-90","-90",TPx10!AB58/10)</f>
        <v>-9</v>
      </c>
      <c r="AC58" s="1" t="n">
        <f aca="false">IF(TPx10!AC58="-90","-90",TPx10!AC58/10)</f>
        <v>-9</v>
      </c>
      <c r="AD58" s="1" t="n">
        <f aca="false">IF(TPx10!AD58="-90","-90",TPx10!AD58/10)</f>
        <v>-9</v>
      </c>
      <c r="AE58" s="1" t="n">
        <f aca="false">IF(TPx10!AE58="-90","-90",TPx10!AE58/10)</f>
        <v>-9</v>
      </c>
      <c r="AF58" s="1" t="n">
        <f aca="false">IF(TPx10!AF58="-90","-90",TPx10!AF58/10)</f>
        <v>-9</v>
      </c>
      <c r="AG58" s="1" t="n">
        <f aca="false">IF(TPx10!AG58="-90","-90",TPx10!AG58/10)</f>
        <v>-9</v>
      </c>
      <c r="AH58" s="1" t="n">
        <f aca="false">IF(TPx10!AH58="-90","-90",TPx10!AH58/10)</f>
        <v>-9</v>
      </c>
      <c r="AI58" s="1" t="n">
        <f aca="false">IF(TPx10!AI58="-90","-90",TPx10!AI58/10)</f>
        <v>-9</v>
      </c>
      <c r="AJ58" s="1" t="n">
        <f aca="false">IF(TPx10!AJ58="-90","-90",TPx10!AJ58/10)</f>
        <v>3.6</v>
      </c>
      <c r="AK58" s="1" t="n">
        <f aca="false">IF(TPx10!AK58="-90","-90",TPx10!AK58/10)</f>
        <v>3.9</v>
      </c>
      <c r="AL58" s="1" t="n">
        <f aca="false">IF(TPx10!AL58="-90","-90",TPx10!AL58/10)</f>
        <v>4.2</v>
      </c>
      <c r="AM58" s="1" t="n">
        <f aca="false">IF(TPx10!AM58="-90","-90",TPx10!AM58/10)</f>
        <v>4.9</v>
      </c>
      <c r="AN58" s="1" t="n">
        <f aca="false">IF(TPx10!AN58="-90","-90",TPx10!AN58/10)</f>
        <v>5</v>
      </c>
      <c r="AO58" s="1" t="n">
        <f aca="false">IF(TPx10!AO58="-90","-90",TPx10!AO58/10)</f>
        <v>5.1</v>
      </c>
      <c r="AP58" s="1" t="n">
        <f aca="false">IF(TPx10!AP58="-90","-90",TPx10!AP58/10)</f>
        <v>5.1</v>
      </c>
      <c r="AQ58" s="1" t="n">
        <f aca="false">IF(TPx10!AQ58="-90","-90",TPx10!AQ58/10)</f>
        <v>5.2</v>
      </c>
      <c r="AR58" s="1" t="n">
        <f aca="false">IF(TPx10!AR58="-90","-90",TPx10!AR58/10)</f>
        <v>5.1</v>
      </c>
      <c r="AS58" s="1" t="n">
        <f aca="false">IF(TPx10!AS58="-90","-90",TPx10!AS58/10)</f>
        <v>5.1</v>
      </c>
      <c r="AT58" s="1" t="n">
        <f aca="false">IF(TPx10!AT58="-90","-90",TPx10!AT58/10)</f>
        <v>5.1</v>
      </c>
      <c r="AU58" s="1" t="n">
        <f aca="false">IF(TPx10!AU58="-90","-90",TPx10!AU58/10)</f>
        <v>5.1</v>
      </c>
      <c r="AV58" s="1" t="n">
        <f aca="false">IF(TPx10!AV58="-90","-90",TPx10!AV58/10)</f>
        <v>5.1</v>
      </c>
      <c r="AW58" s="1" t="n">
        <f aca="false">IF(TPx10!AW58="-90","-90",TPx10!AW58/10)</f>
        <v>5.1</v>
      </c>
      <c r="AX58" s="1" t="n">
        <f aca="false">IF(TPx10!AX58="-90","-90",TPx10!AX58/10)</f>
        <v>5.2</v>
      </c>
      <c r="AY58" s="1" t="n">
        <f aca="false">IF(TPx10!AY58="-90","-90",TPx10!AY58/10)</f>
        <v>5.2</v>
      </c>
      <c r="AZ58" s="1" t="n">
        <f aca="false">IF(TPx10!AZ58="-90","-90",TPx10!AZ58/10)</f>
        <v>5.2</v>
      </c>
      <c r="BA58" s="1" t="n">
        <f aca="false">IF(TPx10!BA58="-90","-90",TPx10!BA58/10)</f>
        <v>5.2</v>
      </c>
      <c r="BB58" s="1" t="n">
        <f aca="false">IF(TPx10!BB58="-90","-90",TPx10!BB58/10)</f>
        <v>5.1</v>
      </c>
      <c r="BC58" s="1" t="n">
        <f aca="false">IF(TPx10!BC58="-90","-90",TPx10!BC58/10)</f>
        <v>5.1</v>
      </c>
      <c r="BD58" s="1" t="n">
        <f aca="false">IF(TPx10!BD58="-90","-90",TPx10!BD58/10)</f>
        <v>5.1</v>
      </c>
      <c r="BE58" s="1" t="n">
        <f aca="false">IF(TPx10!BE58="-90","-90",TPx10!BE58/10)</f>
        <v>5.1</v>
      </c>
      <c r="BF58" s="1" t="n">
        <f aca="false">IF(TPx10!BF58="-90","-90",TPx10!BF58/10)</f>
        <v>5.1</v>
      </c>
      <c r="BG58" s="1" t="n">
        <f aca="false">IF(TPx10!BG58="-90","-90",TPx10!BG58/10)</f>
        <v>5.1</v>
      </c>
      <c r="BH58" s="1" t="n">
        <f aca="false">IF(TPx10!BH58="-90","-90",TPx10!BH58/10)</f>
        <v>5.1</v>
      </c>
    </row>
    <row r="59" customFormat="false" ht="13.2" hidden="false" customHeight="false" outlineLevel="0" collapsed="false">
      <c r="A59" s="1" t="n">
        <f aca="false">IF(TPx10!A59="-90","-90",TPx10!A59/10)</f>
        <v>3.2</v>
      </c>
      <c r="B59" s="1" t="n">
        <f aca="false">IF(TPx10!B59="-90","-90",TPx10!B59/10)</f>
        <v>3.1</v>
      </c>
      <c r="C59" s="1" t="n">
        <f aca="false">IF(TPx10!C59="-90","-90",TPx10!C59/10)</f>
        <v>3</v>
      </c>
      <c r="D59" s="1" t="n">
        <f aca="false">IF(TPx10!D59="-90","-90",TPx10!D59/10)</f>
        <v>2.8</v>
      </c>
      <c r="E59" s="1" t="n">
        <f aca="false">IF(TPx10!E59="-90","-90",TPx10!E59/10)</f>
        <v>2.8</v>
      </c>
      <c r="F59" s="1" t="n">
        <f aca="false">IF(TPx10!F59="-90","-90",TPx10!F59/10)</f>
        <v>2.7</v>
      </c>
      <c r="G59" s="1" t="n">
        <f aca="false">IF(TPx10!G59="-90","-90",TPx10!G59/10)</f>
        <v>2.6</v>
      </c>
      <c r="H59" s="1" t="n">
        <f aca="false">IF(TPx10!H59="-90","-90",TPx10!H59/10)</f>
        <v>2.6</v>
      </c>
      <c r="I59" s="1" t="n">
        <f aca="false">IF(TPx10!I59="-90","-90",TPx10!I59/10)</f>
        <v>2.7</v>
      </c>
      <c r="J59" s="1" t="n">
        <f aca="false">IF(TPx10!J59="-90","-90",TPx10!J59/10)</f>
        <v>2.7</v>
      </c>
      <c r="K59" s="1" t="n">
        <f aca="false">IF(TPx10!K59="-90","-90",TPx10!K59/10)</f>
        <v>2.7</v>
      </c>
      <c r="L59" s="1" t="n">
        <f aca="false">IF(TPx10!L59="-90","-90",TPx10!L59/10)</f>
        <v>2.8</v>
      </c>
      <c r="M59" s="1" t="n">
        <f aca="false">IF(TPx10!M59="-90","-90",TPx10!M59/10)</f>
        <v>2.8</v>
      </c>
      <c r="N59" s="1" t="n">
        <f aca="false">IF(TPx10!N59="-90","-90",TPx10!N59/10)</f>
        <v>2.8</v>
      </c>
      <c r="O59" s="1" t="n">
        <f aca="false">IF(TPx10!O59="-90","-90",TPx10!O59/10)</f>
        <v>2.7</v>
      </c>
      <c r="P59" s="1" t="n">
        <f aca="false">IF(TPx10!P59="-90","-90",TPx10!P59/10)</f>
        <v>2.7</v>
      </c>
      <c r="Q59" s="1" t="n">
        <f aca="false">IF(TPx10!Q59="-90","-90",TPx10!Q59/10)</f>
        <v>2.7</v>
      </c>
      <c r="R59" s="1" t="n">
        <f aca="false">IF(TPx10!R59="-90","-90",TPx10!R59/10)</f>
        <v>2.7</v>
      </c>
      <c r="S59" s="1" t="n">
        <f aca="false">IF(TPx10!S59="-90","-90",TPx10!S59/10)</f>
        <v>2.7</v>
      </c>
      <c r="T59" s="1" t="n">
        <f aca="false">IF(TPx10!T59="-90","-90",TPx10!T59/10)</f>
        <v>2.8</v>
      </c>
      <c r="U59" s="1" t="n">
        <f aca="false">IF(TPx10!U59="-90","-90",TPx10!U59/10)</f>
        <v>2.7</v>
      </c>
      <c r="V59" s="1" t="n">
        <f aca="false">IF(TPx10!V59="-90","-90",TPx10!V59/10)</f>
        <v>2.7</v>
      </c>
      <c r="W59" s="1" t="n">
        <f aca="false">IF(TPx10!W59="-90","-90",TPx10!W59/10)</f>
        <v>2.7</v>
      </c>
      <c r="X59" s="1" t="n">
        <f aca="false">IF(TPx10!X59="-90","-90",TPx10!X59/10)</f>
        <v>2.8</v>
      </c>
      <c r="Y59" s="1" t="n">
        <f aca="false">IF(TPx10!Y59="-90","-90",TPx10!Y59/10)</f>
        <v>2.7</v>
      </c>
      <c r="Z59" s="1" t="n">
        <f aca="false">IF(TPx10!Z59="-90","-90",TPx10!Z59/10)</f>
        <v>2.7</v>
      </c>
      <c r="AA59" s="1" t="n">
        <f aca="false">IF(TPx10!AA59="-90","-90",TPx10!AA59/10)</f>
        <v>2.8</v>
      </c>
      <c r="AB59" s="1" t="n">
        <f aca="false">IF(TPx10!AB59="-90","-90",TPx10!AB59/10)</f>
        <v>3</v>
      </c>
      <c r="AC59" s="1" t="n">
        <f aca="false">IF(TPx10!AC59="-90","-90",TPx10!AC59/10)</f>
        <v>3.6</v>
      </c>
      <c r="AD59" s="1" t="n">
        <f aca="false">IF(TPx10!AD59="-90","-90",TPx10!AD59/10)</f>
        <v>3.4</v>
      </c>
      <c r="AE59" s="1" t="n">
        <f aca="false">IF(TPx10!AE59="-90","-90",TPx10!AE59/10)</f>
        <v>-9</v>
      </c>
      <c r="AF59" s="1" t="n">
        <f aca="false">IF(TPx10!AF59="-90","-90",TPx10!AF59/10)</f>
        <v>3.6</v>
      </c>
      <c r="AG59" s="1" t="n">
        <f aca="false">IF(TPx10!AG59="-90","-90",TPx10!AG59/10)</f>
        <v>3.6</v>
      </c>
      <c r="AH59" s="1" t="n">
        <f aca="false">IF(TPx10!AH59="-90","-90",TPx10!AH59/10)</f>
        <v>3.8</v>
      </c>
      <c r="AI59" s="1" t="n">
        <f aca="false">IF(TPx10!AI59="-90","-90",TPx10!AI59/10)</f>
        <v>4.1</v>
      </c>
      <c r="AJ59" s="1" t="n">
        <f aca="false">IF(TPx10!AJ59="-90","-90",TPx10!AJ59/10)</f>
        <v>4.5</v>
      </c>
      <c r="AK59" s="1" t="n">
        <f aca="false">IF(TPx10!AK59="-90","-90",TPx10!AK59/10)</f>
        <v>4.6</v>
      </c>
      <c r="AL59" s="1" t="n">
        <f aca="false">IF(TPx10!AL59="-90","-90",TPx10!AL59/10)</f>
        <v>4.8</v>
      </c>
      <c r="AM59" s="1" t="n">
        <f aca="false">IF(TPx10!AM59="-90","-90",TPx10!AM59/10)</f>
        <v>5</v>
      </c>
      <c r="AN59" s="1" t="n">
        <f aca="false">IF(TPx10!AN59="-90","-90",TPx10!AN59/10)</f>
        <v>5.1</v>
      </c>
      <c r="AO59" s="1" t="n">
        <f aca="false">IF(TPx10!AO59="-90","-90",TPx10!AO59/10)</f>
        <v>5.1</v>
      </c>
      <c r="AP59" s="1" t="n">
        <f aca="false">IF(TPx10!AP59="-90","-90",TPx10!AP59/10)</f>
        <v>5.1</v>
      </c>
      <c r="AQ59" s="1" t="n">
        <f aca="false">IF(TPx10!AQ59="-90","-90",TPx10!AQ59/10)</f>
        <v>5.2</v>
      </c>
      <c r="AR59" s="1" t="n">
        <f aca="false">IF(TPx10!AR59="-90","-90",TPx10!AR59/10)</f>
        <v>5.1</v>
      </c>
      <c r="AS59" s="1" t="n">
        <f aca="false">IF(TPx10!AS59="-90","-90",TPx10!AS59/10)</f>
        <v>5.1</v>
      </c>
      <c r="AT59" s="1" t="n">
        <f aca="false">IF(TPx10!AT59="-90","-90",TPx10!AT59/10)</f>
        <v>5.1</v>
      </c>
      <c r="AU59" s="1" t="n">
        <f aca="false">IF(TPx10!AU59="-90","-90",TPx10!AU59/10)</f>
        <v>5.1</v>
      </c>
      <c r="AV59" s="1" t="n">
        <f aca="false">IF(TPx10!AV59="-90","-90",TPx10!AV59/10)</f>
        <v>5.1</v>
      </c>
      <c r="AW59" s="1" t="n">
        <f aca="false">IF(TPx10!AW59="-90","-90",TPx10!AW59/10)</f>
        <v>5.1</v>
      </c>
      <c r="AX59" s="1" t="n">
        <f aca="false">IF(TPx10!AX59="-90","-90",TPx10!AX59/10)</f>
        <v>5.2</v>
      </c>
      <c r="AY59" s="1" t="n">
        <f aca="false">IF(TPx10!AY59="-90","-90",TPx10!AY59/10)</f>
        <v>5.2</v>
      </c>
      <c r="AZ59" s="1" t="n">
        <f aca="false">IF(TPx10!AZ59="-90","-90",TPx10!AZ59/10)</f>
        <v>5.2</v>
      </c>
      <c r="BA59" s="1" t="n">
        <f aca="false">IF(TPx10!BA59="-90","-90",TPx10!BA59/10)</f>
        <v>5.2</v>
      </c>
      <c r="BB59" s="1" t="n">
        <f aca="false">IF(TPx10!BB59="-90","-90",TPx10!BB59/10)</f>
        <v>5.1</v>
      </c>
      <c r="BC59" s="1" t="n">
        <f aca="false">IF(TPx10!BC59="-90","-90",TPx10!BC59/10)</f>
        <v>5.1</v>
      </c>
      <c r="BD59" s="1" t="n">
        <f aca="false">IF(TPx10!BD59="-90","-90",TPx10!BD59/10)</f>
        <v>5.1</v>
      </c>
      <c r="BE59" s="1" t="n">
        <f aca="false">IF(TPx10!BE59="-90","-90",TPx10!BE59/10)</f>
        <v>5.1</v>
      </c>
      <c r="BF59" s="1" t="n">
        <f aca="false">IF(TPx10!BF59="-90","-90",TPx10!BF59/10)</f>
        <v>5.1</v>
      </c>
      <c r="BG59" s="1" t="n">
        <f aca="false">IF(TPx10!BG59="-90","-90",TPx10!BG59/10)</f>
        <v>5.1</v>
      </c>
      <c r="BH59" s="1" t="n">
        <f aca="false">IF(TPx10!BH59="-90","-90",TPx10!BH59/10)</f>
        <v>5.1</v>
      </c>
    </row>
    <row r="60" customFormat="false" ht="13.2" hidden="false" customHeight="false" outlineLevel="0" collapsed="false">
      <c r="A60" s="1" t="n">
        <f aca="false">IF(TPx10!A60="-90","-90",TPx10!A60/10)</f>
        <v>3.2</v>
      </c>
      <c r="B60" s="1" t="n">
        <f aca="false">IF(TPx10!B60="-90","-90",TPx10!B60/10)</f>
        <v>3.1</v>
      </c>
      <c r="C60" s="1" t="n">
        <f aca="false">IF(TPx10!C60="-90","-90",TPx10!C60/10)</f>
        <v>3</v>
      </c>
      <c r="D60" s="1" t="n">
        <f aca="false">IF(TPx10!D60="-90","-90",TPx10!D60/10)</f>
        <v>2.8</v>
      </c>
      <c r="E60" s="1" t="n">
        <f aca="false">IF(TPx10!E60="-90","-90",TPx10!E60/10)</f>
        <v>2.7</v>
      </c>
      <c r="F60" s="1" t="n">
        <f aca="false">IF(TPx10!F60="-90","-90",TPx10!F60/10)</f>
        <v>2.7</v>
      </c>
      <c r="G60" s="1" t="n">
        <f aca="false">IF(TPx10!G60="-90","-90",TPx10!G60/10)</f>
        <v>2.6</v>
      </c>
      <c r="H60" s="1" t="n">
        <f aca="false">IF(TPx10!H60="-90","-90",TPx10!H60/10)</f>
        <v>2.6</v>
      </c>
      <c r="I60" s="1" t="n">
        <f aca="false">IF(TPx10!I60="-90","-90",TPx10!I60/10)</f>
        <v>2.7</v>
      </c>
      <c r="J60" s="1" t="n">
        <f aca="false">IF(TPx10!J60="-90","-90",TPx10!J60/10)</f>
        <v>2.7</v>
      </c>
      <c r="K60" s="1" t="n">
        <f aca="false">IF(TPx10!K60="-90","-90",TPx10!K60/10)</f>
        <v>2.7</v>
      </c>
      <c r="L60" s="1" t="n">
        <f aca="false">IF(TPx10!L60="-90","-90",TPx10!L60/10)</f>
        <v>2.8</v>
      </c>
      <c r="M60" s="1" t="n">
        <f aca="false">IF(TPx10!M60="-90","-90",TPx10!M60/10)</f>
        <v>2.8</v>
      </c>
      <c r="N60" s="1" t="n">
        <f aca="false">IF(TPx10!N60="-90","-90",TPx10!N60/10)</f>
        <v>2.8</v>
      </c>
      <c r="O60" s="1" t="n">
        <f aca="false">IF(TPx10!O60="-90","-90",TPx10!O60/10)</f>
        <v>2.8</v>
      </c>
      <c r="P60" s="1" t="n">
        <f aca="false">IF(TPx10!P60="-90","-90",TPx10!P60/10)</f>
        <v>2.7</v>
      </c>
      <c r="Q60" s="1" t="n">
        <f aca="false">IF(TPx10!Q60="-90","-90",TPx10!Q60/10)</f>
        <v>2.7</v>
      </c>
      <c r="R60" s="1" t="n">
        <f aca="false">IF(TPx10!R60="-90","-90",TPx10!R60/10)</f>
        <v>2.7</v>
      </c>
      <c r="S60" s="1" t="n">
        <f aca="false">IF(TPx10!S60="-90","-90",TPx10!S60/10)</f>
        <v>2.7</v>
      </c>
      <c r="T60" s="1" t="n">
        <f aca="false">IF(TPx10!T60="-90","-90",TPx10!T60/10)</f>
        <v>2.7</v>
      </c>
      <c r="U60" s="1" t="n">
        <f aca="false">IF(TPx10!U60="-90","-90",TPx10!U60/10)</f>
        <v>2.8</v>
      </c>
      <c r="V60" s="1" t="n">
        <f aca="false">IF(TPx10!V60="-90","-90",TPx10!V60/10)</f>
        <v>2.7</v>
      </c>
      <c r="W60" s="1" t="n">
        <f aca="false">IF(TPx10!W60="-90","-90",TPx10!W60/10)</f>
        <v>2.7</v>
      </c>
      <c r="X60" s="1" t="n">
        <f aca="false">IF(TPx10!X60="-90","-90",TPx10!X60/10)</f>
        <v>2.7</v>
      </c>
      <c r="Y60" s="1" t="n">
        <f aca="false">IF(TPx10!Y60="-90","-90",TPx10!Y60/10)</f>
        <v>2.7</v>
      </c>
      <c r="Z60" s="1" t="n">
        <f aca="false">IF(TPx10!Z60="-90","-90",TPx10!Z60/10)</f>
        <v>2.7</v>
      </c>
      <c r="AA60" s="1" t="n">
        <f aca="false">IF(TPx10!AA60="-90","-90",TPx10!AA60/10)</f>
        <v>2.9</v>
      </c>
      <c r="AB60" s="1" t="n">
        <f aca="false">IF(TPx10!AB60="-90","-90",TPx10!AB60/10)</f>
        <v>3</v>
      </c>
      <c r="AC60" s="1" t="n">
        <f aca="false">IF(TPx10!AC60="-90","-90",TPx10!AC60/10)</f>
        <v>3.1</v>
      </c>
      <c r="AD60" s="1" t="n">
        <f aca="false">IF(TPx10!AD60="-90","-90",TPx10!AD60/10)</f>
        <v>3.3</v>
      </c>
      <c r="AE60" s="1" t="n">
        <f aca="false">IF(TPx10!AE60="-90","-90",TPx10!AE60/10)</f>
        <v>3.3</v>
      </c>
      <c r="AF60" s="1" t="n">
        <f aca="false">IF(TPx10!AF60="-90","-90",TPx10!AF60/10)</f>
        <v>3.5</v>
      </c>
      <c r="AG60" s="1" t="n">
        <f aca="false">IF(TPx10!AG60="-90","-90",TPx10!AG60/10)</f>
        <v>3.6</v>
      </c>
      <c r="AH60" s="1" t="n">
        <f aca="false">IF(TPx10!AH60="-90","-90",TPx10!AH60/10)</f>
        <v>3.7</v>
      </c>
      <c r="AI60" s="1" t="n">
        <f aca="false">IF(TPx10!AI60="-90","-90",TPx10!AI60/10)</f>
        <v>3.9</v>
      </c>
      <c r="AJ60" s="1" t="n">
        <f aca="false">IF(TPx10!AJ60="-90","-90",TPx10!AJ60/10)</f>
        <v>4.1</v>
      </c>
      <c r="AK60" s="1" t="n">
        <f aca="false">IF(TPx10!AK60="-90","-90",TPx10!AK60/10)</f>
        <v>4.4</v>
      </c>
      <c r="AL60" s="1" t="n">
        <f aca="false">IF(TPx10!AL60="-90","-90",TPx10!AL60/10)</f>
        <v>4.7</v>
      </c>
      <c r="AM60" s="1" t="n">
        <f aca="false">IF(TPx10!AM60="-90","-90",TPx10!AM60/10)</f>
        <v>5</v>
      </c>
      <c r="AN60" s="1" t="n">
        <f aca="false">IF(TPx10!AN60="-90","-90",TPx10!AN60/10)</f>
        <v>5</v>
      </c>
      <c r="AO60" s="1" t="n">
        <f aca="false">IF(TPx10!AO60="-90","-90",TPx10!AO60/10)</f>
        <v>5.1</v>
      </c>
      <c r="AP60" s="1" t="n">
        <f aca="false">IF(TPx10!AP60="-90","-90",TPx10!AP60/10)</f>
        <v>5.1</v>
      </c>
      <c r="AQ60" s="1" t="n">
        <f aca="false">IF(TPx10!AQ60="-90","-90",TPx10!AQ60/10)</f>
        <v>5.1</v>
      </c>
      <c r="AR60" s="1" t="n">
        <f aca="false">IF(TPx10!AR60="-90","-90",TPx10!AR60/10)</f>
        <v>5.1</v>
      </c>
      <c r="AS60" s="1" t="n">
        <f aca="false">IF(TPx10!AS60="-90","-90",TPx10!AS60/10)</f>
        <v>5.1</v>
      </c>
      <c r="AT60" s="1" t="n">
        <f aca="false">IF(TPx10!AT60="-90","-90",TPx10!AT60/10)</f>
        <v>5.1</v>
      </c>
      <c r="AU60" s="1" t="n">
        <f aca="false">IF(TPx10!AU60="-90","-90",TPx10!AU60/10)</f>
        <v>5.1</v>
      </c>
      <c r="AV60" s="1" t="n">
        <f aca="false">IF(TPx10!AV60="-90","-90",TPx10!AV60/10)</f>
        <v>5.1</v>
      </c>
      <c r="AW60" s="1" t="n">
        <f aca="false">IF(TPx10!AW60="-90","-90",TPx10!AW60/10)</f>
        <v>5.1</v>
      </c>
      <c r="AX60" s="1" t="n">
        <f aca="false">IF(TPx10!AX60="-90","-90",TPx10!AX60/10)</f>
        <v>5.2</v>
      </c>
      <c r="AY60" s="1" t="n">
        <f aca="false">IF(TPx10!AY60="-90","-90",TPx10!AY60/10)</f>
        <v>5.2</v>
      </c>
      <c r="AZ60" s="1" t="n">
        <f aca="false">IF(TPx10!AZ60="-90","-90",TPx10!AZ60/10)</f>
        <v>5.2</v>
      </c>
      <c r="BA60" s="1" t="n">
        <f aca="false">IF(TPx10!BA60="-90","-90",TPx10!BA60/10)</f>
        <v>5.2</v>
      </c>
      <c r="BB60" s="1" t="n">
        <f aca="false">IF(TPx10!BB60="-90","-90",TPx10!BB60/10)</f>
        <v>5.1</v>
      </c>
      <c r="BC60" s="1" t="n">
        <f aca="false">IF(TPx10!BC60="-90","-90",TPx10!BC60/10)</f>
        <v>5.1</v>
      </c>
      <c r="BD60" s="1" t="n">
        <f aca="false">IF(TPx10!BD60="-90","-90",TPx10!BD60/10)</f>
        <v>5.1</v>
      </c>
      <c r="BE60" s="1" t="n">
        <f aca="false">IF(TPx10!BE60="-90","-90",TPx10!BE60/10)</f>
        <v>5.1</v>
      </c>
      <c r="BF60" s="1" t="n">
        <f aca="false">IF(TPx10!BF60="-90","-90",TPx10!BF60/10)</f>
        <v>5.1</v>
      </c>
      <c r="BG60" s="1" t="n">
        <f aca="false">IF(TPx10!BG60="-90","-90",TPx10!BG60/10)</f>
        <v>5.1</v>
      </c>
      <c r="BH60" s="1" t="n">
        <f aca="false">IF(TPx10!BH60="-90","-90",TPx10!BH60/10)</f>
        <v>5.1</v>
      </c>
    </row>
    <row r="61" customFormat="false" ht="13.2" hidden="false" customHeight="false" outlineLevel="0" collapsed="false">
      <c r="A61" s="1" t="n">
        <f aca="false">IF(TPx10!A61="-90","-90",TPx10!A61/10)</f>
        <v>3.2</v>
      </c>
      <c r="B61" s="1" t="n">
        <f aca="false">IF(TPx10!B61="-90","-90",TPx10!B61/10)</f>
        <v>3.1</v>
      </c>
      <c r="C61" s="1" t="n">
        <f aca="false">IF(TPx10!C61="-90","-90",TPx10!C61/10)</f>
        <v>3</v>
      </c>
      <c r="D61" s="1" t="n">
        <f aca="false">IF(TPx10!D61="-90","-90",TPx10!D61/10)</f>
        <v>2.8</v>
      </c>
      <c r="E61" s="1" t="n">
        <f aca="false">IF(TPx10!E61="-90","-90",TPx10!E61/10)</f>
        <v>2.8</v>
      </c>
      <c r="F61" s="1" t="n">
        <f aca="false">IF(TPx10!F61="-90","-90",TPx10!F61/10)</f>
        <v>2.7</v>
      </c>
      <c r="G61" s="1" t="n">
        <f aca="false">IF(TPx10!G61="-90","-90",TPx10!G61/10)</f>
        <v>2.7</v>
      </c>
      <c r="H61" s="1" t="n">
        <f aca="false">IF(TPx10!H61="-90","-90",TPx10!H61/10)</f>
        <v>2.7</v>
      </c>
      <c r="I61" s="1" t="n">
        <f aca="false">IF(TPx10!I61="-90","-90",TPx10!I61/10)</f>
        <v>2.7</v>
      </c>
      <c r="J61" s="1" t="n">
        <f aca="false">IF(TPx10!J61="-90","-90",TPx10!J61/10)</f>
        <v>2.7</v>
      </c>
      <c r="K61" s="1" t="n">
        <f aca="false">IF(TPx10!K61="-90","-90",TPx10!K61/10)</f>
        <v>2.8</v>
      </c>
      <c r="L61" s="1" t="n">
        <f aca="false">IF(TPx10!L61="-90","-90",TPx10!L61/10)</f>
        <v>2.8</v>
      </c>
      <c r="M61" s="1" t="n">
        <f aca="false">IF(TPx10!M61="-90","-90",TPx10!M61/10)</f>
        <v>2.8</v>
      </c>
      <c r="N61" s="1" t="n">
        <f aca="false">IF(TPx10!N61="-90","-90",TPx10!N61/10)</f>
        <v>2.8</v>
      </c>
      <c r="O61" s="1" t="n">
        <f aca="false">IF(TPx10!O61="-90","-90",TPx10!O61/10)</f>
        <v>2.8</v>
      </c>
      <c r="P61" s="1" t="n">
        <f aca="false">IF(TPx10!P61="-90","-90",TPx10!P61/10)</f>
        <v>2.7</v>
      </c>
      <c r="Q61" s="1" t="n">
        <f aca="false">IF(TPx10!Q61="-90","-90",TPx10!Q61/10)</f>
        <v>2.7</v>
      </c>
      <c r="R61" s="1" t="n">
        <f aca="false">IF(TPx10!R61="-90","-90",TPx10!R61/10)</f>
        <v>2.7</v>
      </c>
      <c r="S61" s="1" t="n">
        <f aca="false">IF(TPx10!S61="-90","-90",TPx10!S61/10)</f>
        <v>2.7</v>
      </c>
      <c r="T61" s="1" t="n">
        <f aca="false">IF(TPx10!T61="-90","-90",TPx10!T61/10)</f>
        <v>2.7</v>
      </c>
      <c r="U61" s="1" t="n">
        <f aca="false">IF(TPx10!U61="-90","-90",TPx10!U61/10)</f>
        <v>2.8</v>
      </c>
      <c r="V61" s="1" t="n">
        <f aca="false">IF(TPx10!V61="-90","-90",TPx10!V61/10)</f>
        <v>2.8</v>
      </c>
      <c r="W61" s="1" t="n">
        <f aca="false">IF(TPx10!W61="-90","-90",TPx10!W61/10)</f>
        <v>2.8</v>
      </c>
      <c r="X61" s="1" t="n">
        <f aca="false">IF(TPx10!X61="-90","-90",TPx10!X61/10)</f>
        <v>2.8</v>
      </c>
      <c r="Y61" s="1" t="n">
        <f aca="false">IF(TPx10!Y61="-90","-90",TPx10!Y61/10)</f>
        <v>2.8</v>
      </c>
      <c r="Z61" s="1" t="n">
        <f aca="false">IF(TPx10!Z61="-90","-90",TPx10!Z61/10)</f>
        <v>2.8</v>
      </c>
      <c r="AA61" s="1" t="n">
        <f aca="false">IF(TPx10!AA61="-90","-90",TPx10!AA61/10)</f>
        <v>2.9</v>
      </c>
      <c r="AB61" s="1" t="n">
        <f aca="false">IF(TPx10!AB61="-90","-90",TPx10!AB61/10)</f>
        <v>3.1</v>
      </c>
      <c r="AC61" s="1" t="n">
        <f aca="false">IF(TPx10!AC61="-90","-90",TPx10!AC61/10)</f>
        <v>3.2</v>
      </c>
      <c r="AD61" s="1" t="n">
        <f aca="false">IF(TPx10!AD61="-90","-90",TPx10!AD61/10)</f>
        <v>3.4</v>
      </c>
      <c r="AE61" s="1" t="n">
        <f aca="false">IF(TPx10!AE61="-90","-90",TPx10!AE61/10)</f>
        <v>3.5</v>
      </c>
      <c r="AF61" s="1" t="n">
        <f aca="false">IF(TPx10!AF61="-90","-90",TPx10!AF61/10)</f>
        <v>3.6</v>
      </c>
      <c r="AG61" s="1" t="n">
        <f aca="false">IF(TPx10!AG61="-90","-90",TPx10!AG61/10)</f>
        <v>3.8</v>
      </c>
      <c r="AH61" s="1" t="n">
        <f aca="false">IF(TPx10!AH61="-90","-90",TPx10!AH61/10)</f>
        <v>3.9</v>
      </c>
      <c r="AI61" s="1" t="n">
        <f aca="false">IF(TPx10!AI61="-90","-90",TPx10!AI61/10)</f>
        <v>4.1</v>
      </c>
      <c r="AJ61" s="1" t="n">
        <f aca="false">IF(TPx10!AJ61="-90","-90",TPx10!AJ61/10)</f>
        <v>4.3</v>
      </c>
      <c r="AK61" s="1" t="n">
        <f aca="false">IF(TPx10!AK61="-90","-90",TPx10!AK61/10)</f>
        <v>4.6</v>
      </c>
      <c r="AL61" s="1" t="n">
        <f aca="false">IF(TPx10!AL61="-90","-90",TPx10!AL61/10)</f>
        <v>4.8</v>
      </c>
      <c r="AM61" s="1" t="n">
        <f aca="false">IF(TPx10!AM61="-90","-90",TPx10!AM61/10)</f>
        <v>4.9</v>
      </c>
      <c r="AN61" s="1" t="n">
        <f aca="false">IF(TPx10!AN61="-90","-90",TPx10!AN61/10)</f>
        <v>5</v>
      </c>
      <c r="AO61" s="1" t="n">
        <f aca="false">IF(TPx10!AO61="-90","-90",TPx10!AO61/10)</f>
        <v>5.1</v>
      </c>
      <c r="AP61" s="1" t="n">
        <f aca="false">IF(TPx10!AP61="-90","-90",TPx10!AP61/10)</f>
        <v>5.1</v>
      </c>
      <c r="AQ61" s="1" t="n">
        <f aca="false">IF(TPx10!AQ61="-90","-90",TPx10!AQ61/10)</f>
        <v>5.1</v>
      </c>
      <c r="AR61" s="1" t="n">
        <f aca="false">IF(TPx10!AR61="-90","-90",TPx10!AR61/10)</f>
        <v>5.1</v>
      </c>
      <c r="AS61" s="1" t="n">
        <f aca="false">IF(TPx10!AS61="-90","-90",TPx10!AS61/10)</f>
        <v>5</v>
      </c>
      <c r="AT61" s="1" t="n">
        <f aca="false">IF(TPx10!AT61="-90","-90",TPx10!AT61/10)</f>
        <v>5.1</v>
      </c>
      <c r="AU61" s="1" t="n">
        <f aca="false">IF(TPx10!AU61="-90","-90",TPx10!AU61/10)</f>
        <v>5.1</v>
      </c>
      <c r="AV61" s="1" t="n">
        <f aca="false">IF(TPx10!AV61="-90","-90",TPx10!AV61/10)</f>
        <v>5.1</v>
      </c>
      <c r="AW61" s="1" t="n">
        <f aca="false">IF(TPx10!AW61="-90","-90",TPx10!AW61/10)</f>
        <v>5.1</v>
      </c>
      <c r="AX61" s="1" t="n">
        <f aca="false">IF(TPx10!AX61="-90","-90",TPx10!AX61/10)</f>
        <v>5.2</v>
      </c>
      <c r="AY61" s="1" t="n">
        <f aca="false">IF(TPx10!AY61="-90","-90",TPx10!AY61/10)</f>
        <v>5.2</v>
      </c>
      <c r="AZ61" s="1" t="n">
        <f aca="false">IF(TPx10!AZ61="-90","-90",TPx10!AZ61/10)</f>
        <v>5.2</v>
      </c>
      <c r="BA61" s="1" t="n">
        <f aca="false">IF(TPx10!BA61="-90","-90",TPx10!BA61/10)</f>
        <v>5.1</v>
      </c>
      <c r="BB61" s="1" t="n">
        <f aca="false">IF(TPx10!BB61="-90","-90",TPx10!BB61/10)</f>
        <v>5.1</v>
      </c>
      <c r="BC61" s="1" t="n">
        <f aca="false">IF(TPx10!BC61="-90","-90",TPx10!BC61/10)</f>
        <v>5.1</v>
      </c>
      <c r="BD61" s="1" t="n">
        <f aca="false">IF(TPx10!BD61="-90","-90",TPx10!BD61/10)</f>
        <v>5.1</v>
      </c>
      <c r="BE61" s="1" t="n">
        <f aca="false">IF(TPx10!BE61="-90","-90",TPx10!BE61/10)</f>
        <v>5.1</v>
      </c>
      <c r="BF61" s="1" t="n">
        <f aca="false">IF(TPx10!BF61="-90","-90",TPx10!BF61/10)</f>
        <v>5.1</v>
      </c>
      <c r="BG61" s="1" t="n">
        <f aca="false">IF(TPx10!BG61="-90","-90",TPx10!BG61/10)</f>
        <v>5.1</v>
      </c>
      <c r="BH61" s="1" t="n">
        <f aca="false">IF(TPx10!BH61="-90","-90",TPx10!BH61/10)</f>
        <v>5.1</v>
      </c>
    </row>
    <row r="62" customFormat="false" ht="13.2" hidden="false" customHeight="false" outlineLevel="0" collapsed="false">
      <c r="A62" s="1" t="n">
        <f aca="false">IF(TPx10!A62="-90","-90",TPx10!A62/10)</f>
        <v>3.2</v>
      </c>
      <c r="B62" s="1" t="n">
        <f aca="false">IF(TPx10!B62="-90","-90",TPx10!B62/10)</f>
        <v>3.1</v>
      </c>
      <c r="C62" s="1" t="n">
        <f aca="false">IF(TPx10!C62="-90","-90",TPx10!C62/10)</f>
        <v>3</v>
      </c>
      <c r="D62" s="1" t="n">
        <f aca="false">IF(TPx10!D62="-90","-90",TPx10!D62/10)</f>
        <v>2.9</v>
      </c>
      <c r="E62" s="1" t="n">
        <f aca="false">IF(TPx10!E62="-90","-90",TPx10!E62/10)</f>
        <v>2.8</v>
      </c>
      <c r="F62" s="1" t="n">
        <f aca="false">IF(TPx10!F62="-90","-90",TPx10!F62/10)</f>
        <v>2.7</v>
      </c>
      <c r="G62" s="1" t="n">
        <f aca="false">IF(TPx10!G62="-90","-90",TPx10!G62/10)</f>
        <v>2.7</v>
      </c>
      <c r="H62" s="1" t="n">
        <f aca="false">IF(TPx10!H62="-90","-90",TPx10!H62/10)</f>
        <v>2.7</v>
      </c>
      <c r="I62" s="1" t="n">
        <f aca="false">IF(TPx10!I62="-90","-90",TPx10!I62/10)</f>
        <v>2.7</v>
      </c>
      <c r="J62" s="1" t="n">
        <f aca="false">IF(TPx10!J62="-90","-90",TPx10!J62/10)</f>
        <v>2.8</v>
      </c>
      <c r="K62" s="1" t="n">
        <f aca="false">IF(TPx10!K62="-90","-90",TPx10!K62/10)</f>
        <v>2.8</v>
      </c>
      <c r="L62" s="1" t="n">
        <f aca="false">IF(TPx10!L62="-90","-90",TPx10!L62/10)</f>
        <v>2.8</v>
      </c>
      <c r="M62" s="1" t="n">
        <f aca="false">IF(TPx10!M62="-90","-90",TPx10!M62/10)</f>
        <v>2.8</v>
      </c>
      <c r="N62" s="1" t="n">
        <f aca="false">IF(TPx10!N62="-90","-90",TPx10!N62/10)</f>
        <v>2.8</v>
      </c>
      <c r="O62" s="1" t="n">
        <f aca="false">IF(TPx10!O62="-90","-90",TPx10!O62/10)</f>
        <v>2.8</v>
      </c>
      <c r="P62" s="1" t="n">
        <f aca="false">IF(TPx10!P62="-90","-90",TPx10!P62/10)</f>
        <v>2.8</v>
      </c>
      <c r="Q62" s="1" t="n">
        <f aca="false">IF(TPx10!Q62="-90","-90",TPx10!Q62/10)</f>
        <v>2.8</v>
      </c>
      <c r="R62" s="1" t="n">
        <f aca="false">IF(TPx10!R62="-90","-90",TPx10!R62/10)</f>
        <v>2.7</v>
      </c>
      <c r="S62" s="1" t="n">
        <f aca="false">IF(TPx10!S62="-90","-90",TPx10!S62/10)</f>
        <v>2.7</v>
      </c>
      <c r="T62" s="1" t="n">
        <f aca="false">IF(TPx10!T62="-90","-90",TPx10!T62/10)</f>
        <v>2.8</v>
      </c>
      <c r="U62" s="1" t="n">
        <f aca="false">IF(TPx10!U62="-90","-90",TPx10!U62/10)</f>
        <v>2.7</v>
      </c>
      <c r="V62" s="1" t="n">
        <f aca="false">IF(TPx10!V62="-90","-90",TPx10!V62/10)</f>
        <v>2.8</v>
      </c>
      <c r="W62" s="1" t="n">
        <f aca="false">IF(TPx10!W62="-90","-90",TPx10!W62/10)</f>
        <v>2.9</v>
      </c>
      <c r="X62" s="1" t="n">
        <f aca="false">IF(TPx10!X62="-90","-90",TPx10!X62/10)</f>
        <v>2.9</v>
      </c>
      <c r="Y62" s="1" t="n">
        <f aca="false">IF(TPx10!Y62="-90","-90",TPx10!Y62/10)</f>
        <v>2.9</v>
      </c>
      <c r="Z62" s="1" t="n">
        <f aca="false">IF(TPx10!Z62="-90","-90",TPx10!Z62/10)</f>
        <v>3</v>
      </c>
      <c r="AA62" s="1" t="n">
        <f aca="false">IF(TPx10!AA62="-90","-90",TPx10!AA62/10)</f>
        <v>3</v>
      </c>
      <c r="AB62" s="1" t="n">
        <f aca="false">IF(TPx10!AB62="-90","-90",TPx10!AB62/10)</f>
        <v>3.1</v>
      </c>
      <c r="AC62" s="1" t="n">
        <f aca="false">IF(TPx10!AC62="-90","-90",TPx10!AC62/10)</f>
        <v>3.2</v>
      </c>
      <c r="AD62" s="1" t="n">
        <f aca="false">IF(TPx10!AD62="-90","-90",TPx10!AD62/10)</f>
        <v>3.3</v>
      </c>
      <c r="AE62" s="1" t="n">
        <f aca="false">IF(TPx10!AE62="-90","-90",TPx10!AE62/10)</f>
        <v>3.5</v>
      </c>
      <c r="AF62" s="1" t="n">
        <f aca="false">IF(TPx10!AF62="-90","-90",TPx10!AF62/10)</f>
        <v>3.6</v>
      </c>
      <c r="AG62" s="1" t="n">
        <f aca="false">IF(TPx10!AG62="-90","-90",TPx10!AG62/10)</f>
        <v>3.8</v>
      </c>
      <c r="AH62" s="1" t="n">
        <f aca="false">IF(TPx10!AH62="-90","-90",TPx10!AH62/10)</f>
        <v>3.9</v>
      </c>
      <c r="AI62" s="1" t="n">
        <f aca="false">IF(TPx10!AI62="-90","-90",TPx10!AI62/10)</f>
        <v>4</v>
      </c>
      <c r="AJ62" s="1" t="n">
        <f aca="false">IF(TPx10!AJ62="-90","-90",TPx10!AJ62/10)</f>
        <v>4.2</v>
      </c>
      <c r="AK62" s="1" t="n">
        <f aca="false">IF(TPx10!AK62="-90","-90",TPx10!AK62/10)</f>
        <v>4.4</v>
      </c>
      <c r="AL62" s="1" t="n">
        <f aca="false">IF(TPx10!AL62="-90","-90",TPx10!AL62/10)</f>
        <v>4.6</v>
      </c>
      <c r="AM62" s="1" t="n">
        <f aca="false">IF(TPx10!AM62="-90","-90",TPx10!AM62/10)</f>
        <v>4.8</v>
      </c>
      <c r="AN62" s="1" t="n">
        <f aca="false">IF(TPx10!AN62="-90","-90",TPx10!AN62/10)</f>
        <v>5</v>
      </c>
      <c r="AO62" s="1" t="n">
        <f aca="false">IF(TPx10!AO62="-90","-90",TPx10!AO62/10)</f>
        <v>5.1</v>
      </c>
      <c r="AP62" s="1" t="n">
        <f aca="false">IF(TPx10!AP62="-90","-90",TPx10!AP62/10)</f>
        <v>5.1</v>
      </c>
      <c r="AQ62" s="1" t="n">
        <f aca="false">IF(TPx10!AQ62="-90","-90",TPx10!AQ62/10)</f>
        <v>5.2</v>
      </c>
      <c r="AR62" s="1" t="n">
        <f aca="false">IF(TPx10!AR62="-90","-90",TPx10!AR62/10)</f>
        <v>5.1</v>
      </c>
      <c r="AS62" s="1" t="n">
        <f aca="false">IF(TPx10!AS62="-90","-90",TPx10!AS62/10)</f>
        <v>5.1</v>
      </c>
      <c r="AT62" s="1" t="n">
        <f aca="false">IF(TPx10!AT62="-90","-90",TPx10!AT62/10)</f>
        <v>5.1</v>
      </c>
      <c r="AU62" s="1" t="n">
        <f aca="false">IF(TPx10!AU62="-90","-90",TPx10!AU62/10)</f>
        <v>5.1</v>
      </c>
      <c r="AV62" s="1" t="n">
        <f aca="false">IF(TPx10!AV62="-90","-90",TPx10!AV62/10)</f>
        <v>5.1</v>
      </c>
      <c r="AW62" s="1" t="n">
        <f aca="false">IF(TPx10!AW62="-90","-90",TPx10!AW62/10)</f>
        <v>5.1</v>
      </c>
      <c r="AX62" s="1" t="n">
        <f aca="false">IF(TPx10!AX62="-90","-90",TPx10!AX62/10)</f>
        <v>5.2</v>
      </c>
      <c r="AY62" s="1" t="n">
        <f aca="false">IF(TPx10!AY62="-90","-90",TPx10!AY62/10)</f>
        <v>5.2</v>
      </c>
      <c r="AZ62" s="1" t="n">
        <f aca="false">IF(TPx10!AZ62="-90","-90",TPx10!AZ62/10)</f>
        <v>5.2</v>
      </c>
      <c r="BA62" s="1" t="n">
        <f aca="false">IF(TPx10!BA62="-90","-90",TPx10!BA62/10)</f>
        <v>5.1</v>
      </c>
      <c r="BB62" s="1" t="n">
        <f aca="false">IF(TPx10!BB62="-90","-90",TPx10!BB62/10)</f>
        <v>5.1</v>
      </c>
      <c r="BC62" s="1" t="n">
        <f aca="false">IF(TPx10!BC62="-90","-90",TPx10!BC62/10)</f>
        <v>5.1</v>
      </c>
      <c r="BD62" s="1" t="n">
        <f aca="false">IF(TPx10!BD62="-90","-90",TPx10!BD62/10)</f>
        <v>5.1</v>
      </c>
      <c r="BE62" s="1" t="n">
        <f aca="false">IF(TPx10!BE62="-90","-90",TPx10!BE62/10)</f>
        <v>5.1</v>
      </c>
      <c r="BF62" s="1" t="n">
        <f aca="false">IF(TPx10!BF62="-90","-90",TPx10!BF62/10)</f>
        <v>5.1</v>
      </c>
      <c r="BG62" s="1" t="n">
        <f aca="false">IF(TPx10!BG62="-90","-90",TPx10!BG62/10)</f>
        <v>5.1</v>
      </c>
      <c r="BH62" s="1" t="n">
        <f aca="false">IF(TPx10!BH62="-90","-90",TPx10!BH62/10)</f>
        <v>5.1</v>
      </c>
    </row>
    <row r="63" customFormat="false" ht="13.2" hidden="false" customHeight="false" outlineLevel="0" collapsed="false">
      <c r="A63" s="1" t="n">
        <f aca="false">IF(TPx10!A63="-90","-90",TPx10!A63/10)</f>
        <v>3.2</v>
      </c>
      <c r="B63" s="1" t="n">
        <f aca="false">IF(TPx10!B63="-90","-90",TPx10!B63/10)</f>
        <v>3.1</v>
      </c>
      <c r="C63" s="1" t="n">
        <f aca="false">IF(TPx10!C63="-90","-90",TPx10!C63/10)</f>
        <v>3</v>
      </c>
      <c r="D63" s="1" t="n">
        <f aca="false">IF(TPx10!D63="-90","-90",TPx10!D63/10)</f>
        <v>2.9</v>
      </c>
      <c r="E63" s="1" t="n">
        <f aca="false">IF(TPx10!E63="-90","-90",TPx10!E63/10)</f>
        <v>2.8</v>
      </c>
      <c r="F63" s="1" t="n">
        <f aca="false">IF(TPx10!F63="-90","-90",TPx10!F63/10)</f>
        <v>2.8</v>
      </c>
      <c r="G63" s="1" t="n">
        <f aca="false">IF(TPx10!G63="-90","-90",TPx10!G63/10)</f>
        <v>2.8</v>
      </c>
      <c r="H63" s="1" t="n">
        <f aca="false">IF(TPx10!H63="-90","-90",TPx10!H63/10)</f>
        <v>2.8</v>
      </c>
      <c r="I63" s="1" t="n">
        <f aca="false">IF(TPx10!I63="-90","-90",TPx10!I63/10)</f>
        <v>2.8</v>
      </c>
      <c r="J63" s="1" t="n">
        <f aca="false">IF(TPx10!J63="-90","-90",TPx10!J63/10)</f>
        <v>2.8</v>
      </c>
      <c r="K63" s="1" t="n">
        <f aca="false">IF(TPx10!K63="-90","-90",TPx10!K63/10)</f>
        <v>2.8</v>
      </c>
      <c r="L63" s="1" t="n">
        <f aca="false">IF(TPx10!L63="-90","-90",TPx10!L63/10)</f>
        <v>2.9</v>
      </c>
      <c r="M63" s="1" t="n">
        <f aca="false">IF(TPx10!M63="-90","-90",TPx10!M63/10)</f>
        <v>2.9</v>
      </c>
      <c r="N63" s="1" t="n">
        <f aca="false">IF(TPx10!N63="-90","-90",TPx10!N63/10)</f>
        <v>2.8</v>
      </c>
      <c r="O63" s="1" t="n">
        <f aca="false">IF(TPx10!O63="-90","-90",TPx10!O63/10)</f>
        <v>2.8</v>
      </c>
      <c r="P63" s="1" t="n">
        <f aca="false">IF(TPx10!P63="-90","-90",TPx10!P63/10)</f>
        <v>2.8</v>
      </c>
      <c r="Q63" s="1" t="n">
        <f aca="false">IF(TPx10!Q63="-90","-90",TPx10!Q63/10)</f>
        <v>2.8</v>
      </c>
      <c r="R63" s="1" t="n">
        <f aca="false">IF(TPx10!R63="-90","-90",TPx10!R63/10)</f>
        <v>2.8</v>
      </c>
      <c r="S63" s="1" t="n">
        <f aca="false">IF(TPx10!S63="-90","-90",TPx10!S63/10)</f>
        <v>2.8</v>
      </c>
      <c r="T63" s="1" t="n">
        <f aca="false">IF(TPx10!T63="-90","-90",TPx10!T63/10)</f>
        <v>2.8</v>
      </c>
      <c r="U63" s="1" t="n">
        <f aca="false">IF(TPx10!U63="-90","-90",TPx10!U63/10)</f>
        <v>2.8</v>
      </c>
      <c r="V63" s="1" t="n">
        <f aca="false">IF(TPx10!V63="-90","-90",TPx10!V63/10)</f>
        <v>2.8</v>
      </c>
      <c r="W63" s="1" t="n">
        <f aca="false">IF(TPx10!W63="-90","-90",TPx10!W63/10)</f>
        <v>2.8</v>
      </c>
      <c r="X63" s="1" t="n">
        <f aca="false">IF(TPx10!X63="-90","-90",TPx10!X63/10)</f>
        <v>2.9</v>
      </c>
      <c r="Y63" s="1" t="n">
        <f aca="false">IF(TPx10!Y63="-90","-90",TPx10!Y63/10)</f>
        <v>3</v>
      </c>
      <c r="Z63" s="1" t="n">
        <f aca="false">IF(TPx10!Z63="-90","-90",TPx10!Z63/10)</f>
        <v>3</v>
      </c>
      <c r="AA63" s="1" t="n">
        <f aca="false">IF(TPx10!AA63="-90","-90",TPx10!AA63/10)</f>
        <v>3.1</v>
      </c>
      <c r="AB63" s="1" t="n">
        <f aca="false">IF(TPx10!AB63="-90","-90",TPx10!AB63/10)</f>
        <v>3.2</v>
      </c>
      <c r="AC63" s="1" t="n">
        <f aca="false">IF(TPx10!AC63="-90","-90",TPx10!AC63/10)</f>
        <v>3.3</v>
      </c>
      <c r="AD63" s="1" t="n">
        <f aca="false">IF(TPx10!AD63="-90","-90",TPx10!AD63/10)</f>
        <v>3.3</v>
      </c>
      <c r="AE63" s="1" t="n">
        <f aca="false">IF(TPx10!AE63="-90","-90",TPx10!AE63/10)</f>
        <v>3.3</v>
      </c>
      <c r="AF63" s="1" t="n">
        <f aca="false">IF(TPx10!AF63="-90","-90",TPx10!AF63/10)</f>
        <v>3.4</v>
      </c>
      <c r="AG63" s="1" t="n">
        <f aca="false">IF(TPx10!AG63="-90","-90",TPx10!AG63/10)</f>
        <v>3.4</v>
      </c>
      <c r="AH63" s="1" t="n">
        <f aca="false">IF(TPx10!AH63="-90","-90",TPx10!AH63/10)</f>
        <v>3.5</v>
      </c>
      <c r="AI63" s="1" t="n">
        <f aca="false">IF(TPx10!AI63="-90","-90",TPx10!AI63/10)</f>
        <v>3.5</v>
      </c>
      <c r="AJ63" s="1" t="n">
        <f aca="false">IF(TPx10!AJ63="-90","-90",TPx10!AJ63/10)</f>
        <v>3.7</v>
      </c>
      <c r="AK63" s="1" t="n">
        <f aca="false">IF(TPx10!AK63="-90","-90",TPx10!AK63/10)</f>
        <v>3.8</v>
      </c>
      <c r="AL63" s="1" t="n">
        <f aca="false">IF(TPx10!AL63="-90","-90",TPx10!AL63/10)</f>
        <v>4</v>
      </c>
      <c r="AM63" s="1" t="n">
        <f aca="false">IF(TPx10!AM63="-90","-90",TPx10!AM63/10)</f>
        <v>3.9</v>
      </c>
      <c r="AN63" s="1" t="n">
        <f aca="false">IF(TPx10!AN63="-90","-90",TPx10!AN63/10)</f>
        <v>3.9</v>
      </c>
      <c r="AO63" s="1" t="n">
        <f aca="false">IF(TPx10!AO63="-90","-90",TPx10!AO63/10)</f>
        <v>4.7</v>
      </c>
      <c r="AP63" s="1" t="n">
        <f aca="false">IF(TPx10!AP63="-90","-90",TPx10!AP63/10)</f>
        <v>5.1</v>
      </c>
      <c r="AQ63" s="1" t="n">
        <f aca="false">IF(TPx10!AQ63="-90","-90",TPx10!AQ63/10)</f>
        <v>5.2</v>
      </c>
      <c r="AR63" s="1" t="n">
        <f aca="false">IF(TPx10!AR63="-90","-90",TPx10!AR63/10)</f>
        <v>5.1</v>
      </c>
      <c r="AS63" s="1" t="n">
        <f aca="false">IF(TPx10!AS63="-90","-90",TPx10!AS63/10)</f>
        <v>5</v>
      </c>
      <c r="AT63" s="1" t="n">
        <f aca="false">IF(TPx10!AT63="-90","-90",TPx10!AT63/10)</f>
        <v>5.1</v>
      </c>
      <c r="AU63" s="1" t="n">
        <f aca="false">IF(TPx10!AU63="-90","-90",TPx10!AU63/10)</f>
        <v>5.1</v>
      </c>
      <c r="AV63" s="1" t="n">
        <f aca="false">IF(TPx10!AV63="-90","-90",TPx10!AV63/10)</f>
        <v>5.1</v>
      </c>
      <c r="AW63" s="1" t="n">
        <f aca="false">IF(TPx10!AW63="-90","-90",TPx10!AW63/10)</f>
        <v>5.1</v>
      </c>
      <c r="AX63" s="1" t="n">
        <f aca="false">IF(TPx10!AX63="-90","-90",TPx10!AX63/10)</f>
        <v>5.2</v>
      </c>
      <c r="AY63" s="1" t="n">
        <f aca="false">IF(TPx10!AY63="-90","-90",TPx10!AY63/10)</f>
        <v>5.2</v>
      </c>
      <c r="AZ63" s="1" t="n">
        <f aca="false">IF(TPx10!AZ63="-90","-90",TPx10!AZ63/10)</f>
        <v>5.2</v>
      </c>
      <c r="BA63" s="1" t="n">
        <f aca="false">IF(TPx10!BA63="-90","-90",TPx10!BA63/10)</f>
        <v>5.1</v>
      </c>
      <c r="BB63" s="1" t="n">
        <f aca="false">IF(TPx10!BB63="-90","-90",TPx10!BB63/10)</f>
        <v>5.1</v>
      </c>
      <c r="BC63" s="1" t="n">
        <f aca="false">IF(TPx10!BC63="-90","-90",TPx10!BC63/10)</f>
        <v>5.1</v>
      </c>
      <c r="BD63" s="1" t="n">
        <f aca="false">IF(TPx10!BD63="-90","-90",TPx10!BD63/10)</f>
        <v>5.1</v>
      </c>
      <c r="BE63" s="1" t="n">
        <f aca="false">IF(TPx10!BE63="-90","-90",TPx10!BE63/10)</f>
        <v>5.1</v>
      </c>
      <c r="BF63" s="1" t="n">
        <f aca="false">IF(TPx10!BF63="-90","-90",TPx10!BF63/10)</f>
        <v>5.1</v>
      </c>
      <c r="BG63" s="1" t="n">
        <f aca="false">IF(TPx10!BG63="-90","-90",TPx10!BG63/10)</f>
        <v>5.1</v>
      </c>
      <c r="BH63" s="1" t="n">
        <f aca="false">IF(TPx10!BH63="-90","-90",TPx10!BH63/10)</f>
        <v>5.1</v>
      </c>
    </row>
    <row r="64" customFormat="false" ht="13.2" hidden="false" customHeight="false" outlineLevel="0" collapsed="false">
      <c r="A64" s="1" t="n">
        <f aca="false">IF(TPx10!A64="-90","-90",TPx10!A64/10)</f>
        <v>3.3</v>
      </c>
      <c r="B64" s="1" t="n">
        <f aca="false">IF(TPx10!B64="-90","-90",TPx10!B64/10)</f>
        <v>3.1</v>
      </c>
      <c r="C64" s="1" t="n">
        <f aca="false">IF(TPx10!C64="-90","-90",TPx10!C64/10)</f>
        <v>3</v>
      </c>
      <c r="D64" s="1" t="n">
        <f aca="false">IF(TPx10!D64="-90","-90",TPx10!D64/10)</f>
        <v>2.9</v>
      </c>
      <c r="E64" s="1" t="n">
        <f aca="false">IF(TPx10!E64="-90","-90",TPx10!E64/10)</f>
        <v>2.9</v>
      </c>
      <c r="F64" s="1" t="n">
        <f aca="false">IF(TPx10!F64="-90","-90",TPx10!F64/10)</f>
        <v>2.8</v>
      </c>
      <c r="G64" s="1" t="n">
        <f aca="false">IF(TPx10!G64="-90","-90",TPx10!G64/10)</f>
        <v>2.8</v>
      </c>
      <c r="H64" s="1" t="n">
        <f aca="false">IF(TPx10!H64="-90","-90",TPx10!H64/10)</f>
        <v>2.8</v>
      </c>
      <c r="I64" s="1" t="n">
        <f aca="false">IF(TPx10!I64="-90","-90",TPx10!I64/10)</f>
        <v>2.9</v>
      </c>
      <c r="J64" s="1" t="n">
        <f aca="false">IF(TPx10!J64="-90","-90",TPx10!J64/10)</f>
        <v>2.9</v>
      </c>
      <c r="K64" s="1" t="n">
        <f aca="false">IF(TPx10!K64="-90","-90",TPx10!K64/10)</f>
        <v>2.9</v>
      </c>
      <c r="L64" s="1" t="n">
        <f aca="false">IF(TPx10!L64="-90","-90",TPx10!L64/10)</f>
        <v>2.9</v>
      </c>
      <c r="M64" s="1" t="n">
        <f aca="false">IF(TPx10!M64="-90","-90",TPx10!M64/10)</f>
        <v>2.9</v>
      </c>
      <c r="N64" s="1" t="n">
        <f aca="false">IF(TPx10!N64="-90","-90",TPx10!N64/10)</f>
        <v>2.9</v>
      </c>
      <c r="O64" s="1" t="n">
        <f aca="false">IF(TPx10!O64="-90","-90",TPx10!O64/10)</f>
        <v>2.9</v>
      </c>
      <c r="P64" s="1" t="n">
        <f aca="false">IF(TPx10!P64="-90","-90",TPx10!P64/10)</f>
        <v>2.9</v>
      </c>
      <c r="Q64" s="1" t="n">
        <f aca="false">IF(TPx10!Q64="-90","-90",TPx10!Q64/10)</f>
        <v>2.9</v>
      </c>
      <c r="R64" s="1" t="n">
        <f aca="false">IF(TPx10!R64="-90","-90",TPx10!R64/10)</f>
        <v>2.9</v>
      </c>
      <c r="S64" s="1" t="n">
        <f aca="false">IF(TPx10!S64="-90","-90",TPx10!S64/10)</f>
        <v>2.9</v>
      </c>
      <c r="T64" s="1" t="n">
        <f aca="false">IF(TPx10!T64="-90","-90",TPx10!T64/10)</f>
        <v>2.8</v>
      </c>
      <c r="U64" s="1" t="n">
        <f aca="false">IF(TPx10!U64="-90","-90",TPx10!U64/10)</f>
        <v>2.8</v>
      </c>
      <c r="V64" s="1" t="n">
        <f aca="false">IF(TPx10!V64="-90","-90",TPx10!V64/10)</f>
        <v>2.9</v>
      </c>
      <c r="W64" s="1" t="n">
        <f aca="false">IF(TPx10!W64="-90","-90",TPx10!W64/10)</f>
        <v>2.9</v>
      </c>
      <c r="X64" s="1" t="n">
        <f aca="false">IF(TPx10!X64="-90","-90",TPx10!X64/10)</f>
        <v>2.9</v>
      </c>
      <c r="Y64" s="1" t="n">
        <f aca="false">IF(TPx10!Y64="-90","-90",TPx10!Y64/10)</f>
        <v>2.9</v>
      </c>
      <c r="Z64" s="1" t="n">
        <f aca="false">IF(TPx10!Z64="-90","-90",TPx10!Z64/10)</f>
        <v>3</v>
      </c>
      <c r="AA64" s="1" t="n">
        <f aca="false">IF(TPx10!AA64="-90","-90",TPx10!AA64/10)</f>
        <v>3</v>
      </c>
      <c r="AB64" s="1" t="n">
        <f aca="false">IF(TPx10!AB64="-90","-90",TPx10!AB64/10)</f>
        <v>3.2</v>
      </c>
      <c r="AC64" s="1" t="n">
        <f aca="false">IF(TPx10!AC64="-90","-90",TPx10!AC64/10)</f>
        <v>3.2</v>
      </c>
      <c r="AD64" s="1" t="n">
        <f aca="false">IF(TPx10!AD64="-90","-90",TPx10!AD64/10)</f>
        <v>3.2</v>
      </c>
      <c r="AE64" s="1" t="n">
        <f aca="false">IF(TPx10!AE64="-90","-90",TPx10!AE64/10)</f>
        <v>3.2</v>
      </c>
      <c r="AF64" s="1" t="n">
        <f aca="false">IF(TPx10!AF64="-90","-90",TPx10!AF64/10)</f>
        <v>3.2</v>
      </c>
      <c r="AG64" s="1" t="n">
        <f aca="false">IF(TPx10!AG64="-90","-90",TPx10!AG64/10)</f>
        <v>3.2</v>
      </c>
      <c r="AH64" s="1" t="n">
        <f aca="false">IF(TPx10!AH64="-90","-90",TPx10!AH64/10)</f>
        <v>3.1</v>
      </c>
      <c r="AI64" s="1" t="n">
        <f aca="false">IF(TPx10!AI64="-90","-90",TPx10!AI64/10)</f>
        <v>3.2</v>
      </c>
      <c r="AJ64" s="1" t="n">
        <f aca="false">IF(TPx10!AJ64="-90","-90",TPx10!AJ64/10)</f>
        <v>3.3</v>
      </c>
      <c r="AK64" s="1" t="n">
        <f aca="false">IF(TPx10!AK64="-90","-90",TPx10!AK64/10)</f>
        <v>3.2</v>
      </c>
      <c r="AL64" s="1" t="n">
        <f aca="false">IF(TPx10!AL64="-90","-90",TPx10!AL64/10)</f>
        <v>-9</v>
      </c>
      <c r="AM64" s="1" t="n">
        <f aca="false">IF(TPx10!AM64="-90","-90",TPx10!AM64/10)</f>
        <v>-9</v>
      </c>
      <c r="AN64" s="1" t="n">
        <f aca="false">IF(TPx10!AN64="-90","-90",TPx10!AN64/10)</f>
        <v>-9</v>
      </c>
      <c r="AO64" s="1" t="n">
        <f aca="false">IF(TPx10!AO64="-90","-90",TPx10!AO64/10)</f>
        <v>-9</v>
      </c>
      <c r="AP64" s="1" t="n">
        <f aca="false">IF(TPx10!AP64="-90","-90",TPx10!AP64/10)</f>
        <v>5.1</v>
      </c>
      <c r="AQ64" s="1" t="n">
        <f aca="false">IF(TPx10!AQ64="-90","-90",TPx10!AQ64/10)</f>
        <v>5.2</v>
      </c>
      <c r="AR64" s="1" t="n">
        <f aca="false">IF(TPx10!AR64="-90","-90",TPx10!AR64/10)</f>
        <v>5.1</v>
      </c>
      <c r="AS64" s="1" t="n">
        <f aca="false">IF(TPx10!AS64="-90","-90",TPx10!AS64/10)</f>
        <v>5</v>
      </c>
      <c r="AT64" s="1" t="n">
        <f aca="false">IF(TPx10!AT64="-90","-90",TPx10!AT64/10)</f>
        <v>5.1</v>
      </c>
      <c r="AU64" s="1" t="n">
        <f aca="false">IF(TPx10!AU64="-90","-90",TPx10!AU64/10)</f>
        <v>5.1</v>
      </c>
      <c r="AV64" s="1" t="n">
        <f aca="false">IF(TPx10!AV64="-90","-90",TPx10!AV64/10)</f>
        <v>5.1</v>
      </c>
      <c r="AW64" s="1" t="n">
        <f aca="false">IF(TPx10!AW64="-90","-90",TPx10!AW64/10)</f>
        <v>5.1</v>
      </c>
      <c r="AX64" s="1" t="n">
        <f aca="false">IF(TPx10!AX64="-90","-90",TPx10!AX64/10)</f>
        <v>5.2</v>
      </c>
      <c r="AY64" s="1" t="n">
        <f aca="false">IF(TPx10!AY64="-90","-90",TPx10!AY64/10)</f>
        <v>5.2</v>
      </c>
      <c r="AZ64" s="1" t="n">
        <f aca="false">IF(TPx10!AZ64="-90","-90",TPx10!AZ64/10)</f>
        <v>5.2</v>
      </c>
      <c r="BA64" s="1" t="n">
        <f aca="false">IF(TPx10!BA64="-90","-90",TPx10!BA64/10)</f>
        <v>5.1</v>
      </c>
      <c r="BB64" s="1" t="n">
        <f aca="false">IF(TPx10!BB64="-90","-90",TPx10!BB64/10)</f>
        <v>5.1</v>
      </c>
      <c r="BC64" s="1" t="n">
        <f aca="false">IF(TPx10!BC64="-90","-90",TPx10!BC64/10)</f>
        <v>5.1</v>
      </c>
      <c r="BD64" s="1" t="n">
        <f aca="false">IF(TPx10!BD64="-90","-90",TPx10!BD64/10)</f>
        <v>5.1</v>
      </c>
      <c r="BE64" s="1" t="n">
        <f aca="false">IF(TPx10!BE64="-90","-90",TPx10!BE64/10)</f>
        <v>5.1</v>
      </c>
      <c r="BF64" s="1" t="n">
        <f aca="false">IF(TPx10!BF64="-90","-90",TPx10!BF64/10)</f>
        <v>5.1</v>
      </c>
      <c r="BG64" s="1" t="n">
        <f aca="false">IF(TPx10!BG64="-90","-90",TPx10!BG64/10)</f>
        <v>5.1</v>
      </c>
      <c r="BH64" s="1" t="n">
        <f aca="false">IF(TPx10!BH64="-90","-90",TPx10!BH64/10)</f>
        <v>5.1</v>
      </c>
    </row>
    <row r="65" customFormat="false" ht="13.2" hidden="false" customHeight="false" outlineLevel="0" collapsed="false">
      <c r="A65" s="1" t="n">
        <f aca="false">IF(TPx10!A65="-90","-90",TPx10!A65/10)</f>
        <v>3.3</v>
      </c>
      <c r="B65" s="1" t="n">
        <f aca="false">IF(TPx10!B65="-90","-90",TPx10!B65/10)</f>
        <v>3.2</v>
      </c>
      <c r="C65" s="1" t="n">
        <f aca="false">IF(TPx10!C65="-90","-90",TPx10!C65/10)</f>
        <v>3.1</v>
      </c>
      <c r="D65" s="1" t="n">
        <f aca="false">IF(TPx10!D65="-90","-90",TPx10!D65/10)</f>
        <v>3</v>
      </c>
      <c r="E65" s="1" t="n">
        <f aca="false">IF(TPx10!E65="-90","-90",TPx10!E65/10)</f>
        <v>2.9</v>
      </c>
      <c r="F65" s="1" t="n">
        <f aca="false">IF(TPx10!F65="-90","-90",TPx10!F65/10)</f>
        <v>2.9</v>
      </c>
      <c r="G65" s="1" t="n">
        <f aca="false">IF(TPx10!G65="-90","-90",TPx10!G65/10)</f>
        <v>2.9</v>
      </c>
      <c r="H65" s="1" t="n">
        <f aca="false">IF(TPx10!H65="-90","-90",TPx10!H65/10)</f>
        <v>2.9</v>
      </c>
      <c r="I65" s="1" t="n">
        <f aca="false">IF(TPx10!I65="-90","-90",TPx10!I65/10)</f>
        <v>2.9</v>
      </c>
      <c r="J65" s="1" t="n">
        <f aca="false">IF(TPx10!J65="-90","-90",TPx10!J65/10)</f>
        <v>3</v>
      </c>
      <c r="K65" s="1" t="n">
        <f aca="false">IF(TPx10!K65="-90","-90",TPx10!K65/10)</f>
        <v>3</v>
      </c>
      <c r="L65" s="1" t="n">
        <f aca="false">IF(TPx10!L65="-90","-90",TPx10!L65/10)</f>
        <v>3</v>
      </c>
      <c r="M65" s="1" t="n">
        <f aca="false">IF(TPx10!M65="-90","-90",TPx10!M65/10)</f>
        <v>3</v>
      </c>
      <c r="N65" s="1" t="n">
        <f aca="false">IF(TPx10!N65="-90","-90",TPx10!N65/10)</f>
        <v>3</v>
      </c>
      <c r="O65" s="1" t="n">
        <f aca="false">IF(TPx10!O65="-90","-90",TPx10!O65/10)</f>
        <v>3</v>
      </c>
      <c r="P65" s="1" t="n">
        <f aca="false">IF(TPx10!P65="-90","-90",TPx10!P65/10)</f>
        <v>3</v>
      </c>
      <c r="Q65" s="1" t="n">
        <f aca="false">IF(TPx10!Q65="-90","-90",TPx10!Q65/10)</f>
        <v>3</v>
      </c>
      <c r="R65" s="1" t="n">
        <f aca="false">IF(TPx10!R65="-90","-90",TPx10!R65/10)</f>
        <v>3</v>
      </c>
      <c r="S65" s="1" t="n">
        <f aca="false">IF(TPx10!S65="-90","-90",TPx10!S65/10)</f>
        <v>3</v>
      </c>
      <c r="T65" s="1" t="n">
        <f aca="false">IF(TPx10!T65="-90","-90",TPx10!T65/10)</f>
        <v>2.9</v>
      </c>
      <c r="U65" s="1" t="n">
        <f aca="false">IF(TPx10!U65="-90","-90",TPx10!U65/10)</f>
        <v>2.9</v>
      </c>
      <c r="V65" s="1" t="n">
        <f aca="false">IF(TPx10!V65="-90","-90",TPx10!V65/10)</f>
        <v>2.9</v>
      </c>
      <c r="W65" s="1" t="n">
        <f aca="false">IF(TPx10!W65="-90","-90",TPx10!W65/10)</f>
        <v>2.9</v>
      </c>
      <c r="X65" s="1" t="n">
        <f aca="false">IF(TPx10!X65="-90","-90",TPx10!X65/10)</f>
        <v>2.9</v>
      </c>
      <c r="Y65" s="1" t="n">
        <f aca="false">IF(TPx10!Y65="-90","-90",TPx10!Y65/10)</f>
        <v>2.9</v>
      </c>
      <c r="Z65" s="1" t="n">
        <f aca="false">IF(TPx10!Z65="-90","-90",TPx10!Z65/10)</f>
        <v>2.9</v>
      </c>
      <c r="AA65" s="1" t="n">
        <f aca="false">IF(TPx10!AA65="-90","-90",TPx10!AA65/10)</f>
        <v>3</v>
      </c>
      <c r="AB65" s="1" t="n">
        <f aca="false">IF(TPx10!AB65="-90","-90",TPx10!AB65/10)</f>
        <v>3.1</v>
      </c>
      <c r="AC65" s="1" t="n">
        <f aca="false">IF(TPx10!AC65="-90","-90",TPx10!AC65/10)</f>
        <v>3.1</v>
      </c>
      <c r="AD65" s="1" t="n">
        <f aca="false">IF(TPx10!AD65="-90","-90",TPx10!AD65/10)</f>
        <v>3.1</v>
      </c>
      <c r="AE65" s="1" t="n">
        <f aca="false">IF(TPx10!AE65="-90","-90",TPx10!AE65/10)</f>
        <v>3.1</v>
      </c>
      <c r="AF65" s="1" t="n">
        <f aca="false">IF(TPx10!AF65="-90","-90",TPx10!AF65/10)</f>
        <v>3.1</v>
      </c>
      <c r="AG65" s="1" t="n">
        <f aca="false">IF(TPx10!AG65="-90","-90",TPx10!AG65/10)</f>
        <v>3</v>
      </c>
      <c r="AH65" s="1" t="n">
        <f aca="false">IF(TPx10!AH65="-90","-90",TPx10!AH65/10)</f>
        <v>2.9</v>
      </c>
      <c r="AI65" s="1" t="n">
        <f aca="false">IF(TPx10!AI65="-90","-90",TPx10!AI65/10)</f>
        <v>2.9</v>
      </c>
      <c r="AJ65" s="1" t="n">
        <f aca="false">IF(TPx10!AJ65="-90","-90",TPx10!AJ65/10)</f>
        <v>2.9</v>
      </c>
      <c r="AK65" s="1" t="n">
        <f aca="false">IF(TPx10!AK65="-90","-90",TPx10!AK65/10)</f>
        <v>2.5</v>
      </c>
      <c r="AL65" s="1" t="n">
        <f aca="false">IF(TPx10!AL65="-90","-90",TPx10!AL65/10)</f>
        <v>2.4</v>
      </c>
      <c r="AM65" s="1" t="n">
        <f aca="false">IF(TPx10!AM65="-90","-90",TPx10!AM65/10)</f>
        <v>-9</v>
      </c>
      <c r="AN65" s="1" t="n">
        <f aca="false">IF(TPx10!AN65="-90","-90",TPx10!AN65/10)</f>
        <v>-9</v>
      </c>
      <c r="AO65" s="1" t="n">
        <f aca="false">IF(TPx10!AO65="-90","-90",TPx10!AO65/10)</f>
        <v>-9</v>
      </c>
      <c r="AP65" s="1" t="n">
        <f aca="false">IF(TPx10!AP65="-90","-90",TPx10!AP65/10)</f>
        <v>5.1</v>
      </c>
      <c r="AQ65" s="1" t="n">
        <f aca="false">IF(TPx10!AQ65="-90","-90",TPx10!AQ65/10)</f>
        <v>5.2</v>
      </c>
      <c r="AR65" s="1" t="n">
        <f aca="false">IF(TPx10!AR65="-90","-90",TPx10!AR65/10)</f>
        <v>5.1</v>
      </c>
      <c r="AS65" s="1" t="n">
        <f aca="false">IF(TPx10!AS65="-90","-90",TPx10!AS65/10)</f>
        <v>5</v>
      </c>
      <c r="AT65" s="1" t="n">
        <f aca="false">IF(TPx10!AT65="-90","-90",TPx10!AT65/10)</f>
        <v>5.1</v>
      </c>
      <c r="AU65" s="1" t="n">
        <f aca="false">IF(TPx10!AU65="-90","-90",TPx10!AU65/10)</f>
        <v>5.1</v>
      </c>
      <c r="AV65" s="1" t="n">
        <f aca="false">IF(TPx10!AV65="-90","-90",TPx10!AV65/10)</f>
        <v>5.1</v>
      </c>
      <c r="AW65" s="1" t="n">
        <f aca="false">IF(TPx10!AW65="-90","-90",TPx10!AW65/10)</f>
        <v>5.1</v>
      </c>
      <c r="AX65" s="1" t="n">
        <f aca="false">IF(TPx10!AX65="-90","-90",TPx10!AX65/10)</f>
        <v>5.2</v>
      </c>
      <c r="AY65" s="1" t="n">
        <f aca="false">IF(TPx10!AY65="-90","-90",TPx10!AY65/10)</f>
        <v>5.2</v>
      </c>
      <c r="AZ65" s="1" t="n">
        <f aca="false">IF(TPx10!AZ65="-90","-90",TPx10!AZ65/10)</f>
        <v>5.2</v>
      </c>
      <c r="BA65" s="1" t="n">
        <f aca="false">IF(TPx10!BA65="-90","-90",TPx10!BA65/10)</f>
        <v>5.1</v>
      </c>
      <c r="BB65" s="1" t="n">
        <f aca="false">IF(TPx10!BB65="-90","-90",TPx10!BB65/10)</f>
        <v>5.1</v>
      </c>
      <c r="BC65" s="1" t="n">
        <f aca="false">IF(TPx10!BC65="-90","-90",TPx10!BC65/10)</f>
        <v>5.1</v>
      </c>
      <c r="BD65" s="1" t="n">
        <f aca="false">IF(TPx10!BD65="-90","-90",TPx10!BD65/10)</f>
        <v>5.1</v>
      </c>
      <c r="BE65" s="1" t="n">
        <f aca="false">IF(TPx10!BE65="-90","-90",TPx10!BE65/10)</f>
        <v>5.1</v>
      </c>
      <c r="BF65" s="1" t="n">
        <f aca="false">IF(TPx10!BF65="-90","-90",TPx10!BF65/10)</f>
        <v>5.1</v>
      </c>
      <c r="BG65" s="1" t="n">
        <f aca="false">IF(TPx10!BG65="-90","-90",TPx10!BG65/10)</f>
        <v>5.1</v>
      </c>
      <c r="BH65" s="1" t="n">
        <f aca="false">IF(TPx10!BH65="-90","-90",TPx10!BH65/10)</f>
        <v>5.1</v>
      </c>
    </row>
    <row r="66" customFormat="false" ht="13.2" hidden="false" customHeight="false" outlineLevel="0" collapsed="false">
      <c r="A66" s="1" t="n">
        <f aca="false">IF(TPx10!A66="-90","-90",TPx10!A66/10)</f>
        <v>3.3</v>
      </c>
      <c r="B66" s="1" t="n">
        <f aca="false">IF(TPx10!B66="-90","-90",TPx10!B66/10)</f>
        <v>3.2</v>
      </c>
      <c r="C66" s="1" t="n">
        <f aca="false">IF(TPx10!C66="-90","-90",TPx10!C66/10)</f>
        <v>3.1</v>
      </c>
      <c r="D66" s="1" t="n">
        <f aca="false">IF(TPx10!D66="-90","-90",TPx10!D66/10)</f>
        <v>3.1</v>
      </c>
      <c r="E66" s="1" t="n">
        <f aca="false">IF(TPx10!E66="-90","-90",TPx10!E66/10)</f>
        <v>3</v>
      </c>
      <c r="F66" s="1" t="n">
        <f aca="false">IF(TPx10!F66="-90","-90",TPx10!F66/10)</f>
        <v>3</v>
      </c>
      <c r="G66" s="1" t="n">
        <f aca="false">IF(TPx10!G66="-90","-90",TPx10!G66/10)</f>
        <v>3</v>
      </c>
      <c r="H66" s="1" t="n">
        <f aca="false">IF(TPx10!H66="-90","-90",TPx10!H66/10)</f>
        <v>3</v>
      </c>
      <c r="I66" s="1" t="n">
        <f aca="false">IF(TPx10!I66="-90","-90",TPx10!I66/10)</f>
        <v>3</v>
      </c>
      <c r="J66" s="1" t="n">
        <f aca="false">IF(TPx10!J66="-90","-90",TPx10!J66/10)</f>
        <v>3</v>
      </c>
      <c r="K66" s="1" t="n">
        <f aca="false">IF(TPx10!K66="-90","-90",TPx10!K66/10)</f>
        <v>3.1</v>
      </c>
      <c r="L66" s="1" t="n">
        <f aca="false">IF(TPx10!L66="-90","-90",TPx10!L66/10)</f>
        <v>3.1</v>
      </c>
      <c r="M66" s="1" t="n">
        <f aca="false">IF(TPx10!M66="-90","-90",TPx10!M66/10)</f>
        <v>3.1</v>
      </c>
      <c r="N66" s="1" t="n">
        <f aca="false">IF(TPx10!N66="-90","-90",TPx10!N66/10)</f>
        <v>3.1</v>
      </c>
      <c r="O66" s="1" t="n">
        <f aca="false">IF(TPx10!O66="-90","-90",TPx10!O66/10)</f>
        <v>3.1</v>
      </c>
      <c r="P66" s="1" t="n">
        <f aca="false">IF(TPx10!P66="-90","-90",TPx10!P66/10)</f>
        <v>3.1</v>
      </c>
      <c r="Q66" s="1" t="n">
        <f aca="false">IF(TPx10!Q66="-90","-90",TPx10!Q66/10)</f>
        <v>3.1</v>
      </c>
      <c r="R66" s="1" t="n">
        <f aca="false">IF(TPx10!R66="-90","-90",TPx10!R66/10)</f>
        <v>3.1</v>
      </c>
      <c r="S66" s="1" t="n">
        <f aca="false">IF(TPx10!S66="-90","-90",TPx10!S66/10)</f>
        <v>3</v>
      </c>
      <c r="T66" s="1" t="n">
        <f aca="false">IF(TPx10!T66="-90","-90",TPx10!T66/10)</f>
        <v>3</v>
      </c>
      <c r="U66" s="1" t="n">
        <f aca="false">IF(TPx10!U66="-90","-90",TPx10!U66/10)</f>
        <v>3</v>
      </c>
      <c r="V66" s="1" t="n">
        <f aca="false">IF(TPx10!V66="-90","-90",TPx10!V66/10)</f>
        <v>3</v>
      </c>
      <c r="W66" s="1" t="n">
        <f aca="false">IF(TPx10!W66="-90","-90",TPx10!W66/10)</f>
        <v>2.9</v>
      </c>
      <c r="X66" s="1" t="n">
        <f aca="false">IF(TPx10!X66="-90","-90",TPx10!X66/10)</f>
        <v>3</v>
      </c>
      <c r="Y66" s="1" t="n">
        <f aca="false">IF(TPx10!Y66="-90","-90",TPx10!Y66/10)</f>
        <v>3</v>
      </c>
      <c r="Z66" s="1" t="n">
        <f aca="false">IF(TPx10!Z66="-90","-90",TPx10!Z66/10)</f>
        <v>3</v>
      </c>
      <c r="AA66" s="1" t="n">
        <f aca="false">IF(TPx10!AA66="-90","-90",TPx10!AA66/10)</f>
        <v>3</v>
      </c>
      <c r="AB66" s="1" t="n">
        <f aca="false">IF(TPx10!AB66="-90","-90",TPx10!AB66/10)</f>
        <v>3</v>
      </c>
      <c r="AC66" s="1" t="n">
        <f aca="false">IF(TPx10!AC66="-90","-90",TPx10!AC66/10)</f>
        <v>3</v>
      </c>
      <c r="AD66" s="1" t="n">
        <f aca="false">IF(TPx10!AD66="-90","-90",TPx10!AD66/10)</f>
        <v>3.1</v>
      </c>
      <c r="AE66" s="1" t="n">
        <f aca="false">IF(TPx10!AE66="-90","-90",TPx10!AE66/10)</f>
        <v>3.1</v>
      </c>
      <c r="AF66" s="1" t="n">
        <f aca="false">IF(TPx10!AF66="-90","-90",TPx10!AF66/10)</f>
        <v>3</v>
      </c>
      <c r="AG66" s="1" t="n">
        <f aca="false">IF(TPx10!AG66="-90","-90",TPx10!AG66/10)</f>
        <v>3</v>
      </c>
      <c r="AH66" s="1" t="n">
        <f aca="false">IF(TPx10!AH66="-90","-90",TPx10!AH66/10)</f>
        <v>2.9</v>
      </c>
      <c r="AI66" s="1" t="n">
        <f aca="false">IF(TPx10!AI66="-90","-90",TPx10!AI66/10)</f>
        <v>2.8</v>
      </c>
      <c r="AJ66" s="1" t="n">
        <f aca="false">IF(TPx10!AJ66="-90","-90",TPx10!AJ66/10)</f>
        <v>2.7</v>
      </c>
      <c r="AK66" s="1" t="n">
        <f aca="false">IF(TPx10!AK66="-90","-90",TPx10!AK66/10)</f>
        <v>2.1</v>
      </c>
      <c r="AL66" s="1" t="n">
        <f aca="false">IF(TPx10!AL66="-90","-90",TPx10!AL66/10)</f>
        <v>1.7</v>
      </c>
      <c r="AM66" s="1" t="n">
        <f aca="false">IF(TPx10!AM66="-90","-90",TPx10!AM66/10)</f>
        <v>-9</v>
      </c>
      <c r="AN66" s="1" t="n">
        <f aca="false">IF(TPx10!AN66="-90","-90",TPx10!AN66/10)</f>
        <v>-9</v>
      </c>
      <c r="AO66" s="1" t="n">
        <f aca="false">IF(TPx10!AO66="-90","-90",TPx10!AO66/10)</f>
        <v>-9</v>
      </c>
      <c r="AP66" s="1" t="n">
        <f aca="false">IF(TPx10!AP66="-90","-90",TPx10!AP66/10)</f>
        <v>5.1</v>
      </c>
      <c r="AQ66" s="1" t="n">
        <f aca="false">IF(TPx10!AQ66="-90","-90",TPx10!AQ66/10)</f>
        <v>5.2</v>
      </c>
      <c r="AR66" s="1" t="n">
        <f aca="false">IF(TPx10!AR66="-90","-90",TPx10!AR66/10)</f>
        <v>5.1</v>
      </c>
      <c r="AS66" s="1" t="n">
        <f aca="false">IF(TPx10!AS66="-90","-90",TPx10!AS66/10)</f>
        <v>5</v>
      </c>
      <c r="AT66" s="1" t="n">
        <f aca="false">IF(TPx10!AT66="-90","-90",TPx10!AT66/10)</f>
        <v>5.1</v>
      </c>
      <c r="AU66" s="1" t="n">
        <f aca="false">IF(TPx10!AU66="-90","-90",TPx10!AU66/10)</f>
        <v>5.1</v>
      </c>
      <c r="AV66" s="1" t="n">
        <f aca="false">IF(TPx10!AV66="-90","-90",TPx10!AV66/10)</f>
        <v>5.1</v>
      </c>
      <c r="AW66" s="1" t="n">
        <f aca="false">IF(TPx10!AW66="-90","-90",TPx10!AW66/10)</f>
        <v>5.2</v>
      </c>
      <c r="AX66" s="1" t="n">
        <f aca="false">IF(TPx10!AX66="-90","-90",TPx10!AX66/10)</f>
        <v>5.2</v>
      </c>
      <c r="AY66" s="1" t="n">
        <f aca="false">IF(TPx10!AY66="-90","-90",TPx10!AY66/10)</f>
        <v>5.2</v>
      </c>
      <c r="AZ66" s="1" t="n">
        <f aca="false">IF(TPx10!AZ66="-90","-90",TPx10!AZ66/10)</f>
        <v>5.2</v>
      </c>
      <c r="BA66" s="1" t="n">
        <f aca="false">IF(TPx10!BA66="-90","-90",TPx10!BA66/10)</f>
        <v>5.1</v>
      </c>
      <c r="BB66" s="1" t="n">
        <f aca="false">IF(TPx10!BB66="-90","-90",TPx10!BB66/10)</f>
        <v>5.1</v>
      </c>
      <c r="BC66" s="1" t="n">
        <f aca="false">IF(TPx10!BC66="-90","-90",TPx10!BC66/10)</f>
        <v>5.1</v>
      </c>
      <c r="BD66" s="1" t="n">
        <f aca="false">IF(TPx10!BD66="-90","-90",TPx10!BD66/10)</f>
        <v>5.1</v>
      </c>
      <c r="BE66" s="1" t="n">
        <f aca="false">IF(TPx10!BE66="-90","-90",TPx10!BE66/10)</f>
        <v>5.1</v>
      </c>
      <c r="BF66" s="1" t="n">
        <f aca="false">IF(TPx10!BF66="-90","-90",TPx10!BF66/10)</f>
        <v>5.1</v>
      </c>
      <c r="BG66" s="1" t="n">
        <f aca="false">IF(TPx10!BG66="-90","-90",TPx10!BG66/10)</f>
        <v>5.1</v>
      </c>
      <c r="BH66" s="1" t="n">
        <f aca="false">IF(TPx10!BH66="-90","-90",TPx10!BH66/10)</f>
        <v>5.1</v>
      </c>
    </row>
    <row r="67" customFormat="false" ht="13.2" hidden="false" customHeight="false" outlineLevel="0" collapsed="false">
      <c r="A67" s="1" t="n">
        <f aca="false">IF(TPx10!A67="-90","-90",TPx10!A67/10)</f>
        <v>3.3</v>
      </c>
      <c r="B67" s="1" t="n">
        <f aca="false">IF(TPx10!B67="-90","-90",TPx10!B67/10)</f>
        <v>3.2</v>
      </c>
      <c r="C67" s="1" t="n">
        <f aca="false">IF(TPx10!C67="-90","-90",TPx10!C67/10)</f>
        <v>3.2</v>
      </c>
      <c r="D67" s="1" t="n">
        <f aca="false">IF(TPx10!D67="-90","-90",TPx10!D67/10)</f>
        <v>3.1</v>
      </c>
      <c r="E67" s="1" t="n">
        <f aca="false">IF(TPx10!E67="-90","-90",TPx10!E67/10)</f>
        <v>3.1</v>
      </c>
      <c r="F67" s="1" t="n">
        <f aca="false">IF(TPx10!F67="-90","-90",TPx10!F67/10)</f>
        <v>3</v>
      </c>
      <c r="G67" s="1" t="n">
        <f aca="false">IF(TPx10!G67="-90","-90",TPx10!G67/10)</f>
        <v>3.1</v>
      </c>
      <c r="H67" s="1" t="n">
        <f aca="false">IF(TPx10!H67="-90","-90",TPx10!H67/10)</f>
        <v>3.1</v>
      </c>
      <c r="I67" s="1" t="n">
        <f aca="false">IF(TPx10!I67="-90","-90",TPx10!I67/10)</f>
        <v>3.1</v>
      </c>
      <c r="J67" s="1" t="n">
        <f aca="false">IF(TPx10!J67="-90","-90",TPx10!J67/10)</f>
        <v>3.1</v>
      </c>
      <c r="K67" s="1" t="n">
        <f aca="false">IF(TPx10!K67="-90","-90",TPx10!K67/10)</f>
        <v>3.1</v>
      </c>
      <c r="L67" s="1" t="n">
        <f aca="false">IF(TPx10!L67="-90","-90",TPx10!L67/10)</f>
        <v>3.2</v>
      </c>
      <c r="M67" s="1" t="n">
        <f aca="false">IF(TPx10!M67="-90","-90",TPx10!M67/10)</f>
        <v>3.2</v>
      </c>
      <c r="N67" s="1" t="n">
        <f aca="false">IF(TPx10!N67="-90","-90",TPx10!N67/10)</f>
        <v>3.2</v>
      </c>
      <c r="O67" s="1" t="n">
        <f aca="false">IF(TPx10!O67="-90","-90",TPx10!O67/10)</f>
        <v>3.2</v>
      </c>
      <c r="P67" s="1" t="n">
        <f aca="false">IF(TPx10!P67="-90","-90",TPx10!P67/10)</f>
        <v>3.2</v>
      </c>
      <c r="Q67" s="1" t="n">
        <f aca="false">IF(TPx10!Q67="-90","-90",TPx10!Q67/10)</f>
        <v>3.2</v>
      </c>
      <c r="R67" s="1" t="n">
        <f aca="false">IF(TPx10!R67="-90","-90",TPx10!R67/10)</f>
        <v>3.1</v>
      </c>
      <c r="S67" s="1" t="n">
        <f aca="false">IF(TPx10!S67="-90","-90",TPx10!S67/10)</f>
        <v>3.1</v>
      </c>
      <c r="T67" s="1" t="n">
        <f aca="false">IF(TPx10!T67="-90","-90",TPx10!T67/10)</f>
        <v>3.1</v>
      </c>
      <c r="U67" s="1" t="n">
        <f aca="false">IF(TPx10!U67="-90","-90",TPx10!U67/10)</f>
        <v>3.1</v>
      </c>
      <c r="V67" s="1" t="n">
        <f aca="false">IF(TPx10!V67="-90","-90",TPx10!V67/10)</f>
        <v>3.1</v>
      </c>
      <c r="W67" s="1" t="n">
        <f aca="false">IF(TPx10!W67="-90","-90",TPx10!W67/10)</f>
        <v>3</v>
      </c>
      <c r="X67" s="1" t="n">
        <f aca="false">IF(TPx10!X67="-90","-90",TPx10!X67/10)</f>
        <v>3</v>
      </c>
      <c r="Y67" s="1" t="n">
        <f aca="false">IF(TPx10!Y67="-90","-90",TPx10!Y67/10)</f>
        <v>3</v>
      </c>
      <c r="Z67" s="1" t="n">
        <f aca="false">IF(TPx10!Z67="-90","-90",TPx10!Z67/10)</f>
        <v>3</v>
      </c>
      <c r="AA67" s="1" t="n">
        <f aca="false">IF(TPx10!AA67="-90","-90",TPx10!AA67/10)</f>
        <v>3</v>
      </c>
      <c r="AB67" s="1" t="n">
        <f aca="false">IF(TPx10!AB67="-90","-90",TPx10!AB67/10)</f>
        <v>3</v>
      </c>
      <c r="AC67" s="1" t="n">
        <f aca="false">IF(TPx10!AC67="-90","-90",TPx10!AC67/10)</f>
        <v>3</v>
      </c>
      <c r="AD67" s="1" t="n">
        <f aca="false">IF(TPx10!AD67="-90","-90",TPx10!AD67/10)</f>
        <v>3.1</v>
      </c>
      <c r="AE67" s="1" t="n">
        <f aca="false">IF(TPx10!AE67="-90","-90",TPx10!AE67/10)</f>
        <v>3.2</v>
      </c>
      <c r="AF67" s="1" t="n">
        <f aca="false">IF(TPx10!AF67="-90","-90",TPx10!AF67/10)</f>
        <v>3.2</v>
      </c>
      <c r="AG67" s="1" t="n">
        <f aca="false">IF(TPx10!AG67="-90","-90",TPx10!AG67/10)</f>
        <v>3</v>
      </c>
      <c r="AH67" s="1" t="n">
        <f aca="false">IF(TPx10!AH67="-90","-90",TPx10!AH67/10)</f>
        <v>3</v>
      </c>
      <c r="AI67" s="1" t="n">
        <f aca="false">IF(TPx10!AI67="-90","-90",TPx10!AI67/10)</f>
        <v>2.9</v>
      </c>
      <c r="AJ67" s="1" t="n">
        <f aca="false">IF(TPx10!AJ67="-90","-90",TPx10!AJ67/10)</f>
        <v>2.7</v>
      </c>
      <c r="AK67" s="1" t="n">
        <f aca="false">IF(TPx10!AK67="-90","-90",TPx10!AK67/10)</f>
        <v>2</v>
      </c>
      <c r="AL67" s="1" t="n">
        <f aca="false">IF(TPx10!AL67="-90","-90",TPx10!AL67/10)</f>
        <v>1.5</v>
      </c>
      <c r="AM67" s="1" t="n">
        <f aca="false">IF(TPx10!AM67="-90","-90",TPx10!AM67/10)</f>
        <v>-9</v>
      </c>
      <c r="AN67" s="1" t="n">
        <f aca="false">IF(TPx10!AN67="-90","-90",TPx10!AN67/10)</f>
        <v>-9</v>
      </c>
      <c r="AO67" s="1" t="n">
        <f aca="false">IF(TPx10!AO67="-90","-90",TPx10!AO67/10)</f>
        <v>4.7</v>
      </c>
      <c r="AP67" s="1" t="n">
        <f aca="false">IF(TPx10!AP67="-90","-90",TPx10!AP67/10)</f>
        <v>5.1</v>
      </c>
      <c r="AQ67" s="1" t="n">
        <f aca="false">IF(TPx10!AQ67="-90","-90",TPx10!AQ67/10)</f>
        <v>5.2</v>
      </c>
      <c r="AR67" s="1" t="n">
        <f aca="false">IF(TPx10!AR67="-90","-90",TPx10!AR67/10)</f>
        <v>5</v>
      </c>
      <c r="AS67" s="1" t="n">
        <f aca="false">IF(TPx10!AS67="-90","-90",TPx10!AS67/10)</f>
        <v>5</v>
      </c>
      <c r="AT67" s="1" t="n">
        <f aca="false">IF(TPx10!AT67="-90","-90",TPx10!AT67/10)</f>
        <v>5.1</v>
      </c>
      <c r="AU67" s="1" t="n">
        <f aca="false">IF(TPx10!AU67="-90","-90",TPx10!AU67/10)</f>
        <v>5.1</v>
      </c>
      <c r="AV67" s="1" t="n">
        <f aca="false">IF(TPx10!AV67="-90","-90",TPx10!AV67/10)</f>
        <v>5.1</v>
      </c>
      <c r="AW67" s="1" t="n">
        <f aca="false">IF(TPx10!AW67="-90","-90",TPx10!AW67/10)</f>
        <v>5.2</v>
      </c>
      <c r="AX67" s="1" t="n">
        <f aca="false">IF(TPx10!AX67="-90","-90",TPx10!AX67/10)</f>
        <v>5.2</v>
      </c>
      <c r="AY67" s="1" t="n">
        <f aca="false">IF(TPx10!AY67="-90","-90",TPx10!AY67/10)</f>
        <v>5.2</v>
      </c>
      <c r="AZ67" s="1" t="n">
        <f aca="false">IF(TPx10!AZ67="-90","-90",TPx10!AZ67/10)</f>
        <v>5.2</v>
      </c>
      <c r="BA67" s="1" t="n">
        <f aca="false">IF(TPx10!BA67="-90","-90",TPx10!BA67/10)</f>
        <v>5.1</v>
      </c>
      <c r="BB67" s="1" t="n">
        <f aca="false">IF(TPx10!BB67="-90","-90",TPx10!BB67/10)</f>
        <v>5.1</v>
      </c>
      <c r="BC67" s="1" t="n">
        <f aca="false">IF(TPx10!BC67="-90","-90",TPx10!BC67/10)</f>
        <v>5.1</v>
      </c>
      <c r="BD67" s="1" t="n">
        <f aca="false">IF(TPx10!BD67="-90","-90",TPx10!BD67/10)</f>
        <v>5.1</v>
      </c>
      <c r="BE67" s="1" t="n">
        <f aca="false">IF(TPx10!BE67="-90","-90",TPx10!BE67/10)</f>
        <v>5.1</v>
      </c>
      <c r="BF67" s="1" t="n">
        <f aca="false">IF(TPx10!BF67="-90","-90",TPx10!BF67/10)</f>
        <v>5.1</v>
      </c>
      <c r="BG67" s="1" t="n">
        <f aca="false">IF(TPx10!BG67="-90","-90",TPx10!BG67/10)</f>
        <v>5.1</v>
      </c>
      <c r="BH67" s="1" t="n">
        <f aca="false">IF(TPx10!BH67="-90","-90",TPx10!BH67/10)</f>
        <v>5.1</v>
      </c>
    </row>
    <row r="68" customFormat="false" ht="13.2" hidden="false" customHeight="false" outlineLevel="0" collapsed="false">
      <c r="A68" s="1" t="n">
        <f aca="false">IF(TPx10!A68="-90","-90",TPx10!A68/10)</f>
        <v>3.4</v>
      </c>
      <c r="B68" s="1" t="n">
        <f aca="false">IF(TPx10!B68="-90","-90",TPx10!B68/10)</f>
        <v>3.3</v>
      </c>
      <c r="C68" s="1" t="n">
        <f aca="false">IF(TPx10!C68="-90","-90",TPx10!C68/10)</f>
        <v>3.2</v>
      </c>
      <c r="D68" s="1" t="n">
        <f aca="false">IF(TPx10!D68="-90","-90",TPx10!D68/10)</f>
        <v>3.1</v>
      </c>
      <c r="E68" s="1" t="n">
        <f aca="false">IF(TPx10!E68="-90","-90",TPx10!E68/10)</f>
        <v>3.1</v>
      </c>
      <c r="F68" s="1" t="n">
        <f aca="false">IF(TPx10!F68="-90","-90",TPx10!F68/10)</f>
        <v>3.1</v>
      </c>
      <c r="G68" s="1" t="n">
        <f aca="false">IF(TPx10!G68="-90","-90",TPx10!G68/10)</f>
        <v>3.1</v>
      </c>
      <c r="H68" s="1" t="n">
        <f aca="false">IF(TPx10!H68="-90","-90",TPx10!H68/10)</f>
        <v>3.1</v>
      </c>
      <c r="I68" s="1" t="n">
        <f aca="false">IF(TPx10!I68="-90","-90",TPx10!I68/10)</f>
        <v>3.2</v>
      </c>
      <c r="J68" s="1" t="n">
        <f aca="false">IF(TPx10!J68="-90","-90",TPx10!J68/10)</f>
        <v>3.2</v>
      </c>
      <c r="K68" s="1" t="n">
        <f aca="false">IF(TPx10!K68="-90","-90",TPx10!K68/10)</f>
        <v>3.2</v>
      </c>
      <c r="L68" s="1" t="n">
        <f aca="false">IF(TPx10!L68="-90","-90",TPx10!L68/10)</f>
        <v>3.2</v>
      </c>
      <c r="M68" s="1" t="n">
        <f aca="false">IF(TPx10!M68="-90","-90",TPx10!M68/10)</f>
        <v>3.2</v>
      </c>
      <c r="N68" s="1" t="n">
        <f aca="false">IF(TPx10!N68="-90","-90",TPx10!N68/10)</f>
        <v>3.3</v>
      </c>
      <c r="O68" s="1" t="n">
        <f aca="false">IF(TPx10!O68="-90","-90",TPx10!O68/10)</f>
        <v>3.3</v>
      </c>
      <c r="P68" s="1" t="n">
        <f aca="false">IF(TPx10!P68="-90","-90",TPx10!P68/10)</f>
        <v>3.2</v>
      </c>
      <c r="Q68" s="1" t="n">
        <f aca="false">IF(TPx10!Q68="-90","-90",TPx10!Q68/10)</f>
        <v>3.2</v>
      </c>
      <c r="R68" s="1" t="n">
        <f aca="false">IF(TPx10!R68="-90","-90",TPx10!R68/10)</f>
        <v>3.2</v>
      </c>
      <c r="S68" s="1" t="n">
        <f aca="false">IF(TPx10!S68="-90","-90",TPx10!S68/10)</f>
        <v>3.2</v>
      </c>
      <c r="T68" s="1" t="n">
        <f aca="false">IF(TPx10!T68="-90","-90",TPx10!T68/10)</f>
        <v>3.2</v>
      </c>
      <c r="U68" s="1" t="n">
        <f aca="false">IF(TPx10!U68="-90","-90",TPx10!U68/10)</f>
        <v>3.2</v>
      </c>
      <c r="V68" s="1" t="n">
        <f aca="false">IF(TPx10!V68="-90","-90",TPx10!V68/10)</f>
        <v>3.1</v>
      </c>
      <c r="W68" s="1" t="n">
        <f aca="false">IF(TPx10!W68="-90","-90",TPx10!W68/10)</f>
        <v>3.1</v>
      </c>
      <c r="X68" s="1" t="n">
        <f aca="false">IF(TPx10!X68="-90","-90",TPx10!X68/10)</f>
        <v>3.1</v>
      </c>
      <c r="Y68" s="1" t="n">
        <f aca="false">IF(TPx10!Y68="-90","-90",TPx10!Y68/10)</f>
        <v>3.1</v>
      </c>
      <c r="Z68" s="1" t="n">
        <f aca="false">IF(TPx10!Z68="-90","-90",TPx10!Z68/10)</f>
        <v>3.1</v>
      </c>
      <c r="AA68" s="1" t="n">
        <f aca="false">IF(TPx10!AA68="-90","-90",TPx10!AA68/10)</f>
        <v>3.1</v>
      </c>
      <c r="AB68" s="1" t="n">
        <f aca="false">IF(TPx10!AB68="-90","-90",TPx10!AB68/10)</f>
        <v>3.1</v>
      </c>
      <c r="AC68" s="1" t="n">
        <f aca="false">IF(TPx10!AC68="-90","-90",TPx10!AC68/10)</f>
        <v>3.2</v>
      </c>
      <c r="AD68" s="1" t="n">
        <f aca="false">IF(TPx10!AD68="-90","-90",TPx10!AD68/10)</f>
        <v>3.2</v>
      </c>
      <c r="AE68" s="1" t="n">
        <f aca="false">IF(TPx10!AE68="-90","-90",TPx10!AE68/10)</f>
        <v>3.3</v>
      </c>
      <c r="AF68" s="1" t="n">
        <f aca="false">IF(TPx10!AF68="-90","-90",TPx10!AF68/10)</f>
        <v>3.4</v>
      </c>
      <c r="AG68" s="1" t="n">
        <f aca="false">IF(TPx10!AG68="-90","-90",TPx10!AG68/10)</f>
        <v>3.3</v>
      </c>
      <c r="AH68" s="1" t="n">
        <f aca="false">IF(TPx10!AH68="-90","-90",TPx10!AH68/10)</f>
        <v>3.3</v>
      </c>
      <c r="AI68" s="1" t="n">
        <f aca="false">IF(TPx10!AI68="-90","-90",TPx10!AI68/10)</f>
        <v>3.1</v>
      </c>
      <c r="AJ68" s="1" t="n">
        <f aca="false">IF(TPx10!AJ68="-90","-90",TPx10!AJ68/10)</f>
        <v>3</v>
      </c>
      <c r="AK68" s="1" t="n">
        <f aca="false">IF(TPx10!AK68="-90","-90",TPx10!AK68/10)</f>
        <v>2.2</v>
      </c>
      <c r="AL68" s="1" t="n">
        <f aca="false">IF(TPx10!AL68="-90","-90",TPx10!AL68/10)</f>
        <v>-9</v>
      </c>
      <c r="AM68" s="1" t="n">
        <f aca="false">IF(TPx10!AM68="-90","-90",TPx10!AM68/10)</f>
        <v>-9</v>
      </c>
      <c r="AN68" s="1" t="n">
        <f aca="false">IF(TPx10!AN68="-90","-90",TPx10!AN68/10)</f>
        <v>4.5</v>
      </c>
      <c r="AO68" s="1" t="n">
        <f aca="false">IF(TPx10!AO68="-90","-90",TPx10!AO68/10)</f>
        <v>5.1</v>
      </c>
      <c r="AP68" s="1" t="n">
        <f aca="false">IF(TPx10!AP68="-90","-90",TPx10!AP68/10)</f>
        <v>5.1</v>
      </c>
      <c r="AQ68" s="1" t="n">
        <f aca="false">IF(TPx10!AQ68="-90","-90",TPx10!AQ68/10)</f>
        <v>5.1</v>
      </c>
      <c r="AR68" s="1" t="n">
        <f aca="false">IF(TPx10!AR68="-90","-90",TPx10!AR68/10)</f>
        <v>5</v>
      </c>
      <c r="AS68" s="1" t="n">
        <f aca="false">IF(TPx10!AS68="-90","-90",TPx10!AS68/10)</f>
        <v>5</v>
      </c>
      <c r="AT68" s="1" t="n">
        <f aca="false">IF(TPx10!AT68="-90","-90",TPx10!AT68/10)</f>
        <v>5.1</v>
      </c>
      <c r="AU68" s="1" t="n">
        <f aca="false">IF(TPx10!AU68="-90","-90",TPx10!AU68/10)</f>
        <v>5.1</v>
      </c>
      <c r="AV68" s="1" t="n">
        <f aca="false">IF(TPx10!AV68="-90","-90",TPx10!AV68/10)</f>
        <v>5.1</v>
      </c>
      <c r="AW68" s="1" t="n">
        <f aca="false">IF(TPx10!AW68="-90","-90",TPx10!AW68/10)</f>
        <v>5.2</v>
      </c>
      <c r="AX68" s="1" t="n">
        <f aca="false">IF(TPx10!AX68="-90","-90",TPx10!AX68/10)</f>
        <v>5.2</v>
      </c>
      <c r="AY68" s="1" t="n">
        <f aca="false">IF(TPx10!AY68="-90","-90",TPx10!AY68/10)</f>
        <v>5.2</v>
      </c>
      <c r="AZ68" s="1" t="n">
        <f aca="false">IF(TPx10!AZ68="-90","-90",TPx10!AZ68/10)</f>
        <v>5.2</v>
      </c>
      <c r="BA68" s="1" t="n">
        <f aca="false">IF(TPx10!BA68="-90","-90",TPx10!BA68/10)</f>
        <v>5.1</v>
      </c>
      <c r="BB68" s="1" t="n">
        <f aca="false">IF(TPx10!BB68="-90","-90",TPx10!BB68/10)</f>
        <v>5.1</v>
      </c>
      <c r="BC68" s="1" t="n">
        <f aca="false">IF(TPx10!BC68="-90","-90",TPx10!BC68/10)</f>
        <v>5.1</v>
      </c>
      <c r="BD68" s="1" t="n">
        <f aca="false">IF(TPx10!BD68="-90","-90",TPx10!BD68/10)</f>
        <v>5.1</v>
      </c>
      <c r="BE68" s="1" t="n">
        <f aca="false">IF(TPx10!BE68="-90","-90",TPx10!BE68/10)</f>
        <v>5.1</v>
      </c>
      <c r="BF68" s="1" t="n">
        <f aca="false">IF(TPx10!BF68="-90","-90",TPx10!BF68/10)</f>
        <v>5.1</v>
      </c>
      <c r="BG68" s="1" t="n">
        <f aca="false">IF(TPx10!BG68="-90","-90",TPx10!BG68/10)</f>
        <v>5.1</v>
      </c>
      <c r="BH68" s="1" t="n">
        <f aca="false">IF(TPx10!BH68="-90","-90",TPx10!BH68/10)</f>
        <v>5.1</v>
      </c>
    </row>
    <row r="69" customFormat="false" ht="13.2" hidden="false" customHeight="false" outlineLevel="0" collapsed="false">
      <c r="A69" s="1" t="n">
        <f aca="false">IF(TPx10!A69="-90","-90",TPx10!A69/10)</f>
        <v>3.4</v>
      </c>
      <c r="B69" s="1" t="n">
        <f aca="false">IF(TPx10!B69="-90","-90",TPx10!B69/10)</f>
        <v>3.3</v>
      </c>
      <c r="C69" s="1" t="n">
        <f aca="false">IF(TPx10!C69="-90","-90",TPx10!C69/10)</f>
        <v>3.2</v>
      </c>
      <c r="D69" s="1" t="n">
        <f aca="false">IF(TPx10!D69="-90","-90",TPx10!D69/10)</f>
        <v>3.2</v>
      </c>
      <c r="E69" s="1" t="n">
        <f aca="false">IF(TPx10!E69="-90","-90",TPx10!E69/10)</f>
        <v>3.1</v>
      </c>
      <c r="F69" s="1" t="n">
        <f aca="false">IF(TPx10!F69="-90","-90",TPx10!F69/10)</f>
        <v>3.1</v>
      </c>
      <c r="G69" s="1" t="n">
        <f aca="false">IF(TPx10!G69="-90","-90",TPx10!G69/10)</f>
        <v>3.2</v>
      </c>
      <c r="H69" s="1" t="n">
        <f aca="false">IF(TPx10!H69="-90","-90",TPx10!H69/10)</f>
        <v>3.2</v>
      </c>
      <c r="I69" s="1" t="n">
        <f aca="false">IF(TPx10!I69="-90","-90",TPx10!I69/10)</f>
        <v>3.2</v>
      </c>
      <c r="J69" s="1" t="n">
        <f aca="false">IF(TPx10!J69="-90","-90",TPx10!J69/10)</f>
        <v>3.2</v>
      </c>
      <c r="K69" s="1" t="n">
        <f aca="false">IF(TPx10!K69="-90","-90",TPx10!K69/10)</f>
        <v>3.3</v>
      </c>
      <c r="L69" s="1" t="n">
        <f aca="false">IF(TPx10!L69="-90","-90",TPx10!L69/10)</f>
        <v>3.3</v>
      </c>
      <c r="M69" s="1" t="n">
        <f aca="false">IF(TPx10!M69="-90","-90",TPx10!M69/10)</f>
        <v>3.3</v>
      </c>
      <c r="N69" s="1" t="n">
        <f aca="false">IF(TPx10!N69="-90","-90",TPx10!N69/10)</f>
        <v>3.3</v>
      </c>
      <c r="O69" s="1" t="n">
        <f aca="false">IF(TPx10!O69="-90","-90",TPx10!O69/10)</f>
        <v>3.3</v>
      </c>
      <c r="P69" s="1" t="n">
        <f aca="false">IF(TPx10!P69="-90","-90",TPx10!P69/10)</f>
        <v>3.3</v>
      </c>
      <c r="Q69" s="1" t="n">
        <f aca="false">IF(TPx10!Q69="-90","-90",TPx10!Q69/10)</f>
        <v>3.3</v>
      </c>
      <c r="R69" s="1" t="n">
        <f aca="false">IF(TPx10!R69="-90","-90",TPx10!R69/10)</f>
        <v>3.3</v>
      </c>
      <c r="S69" s="1" t="n">
        <f aca="false">IF(TPx10!S69="-90","-90",TPx10!S69/10)</f>
        <v>3.3</v>
      </c>
      <c r="T69" s="1" t="n">
        <f aca="false">IF(TPx10!T69="-90","-90",TPx10!T69/10)</f>
        <v>3.3</v>
      </c>
      <c r="U69" s="1" t="n">
        <f aca="false">IF(TPx10!U69="-90","-90",TPx10!U69/10)</f>
        <v>3.3</v>
      </c>
      <c r="V69" s="1" t="n">
        <f aca="false">IF(TPx10!V69="-90","-90",TPx10!V69/10)</f>
        <v>3.3</v>
      </c>
      <c r="W69" s="1" t="n">
        <f aca="false">IF(TPx10!W69="-90","-90",TPx10!W69/10)</f>
        <v>3.2</v>
      </c>
      <c r="X69" s="1" t="n">
        <f aca="false">IF(TPx10!X69="-90","-90",TPx10!X69/10)</f>
        <v>3.2</v>
      </c>
      <c r="Y69" s="1" t="n">
        <f aca="false">IF(TPx10!Y69="-90","-90",TPx10!Y69/10)</f>
        <v>3.2</v>
      </c>
      <c r="Z69" s="1" t="n">
        <f aca="false">IF(TPx10!Z69="-90","-90",TPx10!Z69/10)</f>
        <v>3.2</v>
      </c>
      <c r="AA69" s="1" t="n">
        <f aca="false">IF(TPx10!AA69="-90","-90",TPx10!AA69/10)</f>
        <v>3.2</v>
      </c>
      <c r="AB69" s="1" t="n">
        <f aca="false">IF(TPx10!AB69="-90","-90",TPx10!AB69/10)</f>
        <v>3.3</v>
      </c>
      <c r="AC69" s="1" t="n">
        <f aca="false">IF(TPx10!AC69="-90","-90",TPx10!AC69/10)</f>
        <v>3.3</v>
      </c>
      <c r="AD69" s="1" t="n">
        <f aca="false">IF(TPx10!AD69="-90","-90",TPx10!AD69/10)</f>
        <v>3.4</v>
      </c>
      <c r="AE69" s="1" t="n">
        <f aca="false">IF(TPx10!AE69="-90","-90",TPx10!AE69/10)</f>
        <v>3.5</v>
      </c>
      <c r="AF69" s="1" t="n">
        <f aca="false">IF(TPx10!AF69="-90","-90",TPx10!AF69/10)</f>
        <v>3.6</v>
      </c>
      <c r="AG69" s="1" t="n">
        <f aca="false">IF(TPx10!AG69="-90","-90",TPx10!AG69/10)</f>
        <v>3.6</v>
      </c>
      <c r="AH69" s="1" t="n">
        <f aca="false">IF(TPx10!AH69="-90","-90",TPx10!AH69/10)</f>
        <v>3.6</v>
      </c>
      <c r="AI69" s="1" t="n">
        <f aca="false">IF(TPx10!AI69="-90","-90",TPx10!AI69/10)</f>
        <v>3.6</v>
      </c>
      <c r="AJ69" s="1" t="n">
        <f aca="false">IF(TPx10!AJ69="-90","-90",TPx10!AJ69/10)</f>
        <v>3.7</v>
      </c>
      <c r="AK69" s="1" t="n">
        <f aca="false">IF(TPx10!AK69="-90","-90",TPx10!AK69/10)</f>
        <v>-9</v>
      </c>
      <c r="AL69" s="1" t="n">
        <f aca="false">IF(TPx10!AL69="-90","-90",TPx10!AL69/10)</f>
        <v>-9</v>
      </c>
      <c r="AM69" s="1" t="n">
        <f aca="false">IF(TPx10!AM69="-90","-90",TPx10!AM69/10)</f>
        <v>-9</v>
      </c>
      <c r="AN69" s="1" t="n">
        <f aca="false">IF(TPx10!AN69="-90","-90",TPx10!AN69/10)</f>
        <v>5</v>
      </c>
      <c r="AO69" s="1" t="n">
        <f aca="false">IF(TPx10!AO69="-90","-90",TPx10!AO69/10)</f>
        <v>5.1</v>
      </c>
      <c r="AP69" s="1" t="n">
        <f aca="false">IF(TPx10!AP69="-90","-90",TPx10!AP69/10)</f>
        <v>5.1</v>
      </c>
      <c r="AQ69" s="1" t="n">
        <f aca="false">IF(TPx10!AQ69="-90","-90",TPx10!AQ69/10)</f>
        <v>5.1</v>
      </c>
      <c r="AR69" s="1" t="n">
        <f aca="false">IF(TPx10!AR69="-90","-90",TPx10!AR69/10)</f>
        <v>5</v>
      </c>
      <c r="AS69" s="1" t="n">
        <f aca="false">IF(TPx10!AS69="-90","-90",TPx10!AS69/10)</f>
        <v>5</v>
      </c>
      <c r="AT69" s="1" t="n">
        <f aca="false">IF(TPx10!AT69="-90","-90",TPx10!AT69/10)</f>
        <v>5.1</v>
      </c>
      <c r="AU69" s="1" t="n">
        <f aca="false">IF(TPx10!AU69="-90","-90",TPx10!AU69/10)</f>
        <v>5.1</v>
      </c>
      <c r="AV69" s="1" t="n">
        <f aca="false">IF(TPx10!AV69="-90","-90",TPx10!AV69/10)</f>
        <v>5.1</v>
      </c>
      <c r="AW69" s="1" t="n">
        <f aca="false">IF(TPx10!AW69="-90","-90",TPx10!AW69/10)</f>
        <v>5.2</v>
      </c>
      <c r="AX69" s="1" t="n">
        <f aca="false">IF(TPx10!AX69="-90","-90",TPx10!AX69/10)</f>
        <v>5.2</v>
      </c>
      <c r="AY69" s="1" t="n">
        <f aca="false">IF(TPx10!AY69="-90","-90",TPx10!AY69/10)</f>
        <v>5.2</v>
      </c>
      <c r="AZ69" s="1" t="n">
        <f aca="false">IF(TPx10!AZ69="-90","-90",TPx10!AZ69/10)</f>
        <v>5.2</v>
      </c>
      <c r="BA69" s="1" t="n">
        <f aca="false">IF(TPx10!BA69="-90","-90",TPx10!BA69/10)</f>
        <v>5.1</v>
      </c>
      <c r="BB69" s="1" t="n">
        <f aca="false">IF(TPx10!BB69="-90","-90",TPx10!BB69/10)</f>
        <v>5.1</v>
      </c>
      <c r="BC69" s="1" t="n">
        <f aca="false">IF(TPx10!BC69="-90","-90",TPx10!BC69/10)</f>
        <v>5.1</v>
      </c>
      <c r="BD69" s="1" t="n">
        <f aca="false">IF(TPx10!BD69="-90","-90",TPx10!BD69/10)</f>
        <v>5.1</v>
      </c>
      <c r="BE69" s="1" t="n">
        <f aca="false">IF(TPx10!BE69="-90","-90",TPx10!BE69/10)</f>
        <v>5.1</v>
      </c>
      <c r="BF69" s="1" t="n">
        <f aca="false">IF(TPx10!BF69="-90","-90",TPx10!BF69/10)</f>
        <v>5.1</v>
      </c>
      <c r="BG69" s="1" t="n">
        <f aca="false">IF(TPx10!BG69="-90","-90",TPx10!BG69/10)</f>
        <v>5.1</v>
      </c>
      <c r="BH69" s="1" t="n">
        <f aca="false">IF(TPx10!BH69="-90","-90",TPx10!BH69/10)</f>
        <v>5</v>
      </c>
    </row>
    <row r="70" customFormat="false" ht="13.2" hidden="false" customHeight="false" outlineLevel="0" collapsed="false">
      <c r="A70" s="1" t="n">
        <f aca="false">IF(TPx10!A70="-90","-90",TPx10!A70/10)</f>
        <v>3.4</v>
      </c>
      <c r="B70" s="1" t="n">
        <f aca="false">IF(TPx10!B70="-90","-90",TPx10!B70/10)</f>
        <v>3.3</v>
      </c>
      <c r="C70" s="1" t="n">
        <f aca="false">IF(TPx10!C70="-90","-90",TPx10!C70/10)</f>
        <v>3.2</v>
      </c>
      <c r="D70" s="1" t="n">
        <f aca="false">IF(TPx10!D70="-90","-90",TPx10!D70/10)</f>
        <v>3.2</v>
      </c>
      <c r="E70" s="1" t="n">
        <f aca="false">IF(TPx10!E70="-90","-90",TPx10!E70/10)</f>
        <v>3.2</v>
      </c>
      <c r="F70" s="1" t="n">
        <f aca="false">IF(TPx10!F70="-90","-90",TPx10!F70/10)</f>
        <v>3.2</v>
      </c>
      <c r="G70" s="1" t="n">
        <f aca="false">IF(TPx10!G70="-90","-90",TPx10!G70/10)</f>
        <v>3.2</v>
      </c>
      <c r="H70" s="1" t="n">
        <f aca="false">IF(TPx10!H70="-90","-90",TPx10!H70/10)</f>
        <v>3.2</v>
      </c>
      <c r="I70" s="1" t="n">
        <f aca="false">IF(TPx10!I70="-90","-90",TPx10!I70/10)</f>
        <v>3.2</v>
      </c>
      <c r="J70" s="1" t="n">
        <f aca="false">IF(TPx10!J70="-90","-90",TPx10!J70/10)</f>
        <v>3.3</v>
      </c>
      <c r="K70" s="1" t="n">
        <f aca="false">IF(TPx10!K70="-90","-90",TPx10!K70/10)</f>
        <v>3.3</v>
      </c>
      <c r="L70" s="1" t="n">
        <f aca="false">IF(TPx10!L70="-90","-90",TPx10!L70/10)</f>
        <v>3.3</v>
      </c>
      <c r="M70" s="1" t="n">
        <f aca="false">IF(TPx10!M70="-90","-90",TPx10!M70/10)</f>
        <v>3.3</v>
      </c>
      <c r="N70" s="1" t="n">
        <f aca="false">IF(TPx10!N70="-90","-90",TPx10!N70/10)</f>
        <v>3.4</v>
      </c>
      <c r="O70" s="1" t="n">
        <f aca="false">IF(TPx10!O70="-90","-90",TPx10!O70/10)</f>
        <v>3.4</v>
      </c>
      <c r="P70" s="1" t="n">
        <f aca="false">IF(TPx10!P70="-90","-90",TPx10!P70/10)</f>
        <v>3.4</v>
      </c>
      <c r="Q70" s="1" t="n">
        <f aca="false">IF(TPx10!Q70="-90","-90",TPx10!Q70/10)</f>
        <v>3.4</v>
      </c>
      <c r="R70" s="1" t="n">
        <f aca="false">IF(TPx10!R70="-90","-90",TPx10!R70/10)</f>
        <v>3.4</v>
      </c>
      <c r="S70" s="1" t="n">
        <f aca="false">IF(TPx10!S70="-90","-90",TPx10!S70/10)</f>
        <v>3.4</v>
      </c>
      <c r="T70" s="1" t="n">
        <f aca="false">IF(TPx10!T70="-90","-90",TPx10!T70/10)</f>
        <v>3.4</v>
      </c>
      <c r="U70" s="1" t="n">
        <f aca="false">IF(TPx10!U70="-90","-90",TPx10!U70/10)</f>
        <v>3.4</v>
      </c>
      <c r="V70" s="1" t="n">
        <f aca="false">IF(TPx10!V70="-90","-90",TPx10!V70/10)</f>
        <v>3.4</v>
      </c>
      <c r="W70" s="1" t="n">
        <f aca="false">IF(TPx10!W70="-90","-90",TPx10!W70/10)</f>
        <v>3.3</v>
      </c>
      <c r="X70" s="1" t="n">
        <f aca="false">IF(TPx10!X70="-90","-90",TPx10!X70/10)</f>
        <v>3.3</v>
      </c>
      <c r="Y70" s="1" t="n">
        <f aca="false">IF(TPx10!Y70="-90","-90",TPx10!Y70/10)</f>
        <v>3.3</v>
      </c>
      <c r="Z70" s="1" t="n">
        <f aca="false">IF(TPx10!Z70="-90","-90",TPx10!Z70/10)</f>
        <v>3.3</v>
      </c>
      <c r="AA70" s="1" t="n">
        <f aca="false">IF(TPx10!AA70="-90","-90",TPx10!AA70/10)</f>
        <v>3.4</v>
      </c>
      <c r="AB70" s="1" t="n">
        <f aca="false">IF(TPx10!AB70="-90","-90",TPx10!AB70/10)</f>
        <v>3.4</v>
      </c>
      <c r="AC70" s="1" t="n">
        <f aca="false">IF(TPx10!AC70="-90","-90",TPx10!AC70/10)</f>
        <v>3.5</v>
      </c>
      <c r="AD70" s="1" t="n">
        <f aca="false">IF(TPx10!AD70="-90","-90",TPx10!AD70/10)</f>
        <v>3.6</v>
      </c>
      <c r="AE70" s="1" t="n">
        <f aca="false">IF(TPx10!AE70="-90","-90",TPx10!AE70/10)</f>
        <v>3.7</v>
      </c>
      <c r="AF70" s="1" t="n">
        <f aca="false">IF(TPx10!AF70="-90","-90",TPx10!AF70/10)</f>
        <v>3.8</v>
      </c>
      <c r="AG70" s="1" t="n">
        <f aca="false">IF(TPx10!AG70="-90","-90",TPx10!AG70/10)</f>
        <v>3.9</v>
      </c>
      <c r="AH70" s="1" t="n">
        <f aca="false">IF(TPx10!AH70="-90","-90",TPx10!AH70/10)</f>
        <v>4</v>
      </c>
      <c r="AI70" s="1" t="n">
        <f aca="false">IF(TPx10!AI70="-90","-90",TPx10!AI70/10)</f>
        <v>4.1</v>
      </c>
      <c r="AJ70" s="1" t="n">
        <f aca="false">IF(TPx10!AJ70="-90","-90",TPx10!AJ70/10)</f>
        <v>4.3</v>
      </c>
      <c r="AK70" s="1" t="n">
        <f aca="false">IF(TPx10!AK70="-90","-90",TPx10!AK70/10)</f>
        <v>4.6</v>
      </c>
      <c r="AL70" s="1" t="n">
        <f aca="false">IF(TPx10!AL70="-90","-90",TPx10!AL70/10)</f>
        <v>4.6</v>
      </c>
      <c r="AM70" s="1" t="n">
        <f aca="false">IF(TPx10!AM70="-90","-90",TPx10!AM70/10)</f>
        <v>4.7</v>
      </c>
      <c r="AN70" s="1" t="n">
        <f aca="false">IF(TPx10!AN70="-90","-90",TPx10!AN70/10)</f>
        <v>5.1</v>
      </c>
      <c r="AO70" s="1" t="n">
        <f aca="false">IF(TPx10!AO70="-90","-90",TPx10!AO70/10)</f>
        <v>5.1</v>
      </c>
      <c r="AP70" s="1" t="n">
        <f aca="false">IF(TPx10!AP70="-90","-90",TPx10!AP70/10)</f>
        <v>5.2</v>
      </c>
      <c r="AQ70" s="1" t="n">
        <f aca="false">IF(TPx10!AQ70="-90","-90",TPx10!AQ70/10)</f>
        <v>5.1</v>
      </c>
      <c r="AR70" s="1" t="n">
        <f aca="false">IF(TPx10!AR70="-90","-90",TPx10!AR70/10)</f>
        <v>5.1</v>
      </c>
      <c r="AS70" s="1" t="n">
        <f aca="false">IF(TPx10!AS70="-90","-90",TPx10!AS70/10)</f>
        <v>5</v>
      </c>
      <c r="AT70" s="1" t="n">
        <f aca="false">IF(TPx10!AT70="-90","-90",TPx10!AT70/10)</f>
        <v>5.1</v>
      </c>
      <c r="AU70" s="1" t="n">
        <f aca="false">IF(TPx10!AU70="-90","-90",TPx10!AU70/10)</f>
        <v>5.1</v>
      </c>
      <c r="AV70" s="1" t="n">
        <f aca="false">IF(TPx10!AV70="-90","-90",TPx10!AV70/10)</f>
        <v>5.1</v>
      </c>
      <c r="AW70" s="1" t="n">
        <f aca="false">IF(TPx10!AW70="-90","-90",TPx10!AW70/10)</f>
        <v>5.2</v>
      </c>
      <c r="AX70" s="1" t="n">
        <f aca="false">IF(TPx10!AX70="-90","-90",TPx10!AX70/10)</f>
        <v>5.2</v>
      </c>
      <c r="AY70" s="1" t="n">
        <f aca="false">IF(TPx10!AY70="-90","-90",TPx10!AY70/10)</f>
        <v>5.2</v>
      </c>
      <c r="AZ70" s="1" t="n">
        <f aca="false">IF(TPx10!AZ70="-90","-90",TPx10!AZ70/10)</f>
        <v>5.2</v>
      </c>
      <c r="BA70" s="1" t="n">
        <f aca="false">IF(TPx10!BA70="-90","-90",TPx10!BA70/10)</f>
        <v>5.1</v>
      </c>
      <c r="BB70" s="1" t="n">
        <f aca="false">IF(TPx10!BB70="-90","-90",TPx10!BB70/10)</f>
        <v>5.1</v>
      </c>
      <c r="BC70" s="1" t="n">
        <f aca="false">IF(TPx10!BC70="-90","-90",TPx10!BC70/10)</f>
        <v>5.1</v>
      </c>
      <c r="BD70" s="1" t="n">
        <f aca="false">IF(TPx10!BD70="-90","-90",TPx10!BD70/10)</f>
        <v>5.1</v>
      </c>
      <c r="BE70" s="1" t="n">
        <f aca="false">IF(TPx10!BE70="-90","-90",TPx10!BE70/10)</f>
        <v>5.1</v>
      </c>
      <c r="BF70" s="1" t="n">
        <f aca="false">IF(TPx10!BF70="-90","-90",TPx10!BF70/10)</f>
        <v>5.1</v>
      </c>
      <c r="BG70" s="1" t="n">
        <f aca="false">IF(TPx10!BG70="-90","-90",TPx10!BG70/10)</f>
        <v>5.1</v>
      </c>
      <c r="BH70" s="1" t="n">
        <f aca="false">IF(TPx10!BH70="-90","-90",TPx10!BH70/10)</f>
        <v>5</v>
      </c>
    </row>
    <row r="71" customFormat="false" ht="13.2" hidden="false" customHeight="false" outlineLevel="0" collapsed="false">
      <c r="A71" s="1" t="n">
        <f aca="false">IF(TPx10!A71="-90","-90",TPx10!A71/10)</f>
        <v>3.4</v>
      </c>
      <c r="B71" s="1" t="n">
        <f aca="false">IF(TPx10!B71="-90","-90",TPx10!B71/10)</f>
        <v>3.3</v>
      </c>
      <c r="C71" s="1" t="n">
        <f aca="false">IF(TPx10!C71="-90","-90",TPx10!C71/10)</f>
        <v>3.2</v>
      </c>
      <c r="D71" s="1" t="n">
        <f aca="false">IF(TPx10!D71="-90","-90",TPx10!D71/10)</f>
        <v>3.2</v>
      </c>
      <c r="E71" s="1" t="n">
        <f aca="false">IF(TPx10!E71="-90","-90",TPx10!E71/10)</f>
        <v>3.2</v>
      </c>
      <c r="F71" s="1" t="n">
        <f aca="false">IF(TPx10!F71="-90","-90",TPx10!F71/10)</f>
        <v>3.2</v>
      </c>
      <c r="G71" s="1" t="n">
        <f aca="false">IF(TPx10!G71="-90","-90",TPx10!G71/10)</f>
        <v>3.2</v>
      </c>
      <c r="H71" s="1" t="n">
        <f aca="false">IF(TPx10!H71="-90","-90",TPx10!H71/10)</f>
        <v>3.2</v>
      </c>
      <c r="I71" s="1" t="n">
        <f aca="false">IF(TPx10!I71="-90","-90",TPx10!I71/10)</f>
        <v>3.3</v>
      </c>
      <c r="J71" s="1" t="n">
        <f aca="false">IF(TPx10!J71="-90","-90",TPx10!J71/10)</f>
        <v>3.3</v>
      </c>
      <c r="K71" s="1" t="n">
        <f aca="false">IF(TPx10!K71="-90","-90",TPx10!K71/10)</f>
        <v>3.3</v>
      </c>
      <c r="L71" s="1" t="n">
        <f aca="false">IF(TPx10!L71="-90","-90",TPx10!L71/10)</f>
        <v>3.4</v>
      </c>
      <c r="M71" s="1" t="n">
        <f aca="false">IF(TPx10!M71="-90","-90",TPx10!M71/10)</f>
        <v>3.4</v>
      </c>
      <c r="N71" s="1" t="n">
        <f aca="false">IF(TPx10!N71="-90","-90",TPx10!N71/10)</f>
        <v>3.4</v>
      </c>
      <c r="O71" s="1" t="n">
        <f aca="false">IF(TPx10!O71="-90","-90",TPx10!O71/10)</f>
        <v>3.4</v>
      </c>
      <c r="P71" s="1" t="n">
        <f aca="false">IF(TPx10!P71="-90","-90",TPx10!P71/10)</f>
        <v>3.4</v>
      </c>
      <c r="Q71" s="1" t="n">
        <f aca="false">IF(TPx10!Q71="-90","-90",TPx10!Q71/10)</f>
        <v>3.4</v>
      </c>
      <c r="R71" s="1" t="n">
        <f aca="false">IF(TPx10!R71="-90","-90",TPx10!R71/10)</f>
        <v>3.4</v>
      </c>
      <c r="S71" s="1" t="n">
        <f aca="false">IF(TPx10!S71="-90","-90",TPx10!S71/10)</f>
        <v>3.4</v>
      </c>
      <c r="T71" s="1" t="n">
        <f aca="false">IF(TPx10!T71="-90","-90",TPx10!T71/10)</f>
        <v>3.4</v>
      </c>
      <c r="U71" s="1" t="n">
        <f aca="false">IF(TPx10!U71="-90","-90",TPx10!U71/10)</f>
        <v>3.4</v>
      </c>
      <c r="V71" s="1" t="n">
        <f aca="false">IF(TPx10!V71="-90","-90",TPx10!V71/10)</f>
        <v>3.4</v>
      </c>
      <c r="W71" s="1" t="n">
        <f aca="false">IF(TPx10!W71="-90","-90",TPx10!W71/10)</f>
        <v>3.4</v>
      </c>
      <c r="X71" s="1" t="n">
        <f aca="false">IF(TPx10!X71="-90","-90",TPx10!X71/10)</f>
        <v>3.4</v>
      </c>
      <c r="Y71" s="1" t="n">
        <f aca="false">IF(TPx10!Y71="-90","-90",TPx10!Y71/10)</f>
        <v>3.5</v>
      </c>
      <c r="Z71" s="1" t="n">
        <f aca="false">IF(TPx10!Z71="-90","-90",TPx10!Z71/10)</f>
        <v>3.5</v>
      </c>
      <c r="AA71" s="1" t="n">
        <f aca="false">IF(TPx10!AA71="-90","-90",TPx10!AA71/10)</f>
        <v>3.5</v>
      </c>
      <c r="AB71" s="1" t="n">
        <f aca="false">IF(TPx10!AB71="-90","-90",TPx10!AB71/10)</f>
        <v>3.6</v>
      </c>
      <c r="AC71" s="1" t="n">
        <f aca="false">IF(TPx10!AC71="-90","-90",TPx10!AC71/10)</f>
        <v>3.6</v>
      </c>
      <c r="AD71" s="1" t="n">
        <f aca="false">IF(TPx10!AD71="-90","-90",TPx10!AD71/10)</f>
        <v>3.7</v>
      </c>
      <c r="AE71" s="1" t="n">
        <f aca="false">IF(TPx10!AE71="-90","-90",TPx10!AE71/10)</f>
        <v>3.8</v>
      </c>
      <c r="AF71" s="1" t="n">
        <f aca="false">IF(TPx10!AF71="-90","-90",TPx10!AF71/10)</f>
        <v>4</v>
      </c>
      <c r="AG71" s="1" t="n">
        <f aca="false">IF(TPx10!AG71="-90","-90",TPx10!AG71/10)</f>
        <v>4.1</v>
      </c>
      <c r="AH71" s="1" t="n">
        <f aca="false">IF(TPx10!AH71="-90","-90",TPx10!AH71/10)</f>
        <v>4.2</v>
      </c>
      <c r="AI71" s="1" t="n">
        <f aca="false">IF(TPx10!AI71="-90","-90",TPx10!AI71/10)</f>
        <v>4.4</v>
      </c>
      <c r="AJ71" s="1" t="n">
        <f aca="false">IF(TPx10!AJ71="-90","-90",TPx10!AJ71/10)</f>
        <v>4.7</v>
      </c>
      <c r="AK71" s="1" t="n">
        <f aca="false">IF(TPx10!AK71="-90","-90",TPx10!AK71/10)</f>
        <v>4.9</v>
      </c>
      <c r="AL71" s="1" t="n">
        <f aca="false">IF(TPx10!AL71="-90","-90",TPx10!AL71/10)</f>
        <v>5</v>
      </c>
      <c r="AM71" s="1" t="n">
        <f aca="false">IF(TPx10!AM71="-90","-90",TPx10!AM71/10)</f>
        <v>5.1</v>
      </c>
      <c r="AN71" s="1" t="n">
        <f aca="false">IF(TPx10!AN71="-90","-90",TPx10!AN71/10)</f>
        <v>5.1</v>
      </c>
      <c r="AO71" s="1" t="n">
        <f aca="false">IF(TPx10!AO71="-90","-90",TPx10!AO71/10)</f>
        <v>5.1</v>
      </c>
      <c r="AP71" s="1" t="n">
        <f aca="false">IF(TPx10!AP71="-90","-90",TPx10!AP71/10)</f>
        <v>5.2</v>
      </c>
      <c r="AQ71" s="1" t="n">
        <f aca="false">IF(TPx10!AQ71="-90","-90",TPx10!AQ71/10)</f>
        <v>5.1</v>
      </c>
      <c r="AR71" s="1" t="n">
        <f aca="false">IF(TPx10!AR71="-90","-90",TPx10!AR71/10)</f>
        <v>5</v>
      </c>
      <c r="AS71" s="1" t="n">
        <f aca="false">IF(TPx10!AS71="-90","-90",TPx10!AS71/10)</f>
        <v>5</v>
      </c>
      <c r="AT71" s="1" t="n">
        <f aca="false">IF(TPx10!AT71="-90","-90",TPx10!AT71/10)</f>
        <v>5.1</v>
      </c>
      <c r="AU71" s="1" t="n">
        <f aca="false">IF(TPx10!AU71="-90","-90",TPx10!AU71/10)</f>
        <v>5.1</v>
      </c>
      <c r="AV71" s="1" t="n">
        <f aca="false">IF(TPx10!AV71="-90","-90",TPx10!AV71/10)</f>
        <v>5.1</v>
      </c>
      <c r="AW71" s="1" t="n">
        <f aca="false">IF(TPx10!AW71="-90","-90",TPx10!AW71/10)</f>
        <v>5.2</v>
      </c>
      <c r="AX71" s="1" t="n">
        <f aca="false">IF(TPx10!AX71="-90","-90",TPx10!AX71/10)</f>
        <v>5.2</v>
      </c>
      <c r="AY71" s="1" t="n">
        <f aca="false">IF(TPx10!AY71="-90","-90",TPx10!AY71/10)</f>
        <v>5.2</v>
      </c>
      <c r="AZ71" s="1" t="n">
        <f aca="false">IF(TPx10!AZ71="-90","-90",TPx10!AZ71/10)</f>
        <v>5.2</v>
      </c>
      <c r="BA71" s="1" t="n">
        <f aca="false">IF(TPx10!BA71="-90","-90",TPx10!BA71/10)</f>
        <v>5.1</v>
      </c>
      <c r="BB71" s="1" t="n">
        <f aca="false">IF(TPx10!BB71="-90","-90",TPx10!BB71/10)</f>
        <v>5.1</v>
      </c>
      <c r="BC71" s="1" t="n">
        <f aca="false">IF(TPx10!BC71="-90","-90",TPx10!BC71/10)</f>
        <v>5.1</v>
      </c>
      <c r="BD71" s="1" t="n">
        <f aca="false">IF(TPx10!BD71="-90","-90",TPx10!BD71/10)</f>
        <v>5.1</v>
      </c>
      <c r="BE71" s="1" t="n">
        <f aca="false">IF(TPx10!BE71="-90","-90",TPx10!BE71/10)</f>
        <v>5.1</v>
      </c>
      <c r="BF71" s="1" t="n">
        <f aca="false">IF(TPx10!BF71="-90","-90",TPx10!BF71/10)</f>
        <v>5.1</v>
      </c>
      <c r="BG71" s="1" t="n">
        <f aca="false">IF(TPx10!BG71="-90","-90",TPx10!BG71/10)</f>
        <v>5.1</v>
      </c>
      <c r="BH71" s="1" t="n">
        <f aca="false">IF(TPx10!BH71="-90","-90",TPx10!BH71/10)</f>
        <v>5</v>
      </c>
    </row>
    <row r="72" customFormat="false" ht="13.2" hidden="false" customHeight="false" outlineLevel="0" collapsed="false">
      <c r="A72" s="1" t="n">
        <f aca="false">IF(TPx10!A72="-90","-90",TPx10!A72/10)</f>
        <v>3.4</v>
      </c>
      <c r="B72" s="1" t="n">
        <f aca="false">IF(TPx10!B72="-90","-90",TPx10!B72/10)</f>
        <v>3.3</v>
      </c>
      <c r="C72" s="1" t="n">
        <f aca="false">IF(TPx10!C72="-90","-90",TPx10!C72/10)</f>
        <v>3.2</v>
      </c>
      <c r="D72" s="1" t="n">
        <f aca="false">IF(TPx10!D72="-90","-90",TPx10!D72/10)</f>
        <v>3.2</v>
      </c>
      <c r="E72" s="1" t="n">
        <f aca="false">IF(TPx10!E72="-90","-90",TPx10!E72/10)</f>
        <v>3.2</v>
      </c>
      <c r="F72" s="1" t="n">
        <f aca="false">IF(TPx10!F72="-90","-90",TPx10!F72/10)</f>
        <v>3.2</v>
      </c>
      <c r="G72" s="1" t="n">
        <f aca="false">IF(TPx10!G72="-90","-90",TPx10!G72/10)</f>
        <v>3.2</v>
      </c>
      <c r="H72" s="1" t="n">
        <f aca="false">IF(TPx10!H72="-90","-90",TPx10!H72/10)</f>
        <v>3.3</v>
      </c>
      <c r="I72" s="1" t="n">
        <f aca="false">IF(TPx10!I72="-90","-90",TPx10!I72/10)</f>
        <v>3.3</v>
      </c>
      <c r="J72" s="1" t="n">
        <f aca="false">IF(TPx10!J72="-90","-90",TPx10!J72/10)</f>
        <v>3.3</v>
      </c>
      <c r="K72" s="1" t="n">
        <f aca="false">IF(TPx10!K72="-90","-90",TPx10!K72/10)</f>
        <v>3.3</v>
      </c>
      <c r="L72" s="1" t="n">
        <f aca="false">IF(TPx10!L72="-90","-90",TPx10!L72/10)</f>
        <v>3.4</v>
      </c>
      <c r="M72" s="1" t="n">
        <f aca="false">IF(TPx10!M72="-90","-90",TPx10!M72/10)</f>
        <v>3.4</v>
      </c>
      <c r="N72" s="1" t="n">
        <f aca="false">IF(TPx10!N72="-90","-90",TPx10!N72/10)</f>
        <v>3.4</v>
      </c>
      <c r="O72" s="1" t="n">
        <f aca="false">IF(TPx10!O72="-90","-90",TPx10!O72/10)</f>
        <v>3.4</v>
      </c>
      <c r="P72" s="1" t="n">
        <f aca="false">IF(TPx10!P72="-90","-90",TPx10!P72/10)</f>
        <v>3.4</v>
      </c>
      <c r="Q72" s="1" t="n">
        <f aca="false">IF(TPx10!Q72="-90","-90",TPx10!Q72/10)</f>
        <v>3.4</v>
      </c>
      <c r="R72" s="1" t="n">
        <f aca="false">IF(TPx10!R72="-90","-90",TPx10!R72/10)</f>
        <v>3.4</v>
      </c>
      <c r="S72" s="1" t="n">
        <f aca="false">IF(TPx10!S72="-90","-90",TPx10!S72/10)</f>
        <v>3.5</v>
      </c>
      <c r="T72" s="1" t="n">
        <f aca="false">IF(TPx10!T72="-90","-90",TPx10!T72/10)</f>
        <v>3.5</v>
      </c>
      <c r="U72" s="1" t="n">
        <f aca="false">IF(TPx10!U72="-90","-90",TPx10!U72/10)</f>
        <v>3.5</v>
      </c>
      <c r="V72" s="1" t="n">
        <f aca="false">IF(TPx10!V72="-90","-90",TPx10!V72/10)</f>
        <v>3.5</v>
      </c>
      <c r="W72" s="1" t="n">
        <f aca="false">IF(TPx10!W72="-90","-90",TPx10!W72/10)</f>
        <v>3.5</v>
      </c>
      <c r="X72" s="1" t="n">
        <f aca="false">IF(TPx10!X72="-90","-90",TPx10!X72/10)</f>
        <v>3.5</v>
      </c>
      <c r="Y72" s="1" t="n">
        <f aca="false">IF(TPx10!Y72="-90","-90",TPx10!Y72/10)</f>
        <v>3.5</v>
      </c>
      <c r="Z72" s="1" t="n">
        <f aca="false">IF(TPx10!Z72="-90","-90",TPx10!Z72/10)</f>
        <v>3.6</v>
      </c>
      <c r="AA72" s="1" t="n">
        <f aca="false">IF(TPx10!AA72="-90","-90",TPx10!AA72/10)</f>
        <v>3.6</v>
      </c>
      <c r="AB72" s="1" t="n">
        <f aca="false">IF(TPx10!AB72="-90","-90",TPx10!AB72/10)</f>
        <v>3.7</v>
      </c>
      <c r="AC72" s="1" t="n">
        <f aca="false">IF(TPx10!AC72="-90","-90",TPx10!AC72/10)</f>
        <v>3.8</v>
      </c>
      <c r="AD72" s="1" t="n">
        <f aca="false">IF(TPx10!AD72="-90","-90",TPx10!AD72/10)</f>
        <v>3.9</v>
      </c>
      <c r="AE72" s="1" t="n">
        <f aca="false">IF(TPx10!AE72="-90","-90",TPx10!AE72/10)</f>
        <v>4</v>
      </c>
      <c r="AF72" s="1" t="n">
        <f aca="false">IF(TPx10!AF72="-90","-90",TPx10!AF72/10)</f>
        <v>4.2</v>
      </c>
      <c r="AG72" s="1" t="n">
        <f aca="false">IF(TPx10!AG72="-90","-90",TPx10!AG72/10)</f>
        <v>4.4</v>
      </c>
      <c r="AH72" s="1" t="n">
        <f aca="false">IF(TPx10!AH72="-90","-90",TPx10!AH72/10)</f>
        <v>4.4</v>
      </c>
      <c r="AI72" s="1" t="n">
        <f aca="false">IF(TPx10!AI72="-90","-90",TPx10!AI72/10)</f>
        <v>4.6</v>
      </c>
      <c r="AJ72" s="1" t="n">
        <f aca="false">IF(TPx10!AJ72="-90","-90",TPx10!AJ72/10)</f>
        <v>4.8</v>
      </c>
      <c r="AK72" s="1" t="n">
        <f aca="false">IF(TPx10!AK72="-90","-90",TPx10!AK72/10)</f>
        <v>4.9</v>
      </c>
      <c r="AL72" s="1" t="n">
        <f aca="false">IF(TPx10!AL72="-90","-90",TPx10!AL72/10)</f>
        <v>5.1</v>
      </c>
      <c r="AM72" s="1" t="n">
        <f aca="false">IF(TPx10!AM72="-90","-90",TPx10!AM72/10)</f>
        <v>5.1</v>
      </c>
      <c r="AN72" s="1" t="n">
        <f aca="false">IF(TPx10!AN72="-90","-90",TPx10!AN72/10)</f>
        <v>5.1</v>
      </c>
      <c r="AO72" s="1" t="n">
        <f aca="false">IF(TPx10!AO72="-90","-90",TPx10!AO72/10)</f>
        <v>5.2</v>
      </c>
      <c r="AP72" s="1" t="n">
        <f aca="false">IF(TPx10!AP72="-90","-90",TPx10!AP72/10)</f>
        <v>5.1</v>
      </c>
      <c r="AQ72" s="1" t="n">
        <f aca="false">IF(TPx10!AQ72="-90","-90",TPx10!AQ72/10)</f>
        <v>5.1</v>
      </c>
      <c r="AR72" s="1" t="n">
        <f aca="false">IF(TPx10!AR72="-90","-90",TPx10!AR72/10)</f>
        <v>5</v>
      </c>
      <c r="AS72" s="1" t="n">
        <f aca="false">IF(TPx10!AS72="-90","-90",TPx10!AS72/10)</f>
        <v>5</v>
      </c>
      <c r="AT72" s="1" t="n">
        <f aca="false">IF(TPx10!AT72="-90","-90",TPx10!AT72/10)</f>
        <v>5.1</v>
      </c>
      <c r="AU72" s="1" t="n">
        <f aca="false">IF(TPx10!AU72="-90","-90",TPx10!AU72/10)</f>
        <v>5.1</v>
      </c>
      <c r="AV72" s="1" t="n">
        <f aca="false">IF(TPx10!AV72="-90","-90",TPx10!AV72/10)</f>
        <v>5.1</v>
      </c>
      <c r="AW72" s="1" t="n">
        <f aca="false">IF(TPx10!AW72="-90","-90",TPx10!AW72/10)</f>
        <v>5.2</v>
      </c>
      <c r="AX72" s="1" t="n">
        <f aca="false">IF(TPx10!AX72="-90","-90",TPx10!AX72/10)</f>
        <v>5.2</v>
      </c>
      <c r="AY72" s="1" t="n">
        <f aca="false">IF(TPx10!AY72="-90","-90",TPx10!AY72/10)</f>
        <v>5.2</v>
      </c>
      <c r="AZ72" s="1" t="n">
        <f aca="false">IF(TPx10!AZ72="-90","-90",TPx10!AZ72/10)</f>
        <v>5.2</v>
      </c>
      <c r="BA72" s="1" t="n">
        <f aca="false">IF(TPx10!BA72="-90","-90",TPx10!BA72/10)</f>
        <v>5.1</v>
      </c>
      <c r="BB72" s="1" t="n">
        <f aca="false">IF(TPx10!BB72="-90","-90",TPx10!BB72/10)</f>
        <v>5.1</v>
      </c>
      <c r="BC72" s="1" t="n">
        <f aca="false">IF(TPx10!BC72="-90","-90",TPx10!BC72/10)</f>
        <v>5.1</v>
      </c>
      <c r="BD72" s="1" t="n">
        <f aca="false">IF(TPx10!BD72="-90","-90",TPx10!BD72/10)</f>
        <v>5.1</v>
      </c>
      <c r="BE72" s="1" t="n">
        <f aca="false">IF(TPx10!BE72="-90","-90",TPx10!BE72/10)</f>
        <v>5.1</v>
      </c>
      <c r="BF72" s="1" t="n">
        <f aca="false">IF(TPx10!BF72="-90","-90",TPx10!BF72/10)</f>
        <v>5.1</v>
      </c>
      <c r="BG72" s="1" t="n">
        <f aca="false">IF(TPx10!BG72="-90","-90",TPx10!BG72/10)</f>
        <v>5.1</v>
      </c>
      <c r="BH72" s="1" t="n">
        <f aca="false">IF(TPx10!BH72="-90","-90",TPx10!BH72/10)</f>
        <v>5</v>
      </c>
    </row>
    <row r="73" customFormat="false" ht="13.2" hidden="false" customHeight="false" outlineLevel="0" collapsed="false">
      <c r="A73" s="1" t="n">
        <f aca="false">IF(TPx10!A73="-90","-90",TPx10!A73/10)</f>
        <v>3.3</v>
      </c>
      <c r="B73" s="1" t="n">
        <f aca="false">IF(TPx10!B73="-90","-90",TPx10!B73/10)</f>
        <v>3.3</v>
      </c>
      <c r="C73" s="1" t="n">
        <f aca="false">IF(TPx10!C73="-90","-90",TPx10!C73/10)</f>
        <v>3.2</v>
      </c>
      <c r="D73" s="1" t="n">
        <f aca="false">IF(TPx10!D73="-90","-90",TPx10!D73/10)</f>
        <v>3.2</v>
      </c>
      <c r="E73" s="1" t="n">
        <f aca="false">IF(TPx10!E73="-90","-90",TPx10!E73/10)</f>
        <v>3.2</v>
      </c>
      <c r="F73" s="1" t="n">
        <f aca="false">IF(TPx10!F73="-90","-90",TPx10!F73/10)</f>
        <v>3.2</v>
      </c>
      <c r="G73" s="1" t="n">
        <f aca="false">IF(TPx10!G73="-90","-90",TPx10!G73/10)</f>
        <v>3.2</v>
      </c>
      <c r="H73" s="1" t="n">
        <f aca="false">IF(TPx10!H73="-90","-90",TPx10!H73/10)</f>
        <v>3.3</v>
      </c>
      <c r="I73" s="1" t="n">
        <f aca="false">IF(TPx10!I73="-90","-90",TPx10!I73/10)</f>
        <v>3.3</v>
      </c>
      <c r="J73" s="1" t="n">
        <f aca="false">IF(TPx10!J73="-90","-90",TPx10!J73/10)</f>
        <v>3.3</v>
      </c>
      <c r="K73" s="1" t="n">
        <f aca="false">IF(TPx10!K73="-90","-90",TPx10!K73/10)</f>
        <v>3.4</v>
      </c>
      <c r="L73" s="1" t="n">
        <f aca="false">IF(TPx10!L73="-90","-90",TPx10!L73/10)</f>
        <v>3.4</v>
      </c>
      <c r="M73" s="1" t="n">
        <f aca="false">IF(TPx10!M73="-90","-90",TPx10!M73/10)</f>
        <v>3.4</v>
      </c>
      <c r="N73" s="1" t="n">
        <f aca="false">IF(TPx10!N73="-90","-90",TPx10!N73/10)</f>
        <v>3.4</v>
      </c>
      <c r="O73" s="1" t="n">
        <f aca="false">IF(TPx10!O73="-90","-90",TPx10!O73/10)</f>
        <v>3.4</v>
      </c>
      <c r="P73" s="1" t="n">
        <f aca="false">IF(TPx10!P73="-90","-90",TPx10!P73/10)</f>
        <v>3.4</v>
      </c>
      <c r="Q73" s="1" t="n">
        <f aca="false">IF(TPx10!Q73="-90","-90",TPx10!Q73/10)</f>
        <v>3.4</v>
      </c>
      <c r="R73" s="1" t="n">
        <f aca="false">IF(TPx10!R73="-90","-90",TPx10!R73/10)</f>
        <v>3.5</v>
      </c>
      <c r="S73" s="1" t="n">
        <f aca="false">IF(TPx10!S73="-90","-90",TPx10!S73/10)</f>
        <v>3.5</v>
      </c>
      <c r="T73" s="1" t="n">
        <f aca="false">IF(TPx10!T73="-90","-90",TPx10!T73/10)</f>
        <v>3.5</v>
      </c>
      <c r="U73" s="1" t="n">
        <f aca="false">IF(TPx10!U73="-90","-90",TPx10!U73/10)</f>
        <v>3.5</v>
      </c>
      <c r="V73" s="1" t="n">
        <f aca="false">IF(TPx10!V73="-90","-90",TPx10!V73/10)</f>
        <v>3.6</v>
      </c>
      <c r="W73" s="1" t="n">
        <f aca="false">IF(TPx10!W73="-90","-90",TPx10!W73/10)</f>
        <v>3.6</v>
      </c>
      <c r="X73" s="1" t="n">
        <f aca="false">IF(TPx10!X73="-90","-90",TPx10!X73/10)</f>
        <v>3.6</v>
      </c>
      <c r="Y73" s="1" t="n">
        <f aca="false">IF(TPx10!Y73="-90","-90",TPx10!Y73/10)</f>
        <v>3.7</v>
      </c>
      <c r="Z73" s="1" t="n">
        <f aca="false">IF(TPx10!Z73="-90","-90",TPx10!Z73/10)</f>
        <v>3.7</v>
      </c>
      <c r="AA73" s="1" t="n">
        <f aca="false">IF(TPx10!AA73="-90","-90",TPx10!AA73/10)</f>
        <v>3.7</v>
      </c>
      <c r="AB73" s="1" t="n">
        <f aca="false">IF(TPx10!AB73="-90","-90",TPx10!AB73/10)</f>
        <v>3.8</v>
      </c>
      <c r="AC73" s="1" t="n">
        <f aca="false">IF(TPx10!AC73="-90","-90",TPx10!AC73/10)</f>
        <v>3.9</v>
      </c>
      <c r="AD73" s="1" t="n">
        <f aca="false">IF(TPx10!AD73="-90","-90",TPx10!AD73/10)</f>
        <v>4</v>
      </c>
      <c r="AE73" s="1" t="n">
        <f aca="false">IF(TPx10!AE73="-90","-90",TPx10!AE73/10)</f>
        <v>4.2</v>
      </c>
      <c r="AF73" s="1" t="n">
        <f aca="false">IF(TPx10!AF73="-90","-90",TPx10!AF73/10)</f>
        <v>4.4</v>
      </c>
      <c r="AG73" s="1" t="n">
        <f aca="false">IF(TPx10!AG73="-90","-90",TPx10!AG73/10)</f>
        <v>4.5</v>
      </c>
      <c r="AH73" s="1" t="n">
        <f aca="false">IF(TPx10!AH73="-90","-90",TPx10!AH73/10)</f>
        <v>4.6</v>
      </c>
      <c r="AI73" s="1" t="n">
        <f aca="false">IF(TPx10!AI73="-90","-90",TPx10!AI73/10)</f>
        <v>4.7</v>
      </c>
      <c r="AJ73" s="1" t="n">
        <f aca="false">IF(TPx10!AJ73="-90","-90",TPx10!AJ73/10)</f>
        <v>4.9</v>
      </c>
      <c r="AK73" s="1" t="n">
        <f aca="false">IF(TPx10!AK73="-90","-90",TPx10!AK73/10)</f>
        <v>5</v>
      </c>
      <c r="AL73" s="1" t="n">
        <f aca="false">IF(TPx10!AL73="-90","-90",TPx10!AL73/10)</f>
        <v>5.1</v>
      </c>
      <c r="AM73" s="1" t="n">
        <f aca="false">IF(TPx10!AM73="-90","-90",TPx10!AM73/10)</f>
        <v>5.1</v>
      </c>
      <c r="AN73" s="1" t="n">
        <f aca="false">IF(TPx10!AN73="-90","-90",TPx10!AN73/10)</f>
        <v>5.1</v>
      </c>
      <c r="AO73" s="1" t="n">
        <f aca="false">IF(TPx10!AO73="-90","-90",TPx10!AO73/10)</f>
        <v>5.2</v>
      </c>
      <c r="AP73" s="1" t="n">
        <f aca="false">IF(TPx10!AP73="-90","-90",TPx10!AP73/10)</f>
        <v>5.1</v>
      </c>
      <c r="AQ73" s="1" t="n">
        <f aca="false">IF(TPx10!AQ73="-90","-90",TPx10!AQ73/10)</f>
        <v>5.1</v>
      </c>
      <c r="AR73" s="1" t="n">
        <f aca="false">IF(TPx10!AR73="-90","-90",TPx10!AR73/10)</f>
        <v>5</v>
      </c>
      <c r="AS73" s="1" t="n">
        <f aca="false">IF(TPx10!AS73="-90","-90",TPx10!AS73/10)</f>
        <v>5</v>
      </c>
      <c r="AT73" s="1" t="n">
        <f aca="false">IF(TPx10!AT73="-90","-90",TPx10!AT73/10)</f>
        <v>5.1</v>
      </c>
      <c r="AU73" s="1" t="n">
        <f aca="false">IF(TPx10!AU73="-90","-90",TPx10!AU73/10)</f>
        <v>5.1</v>
      </c>
      <c r="AV73" s="1" t="n">
        <f aca="false">IF(TPx10!AV73="-90","-90",TPx10!AV73/10)</f>
        <v>5.1</v>
      </c>
      <c r="AW73" s="1" t="n">
        <f aca="false">IF(TPx10!AW73="-90","-90",TPx10!AW73/10)</f>
        <v>5.2</v>
      </c>
      <c r="AX73" s="1" t="n">
        <f aca="false">IF(TPx10!AX73="-90","-90",TPx10!AX73/10)</f>
        <v>5.2</v>
      </c>
      <c r="AY73" s="1" t="n">
        <f aca="false">IF(TPx10!AY73="-90","-90",TPx10!AY73/10)</f>
        <v>5.2</v>
      </c>
      <c r="AZ73" s="1" t="n">
        <f aca="false">IF(TPx10!AZ73="-90","-90",TPx10!AZ73/10)</f>
        <v>5.2</v>
      </c>
      <c r="BA73" s="1" t="n">
        <f aca="false">IF(TPx10!BA73="-90","-90",TPx10!BA73/10)</f>
        <v>5.1</v>
      </c>
      <c r="BB73" s="1" t="n">
        <f aca="false">IF(TPx10!BB73="-90","-90",TPx10!BB73/10)</f>
        <v>5.1</v>
      </c>
      <c r="BC73" s="1" t="n">
        <f aca="false">IF(TPx10!BC73="-90","-90",TPx10!BC73/10)</f>
        <v>5.1</v>
      </c>
      <c r="BD73" s="1" t="n">
        <f aca="false">IF(TPx10!BD73="-90","-90",TPx10!BD73/10)</f>
        <v>5.1</v>
      </c>
      <c r="BE73" s="1" t="n">
        <f aca="false">IF(TPx10!BE73="-90","-90",TPx10!BE73/10)</f>
        <v>5.1</v>
      </c>
      <c r="BF73" s="1" t="n">
        <f aca="false">IF(TPx10!BF73="-90","-90",TPx10!BF73/10)</f>
        <v>5.1</v>
      </c>
      <c r="BG73" s="1" t="n">
        <f aca="false">IF(TPx10!BG73="-90","-90",TPx10!BG73/10)</f>
        <v>5.1</v>
      </c>
      <c r="BH73" s="1" t="n">
        <f aca="false">IF(TPx10!BH73="-90","-90",TPx10!BH73/10)</f>
        <v>5</v>
      </c>
    </row>
    <row r="74" customFormat="false" ht="13.2" hidden="false" customHeight="false" outlineLevel="0" collapsed="false">
      <c r="A74" s="1" t="n">
        <f aca="false">IF(TPx10!A74="-90","-90",TPx10!A74/10)</f>
        <v>3.3</v>
      </c>
      <c r="B74" s="1" t="n">
        <f aca="false">IF(TPx10!B74="-90","-90",TPx10!B74/10)</f>
        <v>3.2</v>
      </c>
      <c r="C74" s="1" t="n">
        <f aca="false">IF(TPx10!C74="-90","-90",TPx10!C74/10)</f>
        <v>3.2</v>
      </c>
      <c r="D74" s="1" t="n">
        <f aca="false">IF(TPx10!D74="-90","-90",TPx10!D74/10)</f>
        <v>3.2</v>
      </c>
      <c r="E74" s="1" t="n">
        <f aca="false">IF(TPx10!E74="-90","-90",TPx10!E74/10)</f>
        <v>3.2</v>
      </c>
      <c r="F74" s="1" t="n">
        <f aca="false">IF(TPx10!F74="-90","-90",TPx10!F74/10)</f>
        <v>3.2</v>
      </c>
      <c r="G74" s="1" t="n">
        <f aca="false">IF(TPx10!G74="-90","-90",TPx10!G74/10)</f>
        <v>3.2</v>
      </c>
      <c r="H74" s="1" t="n">
        <f aca="false">IF(TPx10!H74="-90","-90",TPx10!H74/10)</f>
        <v>3.3</v>
      </c>
      <c r="I74" s="1" t="n">
        <f aca="false">IF(TPx10!I74="-90","-90",TPx10!I74/10)</f>
        <v>3.3</v>
      </c>
      <c r="J74" s="1" t="n">
        <f aca="false">IF(TPx10!J74="-90","-90",TPx10!J74/10)</f>
        <v>3.3</v>
      </c>
      <c r="K74" s="1" t="n">
        <f aca="false">IF(TPx10!K74="-90","-90",TPx10!K74/10)</f>
        <v>3.4</v>
      </c>
      <c r="L74" s="1" t="n">
        <f aca="false">IF(TPx10!L74="-90","-90",TPx10!L74/10)</f>
        <v>3.4</v>
      </c>
      <c r="M74" s="1" t="n">
        <f aca="false">IF(TPx10!M74="-90","-90",TPx10!M74/10)</f>
        <v>3.4</v>
      </c>
      <c r="N74" s="1" t="n">
        <f aca="false">IF(TPx10!N74="-90","-90",TPx10!N74/10)</f>
        <v>3.4</v>
      </c>
      <c r="O74" s="1" t="n">
        <f aca="false">IF(TPx10!O74="-90","-90",TPx10!O74/10)</f>
        <v>3.4</v>
      </c>
      <c r="P74" s="1" t="n">
        <f aca="false">IF(TPx10!P74="-90","-90",TPx10!P74/10)</f>
        <v>3.5</v>
      </c>
      <c r="Q74" s="1" t="n">
        <f aca="false">IF(TPx10!Q74="-90","-90",TPx10!Q74/10)</f>
        <v>3.5</v>
      </c>
      <c r="R74" s="1" t="n">
        <f aca="false">IF(TPx10!R74="-90","-90",TPx10!R74/10)</f>
        <v>3.5</v>
      </c>
      <c r="S74" s="1" t="n">
        <f aca="false">IF(TPx10!S74="-90","-90",TPx10!S74/10)</f>
        <v>3.5</v>
      </c>
      <c r="T74" s="1" t="n">
        <f aca="false">IF(TPx10!T74="-90","-90",TPx10!T74/10)</f>
        <v>3.6</v>
      </c>
      <c r="U74" s="1" t="n">
        <f aca="false">IF(TPx10!U74="-90","-90",TPx10!U74/10)</f>
        <v>3.6</v>
      </c>
      <c r="V74" s="1" t="n">
        <f aca="false">IF(TPx10!V74="-90","-90",TPx10!V74/10)</f>
        <v>3.6</v>
      </c>
      <c r="W74" s="1" t="n">
        <f aca="false">IF(TPx10!W74="-90","-90",TPx10!W74/10)</f>
        <v>3.7</v>
      </c>
      <c r="X74" s="1" t="n">
        <f aca="false">IF(TPx10!X74="-90","-90",TPx10!X74/10)</f>
        <v>3.7</v>
      </c>
      <c r="Y74" s="1" t="n">
        <f aca="false">IF(TPx10!Y74="-90","-90",TPx10!Y74/10)</f>
        <v>3.8</v>
      </c>
      <c r="Z74" s="1" t="n">
        <f aca="false">IF(TPx10!Z74="-90","-90",TPx10!Z74/10)</f>
        <v>3.8</v>
      </c>
      <c r="AA74" s="1" t="n">
        <f aca="false">IF(TPx10!AA74="-90","-90",TPx10!AA74/10)</f>
        <v>3.9</v>
      </c>
      <c r="AB74" s="1" t="n">
        <f aca="false">IF(TPx10!AB74="-90","-90",TPx10!AB74/10)</f>
        <v>4</v>
      </c>
      <c r="AC74" s="1" t="n">
        <f aca="false">IF(TPx10!AC74="-90","-90",TPx10!AC74/10)</f>
        <v>4.1</v>
      </c>
      <c r="AD74" s="1" t="n">
        <f aca="false">IF(TPx10!AD74="-90","-90",TPx10!AD74/10)</f>
        <v>4.2</v>
      </c>
      <c r="AE74" s="1" t="n">
        <f aca="false">IF(TPx10!AE74="-90","-90",TPx10!AE74/10)</f>
        <v>4.3</v>
      </c>
      <c r="AF74" s="1" t="n">
        <f aca="false">IF(TPx10!AF74="-90","-90",TPx10!AF74/10)</f>
        <v>4.4</v>
      </c>
      <c r="AG74" s="1" t="n">
        <f aca="false">IF(TPx10!AG74="-90","-90",TPx10!AG74/10)</f>
        <v>4.6</v>
      </c>
      <c r="AH74" s="1" t="n">
        <f aca="false">IF(TPx10!AH74="-90","-90",TPx10!AH74/10)</f>
        <v>4.7</v>
      </c>
      <c r="AI74" s="1" t="n">
        <f aca="false">IF(TPx10!AI74="-90","-90",TPx10!AI74/10)</f>
        <v>4.8</v>
      </c>
      <c r="AJ74" s="1" t="n">
        <f aca="false">IF(TPx10!AJ74="-90","-90",TPx10!AJ74/10)</f>
        <v>4.9</v>
      </c>
      <c r="AK74" s="1" t="n">
        <f aca="false">IF(TPx10!AK74="-90","-90",TPx10!AK74/10)</f>
        <v>5</v>
      </c>
      <c r="AL74" s="1" t="n">
        <f aca="false">IF(TPx10!AL74="-90","-90",TPx10!AL74/10)</f>
        <v>5.1</v>
      </c>
      <c r="AM74" s="1" t="n">
        <f aca="false">IF(TPx10!AM74="-90","-90",TPx10!AM74/10)</f>
        <v>5.1</v>
      </c>
      <c r="AN74" s="1" t="n">
        <f aca="false">IF(TPx10!AN74="-90","-90",TPx10!AN74/10)</f>
        <v>5.1</v>
      </c>
      <c r="AO74" s="1" t="n">
        <f aca="false">IF(TPx10!AO74="-90","-90",TPx10!AO74/10)</f>
        <v>5.1</v>
      </c>
      <c r="AP74" s="1" t="n">
        <f aca="false">IF(TPx10!AP74="-90","-90",TPx10!AP74/10)</f>
        <v>5.1</v>
      </c>
      <c r="AQ74" s="1" t="n">
        <f aca="false">IF(TPx10!AQ74="-90","-90",TPx10!AQ74/10)</f>
        <v>5</v>
      </c>
      <c r="AR74" s="1" t="n">
        <f aca="false">IF(TPx10!AR74="-90","-90",TPx10!AR74/10)</f>
        <v>5</v>
      </c>
      <c r="AS74" s="1" t="n">
        <f aca="false">IF(TPx10!AS74="-90","-90",TPx10!AS74/10)</f>
        <v>5</v>
      </c>
      <c r="AT74" s="1" t="n">
        <f aca="false">IF(TPx10!AT74="-90","-90",TPx10!AT74/10)</f>
        <v>5.1</v>
      </c>
      <c r="AU74" s="1" t="n">
        <f aca="false">IF(TPx10!AU74="-90","-90",TPx10!AU74/10)</f>
        <v>5.1</v>
      </c>
      <c r="AV74" s="1" t="n">
        <f aca="false">IF(TPx10!AV74="-90","-90",TPx10!AV74/10)</f>
        <v>5.1</v>
      </c>
      <c r="AW74" s="1" t="n">
        <f aca="false">IF(TPx10!AW74="-90","-90",TPx10!AW74/10)</f>
        <v>5.2</v>
      </c>
      <c r="AX74" s="1" t="n">
        <f aca="false">IF(TPx10!AX74="-90","-90",TPx10!AX74/10)</f>
        <v>5.2</v>
      </c>
      <c r="AY74" s="1" t="n">
        <f aca="false">IF(TPx10!AY74="-90","-90",TPx10!AY74/10)</f>
        <v>5.2</v>
      </c>
      <c r="AZ74" s="1" t="n">
        <f aca="false">IF(TPx10!AZ74="-90","-90",TPx10!AZ74/10)</f>
        <v>5.2</v>
      </c>
      <c r="BA74" s="1" t="n">
        <f aca="false">IF(TPx10!BA74="-90","-90",TPx10!BA74/10)</f>
        <v>5.1</v>
      </c>
      <c r="BB74" s="1" t="n">
        <f aca="false">IF(TPx10!BB74="-90","-90",TPx10!BB74/10)</f>
        <v>5.1</v>
      </c>
      <c r="BC74" s="1" t="n">
        <f aca="false">IF(TPx10!BC74="-90","-90",TPx10!BC74/10)</f>
        <v>5.1</v>
      </c>
      <c r="BD74" s="1" t="n">
        <f aca="false">IF(TPx10!BD74="-90","-90",TPx10!BD74/10)</f>
        <v>5.1</v>
      </c>
      <c r="BE74" s="1" t="n">
        <f aca="false">IF(TPx10!BE74="-90","-90",TPx10!BE74/10)</f>
        <v>5.1</v>
      </c>
      <c r="BF74" s="1" t="n">
        <f aca="false">IF(TPx10!BF74="-90","-90",TPx10!BF74/10)</f>
        <v>5.1</v>
      </c>
      <c r="BG74" s="1" t="n">
        <f aca="false">IF(TPx10!BG74="-90","-90",TPx10!BG74/10)</f>
        <v>5.1</v>
      </c>
      <c r="BH74" s="1" t="n">
        <f aca="false">IF(TPx10!BH74="-90","-90",TPx10!BH74/10)</f>
        <v>5</v>
      </c>
    </row>
    <row r="75" customFormat="false" ht="13.2" hidden="false" customHeight="false" outlineLevel="0" collapsed="false">
      <c r="A75" s="1" t="n">
        <f aca="false">IF(TPx10!A75="-90","-90",TPx10!A75/10)</f>
        <v>3.3</v>
      </c>
      <c r="B75" s="1" t="n">
        <f aca="false">IF(TPx10!B75="-90","-90",TPx10!B75/10)</f>
        <v>3.2</v>
      </c>
      <c r="C75" s="1" t="n">
        <f aca="false">IF(TPx10!C75="-90","-90",TPx10!C75/10)</f>
        <v>3.2</v>
      </c>
      <c r="D75" s="1" t="n">
        <f aca="false">IF(TPx10!D75="-90","-90",TPx10!D75/10)</f>
        <v>3.1</v>
      </c>
      <c r="E75" s="1" t="n">
        <f aca="false">IF(TPx10!E75="-90","-90",TPx10!E75/10)</f>
        <v>3.2</v>
      </c>
      <c r="F75" s="1" t="n">
        <f aca="false">IF(TPx10!F75="-90","-90",TPx10!F75/10)</f>
        <v>3.2</v>
      </c>
      <c r="G75" s="1" t="n">
        <f aca="false">IF(TPx10!G75="-90","-90",TPx10!G75/10)</f>
        <v>3.2</v>
      </c>
      <c r="H75" s="1" t="n">
        <f aca="false">IF(TPx10!H75="-90","-90",TPx10!H75/10)</f>
        <v>3.3</v>
      </c>
      <c r="I75" s="1" t="n">
        <f aca="false">IF(TPx10!I75="-90","-90",TPx10!I75/10)</f>
        <v>3.3</v>
      </c>
      <c r="J75" s="1" t="n">
        <f aca="false">IF(TPx10!J75="-90","-90",TPx10!J75/10)</f>
        <v>3.3</v>
      </c>
      <c r="K75" s="1" t="n">
        <f aca="false">IF(TPx10!K75="-90","-90",TPx10!K75/10)</f>
        <v>3.3</v>
      </c>
      <c r="L75" s="1" t="n">
        <f aca="false">IF(TPx10!L75="-90","-90",TPx10!L75/10)</f>
        <v>3.4</v>
      </c>
      <c r="M75" s="1" t="n">
        <f aca="false">IF(TPx10!M75="-90","-90",TPx10!M75/10)</f>
        <v>3.4</v>
      </c>
      <c r="N75" s="1" t="n">
        <f aca="false">IF(TPx10!N75="-90","-90",TPx10!N75/10)</f>
        <v>3.4</v>
      </c>
      <c r="O75" s="1" t="n">
        <f aca="false">IF(TPx10!O75="-90","-90",TPx10!O75/10)</f>
        <v>3.5</v>
      </c>
      <c r="P75" s="1" t="n">
        <f aca="false">IF(TPx10!P75="-90","-90",TPx10!P75/10)</f>
        <v>3.5</v>
      </c>
      <c r="Q75" s="1" t="n">
        <f aca="false">IF(TPx10!Q75="-90","-90",TPx10!Q75/10)</f>
        <v>3.5</v>
      </c>
      <c r="R75" s="1" t="n">
        <f aca="false">IF(TPx10!R75="-90","-90",TPx10!R75/10)</f>
        <v>3.6</v>
      </c>
      <c r="S75" s="1" t="n">
        <f aca="false">IF(TPx10!S75="-90","-90",TPx10!S75/10)</f>
        <v>3.6</v>
      </c>
      <c r="T75" s="1" t="n">
        <f aca="false">IF(TPx10!T75="-90","-90",TPx10!T75/10)</f>
        <v>3.6</v>
      </c>
      <c r="U75" s="1" t="n">
        <f aca="false">IF(TPx10!U75="-90","-90",TPx10!U75/10)</f>
        <v>3.7</v>
      </c>
      <c r="V75" s="1" t="n">
        <f aca="false">IF(TPx10!V75="-90","-90",TPx10!V75/10)</f>
        <v>3.7</v>
      </c>
      <c r="W75" s="1" t="n">
        <f aca="false">IF(TPx10!W75="-90","-90",TPx10!W75/10)</f>
        <v>3.8</v>
      </c>
      <c r="X75" s="1" t="n">
        <f aca="false">IF(TPx10!X75="-90","-90",TPx10!X75/10)</f>
        <v>3.9</v>
      </c>
      <c r="Y75" s="1" t="n">
        <f aca="false">IF(TPx10!Y75="-90","-90",TPx10!Y75/10)</f>
        <v>3.9</v>
      </c>
      <c r="Z75" s="1" t="n">
        <f aca="false">IF(TPx10!Z75="-90","-90",TPx10!Z75/10)</f>
        <v>4</v>
      </c>
      <c r="AA75" s="1" t="n">
        <f aca="false">IF(TPx10!AA75="-90","-90",TPx10!AA75/10)</f>
        <v>4</v>
      </c>
      <c r="AB75" s="1" t="n">
        <f aca="false">IF(TPx10!AB75="-90","-90",TPx10!AB75/10)</f>
        <v>4.1</v>
      </c>
      <c r="AC75" s="1" t="n">
        <f aca="false">IF(TPx10!AC75="-90","-90",TPx10!AC75/10)</f>
        <v>4.2</v>
      </c>
      <c r="AD75" s="1" t="n">
        <f aca="false">IF(TPx10!AD75="-90","-90",TPx10!AD75/10)</f>
        <v>4.3</v>
      </c>
      <c r="AE75" s="1" t="n">
        <f aca="false">IF(TPx10!AE75="-90","-90",TPx10!AE75/10)</f>
        <v>4.4</v>
      </c>
      <c r="AF75" s="1" t="n">
        <f aca="false">IF(TPx10!AF75="-90","-90",TPx10!AF75/10)</f>
        <v>4.5</v>
      </c>
      <c r="AG75" s="1" t="n">
        <f aca="false">IF(TPx10!AG75="-90","-90",TPx10!AG75/10)</f>
        <v>4.7</v>
      </c>
      <c r="AH75" s="1" t="n">
        <f aca="false">IF(TPx10!AH75="-90","-90",TPx10!AH75/10)</f>
        <v>4.8</v>
      </c>
      <c r="AI75" s="1" t="n">
        <f aca="false">IF(TPx10!AI75="-90","-90",TPx10!AI75/10)</f>
        <v>4.9</v>
      </c>
      <c r="AJ75" s="1" t="n">
        <f aca="false">IF(TPx10!AJ75="-90","-90",TPx10!AJ75/10)</f>
        <v>4.9</v>
      </c>
      <c r="AK75" s="1" t="n">
        <f aca="false">IF(TPx10!AK75="-90","-90",TPx10!AK75/10)</f>
        <v>5</v>
      </c>
      <c r="AL75" s="1" t="n">
        <f aca="false">IF(TPx10!AL75="-90","-90",TPx10!AL75/10)</f>
        <v>5.1</v>
      </c>
      <c r="AM75" s="1" t="n">
        <f aca="false">IF(TPx10!AM75="-90","-90",TPx10!AM75/10)</f>
        <v>5.1</v>
      </c>
      <c r="AN75" s="1" t="n">
        <f aca="false">IF(TPx10!AN75="-90","-90",TPx10!AN75/10)</f>
        <v>5.1</v>
      </c>
      <c r="AO75" s="1" t="n">
        <f aca="false">IF(TPx10!AO75="-90","-90",TPx10!AO75/10)</f>
        <v>5.1</v>
      </c>
      <c r="AP75" s="1" t="n">
        <f aca="false">IF(TPx10!AP75="-90","-90",TPx10!AP75/10)</f>
        <v>5.1</v>
      </c>
      <c r="AQ75" s="1" t="n">
        <f aca="false">IF(TPx10!AQ75="-90","-90",TPx10!AQ75/10)</f>
        <v>5</v>
      </c>
      <c r="AR75" s="1" t="n">
        <f aca="false">IF(TPx10!AR75="-90","-90",TPx10!AR75/10)</f>
        <v>5</v>
      </c>
      <c r="AS75" s="1" t="n">
        <f aca="false">IF(TPx10!AS75="-90","-90",TPx10!AS75/10)</f>
        <v>5</v>
      </c>
      <c r="AT75" s="1" t="n">
        <f aca="false">IF(TPx10!AT75="-90","-90",TPx10!AT75/10)</f>
        <v>5.1</v>
      </c>
      <c r="AU75" s="1" t="n">
        <f aca="false">IF(TPx10!AU75="-90","-90",TPx10!AU75/10)</f>
        <v>5.1</v>
      </c>
      <c r="AV75" s="1" t="n">
        <f aca="false">IF(TPx10!AV75="-90","-90",TPx10!AV75/10)</f>
        <v>5.1</v>
      </c>
      <c r="AW75" s="1" t="n">
        <f aca="false">IF(TPx10!AW75="-90","-90",TPx10!AW75/10)</f>
        <v>5.2</v>
      </c>
      <c r="AX75" s="1" t="n">
        <f aca="false">IF(TPx10!AX75="-90","-90",TPx10!AX75/10)</f>
        <v>5.2</v>
      </c>
      <c r="AY75" s="1" t="n">
        <f aca="false">IF(TPx10!AY75="-90","-90",TPx10!AY75/10)</f>
        <v>5.2</v>
      </c>
      <c r="AZ75" s="1" t="n">
        <f aca="false">IF(TPx10!AZ75="-90","-90",TPx10!AZ75/10)</f>
        <v>5.2</v>
      </c>
      <c r="BA75" s="1" t="n">
        <f aca="false">IF(TPx10!BA75="-90","-90",TPx10!BA75/10)</f>
        <v>5.1</v>
      </c>
      <c r="BB75" s="1" t="n">
        <f aca="false">IF(TPx10!BB75="-90","-90",TPx10!BB75/10)</f>
        <v>5.1</v>
      </c>
      <c r="BC75" s="1" t="n">
        <f aca="false">IF(TPx10!BC75="-90","-90",TPx10!BC75/10)</f>
        <v>5.1</v>
      </c>
      <c r="BD75" s="1" t="n">
        <f aca="false">IF(TPx10!BD75="-90","-90",TPx10!BD75/10)</f>
        <v>5.1</v>
      </c>
      <c r="BE75" s="1" t="n">
        <f aca="false">IF(TPx10!BE75="-90","-90",TPx10!BE75/10)</f>
        <v>5.1</v>
      </c>
      <c r="BF75" s="1" t="n">
        <f aca="false">IF(TPx10!BF75="-90","-90",TPx10!BF75/10)</f>
        <v>5.1</v>
      </c>
      <c r="BG75" s="1" t="n">
        <f aca="false">IF(TPx10!BG75="-90","-90",TPx10!BG75/10)</f>
        <v>5.1</v>
      </c>
      <c r="BH75" s="1" t="n">
        <f aca="false">IF(TPx10!BH75="-90","-90",TPx10!BH75/10)</f>
        <v>5</v>
      </c>
    </row>
    <row r="76" customFormat="false" ht="13.2" hidden="false" customHeight="false" outlineLevel="0" collapsed="false">
      <c r="A76" s="1" t="n">
        <f aca="false">IF(TPx10!A76="-90","-90",TPx10!A76/10)</f>
        <v>3.2</v>
      </c>
      <c r="B76" s="1" t="n">
        <f aca="false">IF(TPx10!B76="-90","-90",TPx10!B76/10)</f>
        <v>3.1</v>
      </c>
      <c r="C76" s="1" t="n">
        <f aca="false">IF(TPx10!C76="-90","-90",TPx10!C76/10)</f>
        <v>3.1</v>
      </c>
      <c r="D76" s="1" t="n">
        <f aca="false">IF(TPx10!D76="-90","-90",TPx10!D76/10)</f>
        <v>3.1</v>
      </c>
      <c r="E76" s="1" t="n">
        <f aca="false">IF(TPx10!E76="-90","-90",TPx10!E76/10)</f>
        <v>3.1</v>
      </c>
      <c r="F76" s="1" t="n">
        <f aca="false">IF(TPx10!F76="-90","-90",TPx10!F76/10)</f>
        <v>3.2</v>
      </c>
      <c r="G76" s="1" t="n">
        <f aca="false">IF(TPx10!G76="-90","-90",TPx10!G76/10)</f>
        <v>3.2</v>
      </c>
      <c r="H76" s="1" t="n">
        <f aca="false">IF(TPx10!H76="-90","-90",TPx10!H76/10)</f>
        <v>3.2</v>
      </c>
      <c r="I76" s="1" t="n">
        <f aca="false">IF(TPx10!I76="-90","-90",TPx10!I76/10)</f>
        <v>3.3</v>
      </c>
      <c r="J76" s="1" t="n">
        <f aca="false">IF(TPx10!J76="-90","-90",TPx10!J76/10)</f>
        <v>3.3</v>
      </c>
      <c r="K76" s="1" t="n">
        <f aca="false">IF(TPx10!K76="-90","-90",TPx10!K76/10)</f>
        <v>3.4</v>
      </c>
      <c r="L76" s="1" t="n">
        <f aca="false">IF(TPx10!L76="-90","-90",TPx10!L76/10)</f>
        <v>3.4</v>
      </c>
      <c r="M76" s="1" t="n">
        <f aca="false">IF(TPx10!M76="-90","-90",TPx10!M76/10)</f>
        <v>3.4</v>
      </c>
      <c r="N76" s="1" t="n">
        <f aca="false">IF(TPx10!N76="-90","-90",TPx10!N76/10)</f>
        <v>3.5</v>
      </c>
      <c r="O76" s="1" t="n">
        <f aca="false">IF(TPx10!O76="-90","-90",TPx10!O76/10)</f>
        <v>3.5</v>
      </c>
      <c r="P76" s="1" t="n">
        <f aca="false">IF(TPx10!P76="-90","-90",TPx10!P76/10)</f>
        <v>3.5</v>
      </c>
      <c r="Q76" s="1" t="n">
        <f aca="false">IF(TPx10!Q76="-90","-90",TPx10!Q76/10)</f>
        <v>3.6</v>
      </c>
      <c r="R76" s="1" t="n">
        <f aca="false">IF(TPx10!R76="-90","-90",TPx10!R76/10)</f>
        <v>3.6</v>
      </c>
      <c r="S76" s="1" t="n">
        <f aca="false">IF(TPx10!S76="-90","-90",TPx10!S76/10)</f>
        <v>3.7</v>
      </c>
      <c r="T76" s="1" t="n">
        <f aca="false">IF(TPx10!T76="-90","-90",TPx10!T76/10)</f>
        <v>3.7</v>
      </c>
      <c r="U76" s="1" t="n">
        <f aca="false">IF(TPx10!U76="-90","-90",TPx10!U76/10)</f>
        <v>3.7</v>
      </c>
      <c r="V76" s="1" t="n">
        <f aca="false">IF(TPx10!V76="-90","-90",TPx10!V76/10)</f>
        <v>3.8</v>
      </c>
      <c r="W76" s="1" t="n">
        <f aca="false">IF(TPx10!W76="-90","-90",TPx10!W76/10)</f>
        <v>3.9</v>
      </c>
      <c r="X76" s="1" t="n">
        <f aca="false">IF(TPx10!X76="-90","-90",TPx10!X76/10)</f>
        <v>3.9</v>
      </c>
      <c r="Y76" s="1" t="n">
        <f aca="false">IF(TPx10!Y76="-90","-90",TPx10!Y76/10)</f>
        <v>4</v>
      </c>
      <c r="Z76" s="1" t="n">
        <f aca="false">IF(TPx10!Z76="-90","-90",TPx10!Z76/10)</f>
        <v>4</v>
      </c>
      <c r="AA76" s="1" t="n">
        <f aca="false">IF(TPx10!AA76="-90","-90",TPx10!AA76/10)</f>
        <v>4.1</v>
      </c>
      <c r="AB76" s="1" t="n">
        <f aca="false">IF(TPx10!AB76="-90","-90",TPx10!AB76/10)</f>
        <v>4.2</v>
      </c>
      <c r="AC76" s="1" t="n">
        <f aca="false">IF(TPx10!AC76="-90","-90",TPx10!AC76/10)</f>
        <v>4.2</v>
      </c>
      <c r="AD76" s="1" t="n">
        <f aca="false">IF(TPx10!AD76="-90","-90",TPx10!AD76/10)</f>
        <v>4.4</v>
      </c>
      <c r="AE76" s="1" t="n">
        <f aca="false">IF(TPx10!AE76="-90","-90",TPx10!AE76/10)</f>
        <v>4.4</v>
      </c>
      <c r="AF76" s="1" t="n">
        <f aca="false">IF(TPx10!AF76="-90","-90",TPx10!AF76/10)</f>
        <v>4.6</v>
      </c>
      <c r="AG76" s="1" t="n">
        <f aca="false">IF(TPx10!AG76="-90","-90",TPx10!AG76/10)</f>
        <v>4.7</v>
      </c>
      <c r="AH76" s="1" t="n">
        <f aca="false">IF(TPx10!AH76="-90","-90",TPx10!AH76/10)</f>
        <v>4.8</v>
      </c>
      <c r="AI76" s="1" t="n">
        <f aca="false">IF(TPx10!AI76="-90","-90",TPx10!AI76/10)</f>
        <v>4.9</v>
      </c>
      <c r="AJ76" s="1" t="n">
        <f aca="false">IF(TPx10!AJ76="-90","-90",TPx10!AJ76/10)</f>
        <v>5</v>
      </c>
      <c r="AK76" s="1" t="n">
        <f aca="false">IF(TPx10!AK76="-90","-90",TPx10!AK76/10)</f>
        <v>5</v>
      </c>
      <c r="AL76" s="1" t="n">
        <f aca="false">IF(TPx10!AL76="-90","-90",TPx10!AL76/10)</f>
        <v>5.1</v>
      </c>
      <c r="AM76" s="1" t="n">
        <f aca="false">IF(TPx10!AM76="-90","-90",TPx10!AM76/10)</f>
        <v>5.1</v>
      </c>
      <c r="AN76" s="1" t="n">
        <f aca="false">IF(TPx10!AN76="-90","-90",TPx10!AN76/10)</f>
        <v>5.1</v>
      </c>
      <c r="AO76" s="1" t="n">
        <f aca="false">IF(TPx10!AO76="-90","-90",TPx10!AO76/10)</f>
        <v>5.1</v>
      </c>
      <c r="AP76" s="1" t="n">
        <f aca="false">IF(TPx10!AP76="-90","-90",TPx10!AP76/10)</f>
        <v>5</v>
      </c>
      <c r="AQ76" s="1" t="n">
        <f aca="false">IF(TPx10!AQ76="-90","-90",TPx10!AQ76/10)</f>
        <v>5</v>
      </c>
      <c r="AR76" s="1" t="n">
        <f aca="false">IF(TPx10!AR76="-90","-90",TPx10!AR76/10)</f>
        <v>5</v>
      </c>
      <c r="AS76" s="1" t="n">
        <f aca="false">IF(TPx10!AS76="-90","-90",TPx10!AS76/10)</f>
        <v>5</v>
      </c>
      <c r="AT76" s="1" t="n">
        <f aca="false">IF(TPx10!AT76="-90","-90",TPx10!AT76/10)</f>
        <v>5.1</v>
      </c>
      <c r="AU76" s="1" t="n">
        <f aca="false">IF(TPx10!AU76="-90","-90",TPx10!AU76/10)</f>
        <v>5.1</v>
      </c>
      <c r="AV76" s="1" t="n">
        <f aca="false">IF(TPx10!AV76="-90","-90",TPx10!AV76/10)</f>
        <v>5.1</v>
      </c>
      <c r="AW76" s="1" t="n">
        <f aca="false">IF(TPx10!AW76="-90","-90",TPx10!AW76/10)</f>
        <v>5.2</v>
      </c>
      <c r="AX76" s="1" t="n">
        <f aca="false">IF(TPx10!AX76="-90","-90",TPx10!AX76/10)</f>
        <v>5.2</v>
      </c>
      <c r="AY76" s="1" t="n">
        <f aca="false">IF(TPx10!AY76="-90","-90",TPx10!AY76/10)</f>
        <v>5.2</v>
      </c>
      <c r="AZ76" s="1" t="n">
        <f aca="false">IF(TPx10!AZ76="-90","-90",TPx10!AZ76/10)</f>
        <v>5.2</v>
      </c>
      <c r="BA76" s="1" t="n">
        <f aca="false">IF(TPx10!BA76="-90","-90",TPx10!BA76/10)</f>
        <v>5.1</v>
      </c>
      <c r="BB76" s="1" t="n">
        <f aca="false">IF(TPx10!BB76="-90","-90",TPx10!BB76/10)</f>
        <v>5.1</v>
      </c>
      <c r="BC76" s="1" t="n">
        <f aca="false">IF(TPx10!BC76="-90","-90",TPx10!BC76/10)</f>
        <v>5.1</v>
      </c>
      <c r="BD76" s="1" t="n">
        <f aca="false">IF(TPx10!BD76="-90","-90",TPx10!BD76/10)</f>
        <v>5.1</v>
      </c>
      <c r="BE76" s="1" t="n">
        <f aca="false">IF(TPx10!BE76="-90","-90",TPx10!BE76/10)</f>
        <v>5.1</v>
      </c>
      <c r="BF76" s="1" t="n">
        <f aca="false">IF(TPx10!BF76="-90","-90",TPx10!BF76/10)</f>
        <v>5.1</v>
      </c>
      <c r="BG76" s="1" t="n">
        <f aca="false">IF(TPx10!BG76="-90","-90",TPx10!BG76/10)</f>
        <v>5.1</v>
      </c>
      <c r="BH76" s="1" t="n">
        <f aca="false">IF(TPx10!BH76="-90","-90",TPx10!BH76/10)</f>
        <v>5</v>
      </c>
    </row>
    <row r="77" customFormat="false" ht="13.2" hidden="false" customHeight="false" outlineLevel="0" collapsed="false">
      <c r="A77" s="1" t="n">
        <f aca="false">IF(TPx10!A77="-90","-90",TPx10!A77/10)</f>
        <v>3.2</v>
      </c>
      <c r="B77" s="1" t="n">
        <f aca="false">IF(TPx10!B77="-90","-90",TPx10!B77/10)</f>
        <v>3.1</v>
      </c>
      <c r="C77" s="1" t="n">
        <f aca="false">IF(TPx10!C77="-90","-90",TPx10!C77/10)</f>
        <v>3.1</v>
      </c>
      <c r="D77" s="1" t="n">
        <f aca="false">IF(TPx10!D77="-90","-90",TPx10!D77/10)</f>
        <v>3.1</v>
      </c>
      <c r="E77" s="1" t="n">
        <f aca="false">IF(TPx10!E77="-90","-90",TPx10!E77/10)</f>
        <v>3.1</v>
      </c>
      <c r="F77" s="1" t="n">
        <f aca="false">IF(TPx10!F77="-90","-90",TPx10!F77/10)</f>
        <v>3.1</v>
      </c>
      <c r="G77" s="1" t="n">
        <f aca="false">IF(TPx10!G77="-90","-90",TPx10!G77/10)</f>
        <v>3.2</v>
      </c>
      <c r="H77" s="1" t="n">
        <f aca="false">IF(TPx10!H77="-90","-90",TPx10!H77/10)</f>
        <v>3.2</v>
      </c>
      <c r="I77" s="1" t="n">
        <f aca="false">IF(TPx10!I77="-90","-90",TPx10!I77/10)</f>
        <v>3.3</v>
      </c>
      <c r="J77" s="1" t="n">
        <f aca="false">IF(TPx10!J77="-90","-90",TPx10!J77/10)</f>
        <v>3.3</v>
      </c>
      <c r="K77" s="1" t="n">
        <f aca="false">IF(TPx10!K77="-90","-90",TPx10!K77/10)</f>
        <v>3.4</v>
      </c>
      <c r="L77" s="1" t="n">
        <f aca="false">IF(TPx10!L77="-90","-90",TPx10!L77/10)</f>
        <v>3.4</v>
      </c>
      <c r="M77" s="1" t="n">
        <f aca="false">IF(TPx10!M77="-90","-90",TPx10!M77/10)</f>
        <v>3.4</v>
      </c>
      <c r="N77" s="1" t="n">
        <f aca="false">IF(TPx10!N77="-90","-90",TPx10!N77/10)</f>
        <v>3.5</v>
      </c>
      <c r="O77" s="1" t="n">
        <f aca="false">IF(TPx10!O77="-90","-90",TPx10!O77/10)</f>
        <v>3.5</v>
      </c>
      <c r="P77" s="1" t="n">
        <f aca="false">IF(TPx10!P77="-90","-90",TPx10!P77/10)</f>
        <v>3.6</v>
      </c>
      <c r="Q77" s="1" t="n">
        <f aca="false">IF(TPx10!Q77="-90","-90",TPx10!Q77/10)</f>
        <v>3.6</v>
      </c>
      <c r="R77" s="1" t="n">
        <f aca="false">IF(TPx10!R77="-90","-90",TPx10!R77/10)</f>
        <v>3.6</v>
      </c>
      <c r="S77" s="1" t="n">
        <f aca="false">IF(TPx10!S77="-90","-90",TPx10!S77/10)</f>
        <v>3.7</v>
      </c>
      <c r="T77" s="1" t="n">
        <f aca="false">IF(TPx10!T77="-90","-90",TPx10!T77/10)</f>
        <v>3.7</v>
      </c>
      <c r="U77" s="1" t="n">
        <f aca="false">IF(TPx10!U77="-90","-90",TPx10!U77/10)</f>
        <v>3.8</v>
      </c>
      <c r="V77" s="1" t="n">
        <f aca="false">IF(TPx10!V77="-90","-90",TPx10!V77/10)</f>
        <v>3.8</v>
      </c>
      <c r="W77" s="1" t="n">
        <f aca="false">IF(TPx10!W77="-90","-90",TPx10!W77/10)</f>
        <v>3.9</v>
      </c>
      <c r="X77" s="1" t="n">
        <f aca="false">IF(TPx10!X77="-90","-90",TPx10!X77/10)</f>
        <v>4</v>
      </c>
      <c r="Y77" s="1" t="n">
        <f aca="false">IF(TPx10!Y77="-90","-90",TPx10!Y77/10)</f>
        <v>4</v>
      </c>
      <c r="Z77" s="1" t="n">
        <f aca="false">IF(TPx10!Z77="-90","-90",TPx10!Z77/10)</f>
        <v>4.1</v>
      </c>
      <c r="AA77" s="1" t="n">
        <f aca="false">IF(TPx10!AA77="-90","-90",TPx10!AA77/10)</f>
        <v>4.1</v>
      </c>
      <c r="AB77" s="1" t="n">
        <f aca="false">IF(TPx10!AB77="-90","-90",TPx10!AB77/10)</f>
        <v>4.2</v>
      </c>
      <c r="AC77" s="1" t="n">
        <f aca="false">IF(TPx10!AC77="-90","-90",TPx10!AC77/10)</f>
        <v>4.3</v>
      </c>
      <c r="AD77" s="1" t="n">
        <f aca="false">IF(TPx10!AD77="-90","-90",TPx10!AD77/10)</f>
        <v>4.4</v>
      </c>
      <c r="AE77" s="1" t="n">
        <f aca="false">IF(TPx10!AE77="-90","-90",TPx10!AE77/10)</f>
        <v>4.4</v>
      </c>
      <c r="AF77" s="1" t="n">
        <f aca="false">IF(TPx10!AF77="-90","-90",TPx10!AF77/10)</f>
        <v>4.5</v>
      </c>
      <c r="AG77" s="1" t="n">
        <f aca="false">IF(TPx10!AG77="-90","-90",TPx10!AG77/10)</f>
        <v>4.6</v>
      </c>
      <c r="AH77" s="1" t="n">
        <f aca="false">IF(TPx10!AH77="-90","-90",TPx10!AH77/10)</f>
        <v>4.7</v>
      </c>
      <c r="AI77" s="1" t="n">
        <f aca="false">IF(TPx10!AI77="-90","-90",TPx10!AI77/10)</f>
        <v>4.8</v>
      </c>
      <c r="AJ77" s="1" t="n">
        <f aca="false">IF(TPx10!AJ77="-90","-90",TPx10!AJ77/10)</f>
        <v>4.9</v>
      </c>
      <c r="AK77" s="1" t="n">
        <f aca="false">IF(TPx10!AK77="-90","-90",TPx10!AK77/10)</f>
        <v>5</v>
      </c>
      <c r="AL77" s="1" t="n">
        <f aca="false">IF(TPx10!AL77="-90","-90",TPx10!AL77/10)</f>
        <v>5</v>
      </c>
      <c r="AM77" s="1" t="n">
        <f aca="false">IF(TPx10!AM77="-90","-90",TPx10!AM77/10)</f>
        <v>5</v>
      </c>
      <c r="AN77" s="1" t="n">
        <f aca="false">IF(TPx10!AN77="-90","-90",TPx10!AN77/10)</f>
        <v>5</v>
      </c>
      <c r="AO77" s="1" t="n">
        <f aca="false">IF(TPx10!AO77="-90","-90",TPx10!AO77/10)</f>
        <v>5</v>
      </c>
      <c r="AP77" s="1" t="n">
        <f aca="false">IF(TPx10!AP77="-90","-90",TPx10!AP77/10)</f>
        <v>5</v>
      </c>
      <c r="AQ77" s="1" t="n">
        <f aca="false">IF(TPx10!AQ77="-90","-90",TPx10!AQ77/10)</f>
        <v>5</v>
      </c>
      <c r="AR77" s="1" t="n">
        <f aca="false">IF(TPx10!AR77="-90","-90",TPx10!AR77/10)</f>
        <v>5</v>
      </c>
      <c r="AS77" s="1" t="n">
        <f aca="false">IF(TPx10!AS77="-90","-90",TPx10!AS77/10)</f>
        <v>5.1</v>
      </c>
      <c r="AT77" s="1" t="n">
        <f aca="false">IF(TPx10!AT77="-90","-90",TPx10!AT77/10)</f>
        <v>5.1</v>
      </c>
      <c r="AU77" s="1" t="n">
        <f aca="false">IF(TPx10!AU77="-90","-90",TPx10!AU77/10)</f>
        <v>5.1</v>
      </c>
      <c r="AV77" s="1" t="n">
        <f aca="false">IF(TPx10!AV77="-90","-90",TPx10!AV77/10)</f>
        <v>5.1</v>
      </c>
      <c r="AW77" s="1" t="n">
        <f aca="false">IF(TPx10!AW77="-90","-90",TPx10!AW77/10)</f>
        <v>5.2</v>
      </c>
      <c r="AX77" s="1" t="n">
        <f aca="false">IF(TPx10!AX77="-90","-90",TPx10!AX77/10)</f>
        <v>5.2</v>
      </c>
      <c r="AY77" s="1" t="n">
        <f aca="false">IF(TPx10!AY77="-90","-90",TPx10!AY77/10)</f>
        <v>5.2</v>
      </c>
      <c r="AZ77" s="1" t="n">
        <f aca="false">IF(TPx10!AZ77="-90","-90",TPx10!AZ77/10)</f>
        <v>5.2</v>
      </c>
      <c r="BA77" s="1" t="n">
        <f aca="false">IF(TPx10!BA77="-90","-90",TPx10!BA77/10)</f>
        <v>5.1</v>
      </c>
      <c r="BB77" s="1" t="n">
        <f aca="false">IF(TPx10!BB77="-90","-90",TPx10!BB77/10)</f>
        <v>5.1</v>
      </c>
      <c r="BC77" s="1" t="n">
        <f aca="false">IF(TPx10!BC77="-90","-90",TPx10!BC77/10)</f>
        <v>5.1</v>
      </c>
      <c r="BD77" s="1" t="n">
        <f aca="false">IF(TPx10!BD77="-90","-90",TPx10!BD77/10)</f>
        <v>5.1</v>
      </c>
      <c r="BE77" s="1" t="n">
        <f aca="false">IF(TPx10!BE77="-90","-90",TPx10!BE77/10)</f>
        <v>5.1</v>
      </c>
      <c r="BF77" s="1" t="n">
        <f aca="false">IF(TPx10!BF77="-90","-90",TPx10!BF77/10)</f>
        <v>5.1</v>
      </c>
      <c r="BG77" s="1" t="n">
        <f aca="false">IF(TPx10!BG77="-90","-90",TPx10!BG77/10)</f>
        <v>5.1</v>
      </c>
      <c r="BH77" s="1" t="n">
        <f aca="false">IF(TPx10!BH77="-90","-90",TPx10!BH77/10)</f>
        <v>5</v>
      </c>
    </row>
    <row r="78" customFormat="false" ht="13.2" hidden="false" customHeight="false" outlineLevel="0" collapsed="false">
      <c r="A78" s="1" t="n">
        <f aca="false">IF(TPx10!A78="-90","-90",TPx10!A78/10)</f>
        <v>3.1</v>
      </c>
      <c r="B78" s="1" t="n">
        <f aca="false">IF(TPx10!B78="-90","-90",TPx10!B78/10)</f>
        <v>3.1</v>
      </c>
      <c r="C78" s="1" t="n">
        <f aca="false">IF(TPx10!C78="-90","-90",TPx10!C78/10)</f>
        <v>3.1</v>
      </c>
      <c r="D78" s="1" t="n">
        <f aca="false">IF(TPx10!D78="-90","-90",TPx10!D78/10)</f>
        <v>3.1</v>
      </c>
      <c r="E78" s="1" t="n">
        <f aca="false">IF(TPx10!E78="-90","-90",TPx10!E78/10)</f>
        <v>3.1</v>
      </c>
      <c r="F78" s="1" t="n">
        <f aca="false">IF(TPx10!F78="-90","-90",TPx10!F78/10)</f>
        <v>3.1</v>
      </c>
      <c r="G78" s="1" t="n">
        <f aca="false">IF(TPx10!G78="-90","-90",TPx10!G78/10)</f>
        <v>3.2</v>
      </c>
      <c r="H78" s="1" t="n">
        <f aca="false">IF(TPx10!H78="-90","-90",TPx10!H78/10)</f>
        <v>3.2</v>
      </c>
      <c r="I78" s="1" t="n">
        <f aca="false">IF(TPx10!I78="-90","-90",TPx10!I78/10)</f>
        <v>3.3</v>
      </c>
      <c r="J78" s="1" t="n">
        <f aca="false">IF(TPx10!J78="-90","-90",TPx10!J78/10)</f>
        <v>3.3</v>
      </c>
      <c r="K78" s="1" t="n">
        <f aca="false">IF(TPx10!K78="-90","-90",TPx10!K78/10)</f>
        <v>3.4</v>
      </c>
      <c r="L78" s="1" t="n">
        <f aca="false">IF(TPx10!L78="-90","-90",TPx10!L78/10)</f>
        <v>3.4</v>
      </c>
      <c r="M78" s="1" t="n">
        <f aca="false">IF(TPx10!M78="-90","-90",TPx10!M78/10)</f>
        <v>3.5</v>
      </c>
      <c r="N78" s="1" t="n">
        <f aca="false">IF(TPx10!N78="-90","-90",TPx10!N78/10)</f>
        <v>3.5</v>
      </c>
      <c r="O78" s="1" t="n">
        <f aca="false">IF(TPx10!O78="-90","-90",TPx10!O78/10)</f>
        <v>3.5</v>
      </c>
      <c r="P78" s="1" t="n">
        <f aca="false">IF(TPx10!P78="-90","-90",TPx10!P78/10)</f>
        <v>3.6</v>
      </c>
      <c r="Q78" s="1" t="n">
        <f aca="false">IF(TPx10!Q78="-90","-90",TPx10!Q78/10)</f>
        <v>3.6</v>
      </c>
      <c r="R78" s="1" t="n">
        <f aca="false">IF(TPx10!R78="-90","-90",TPx10!R78/10)</f>
        <v>3.7</v>
      </c>
      <c r="S78" s="1" t="n">
        <f aca="false">IF(TPx10!S78="-90","-90",TPx10!S78/10)</f>
        <v>3.7</v>
      </c>
      <c r="T78" s="1" t="n">
        <f aca="false">IF(TPx10!T78="-90","-90",TPx10!T78/10)</f>
        <v>3.8</v>
      </c>
      <c r="U78" s="1" t="n">
        <f aca="false">IF(TPx10!U78="-90","-90",TPx10!U78/10)</f>
        <v>3.8</v>
      </c>
      <c r="V78" s="1" t="n">
        <f aca="false">IF(TPx10!V78="-90","-90",TPx10!V78/10)</f>
        <v>3.9</v>
      </c>
      <c r="W78" s="1" t="n">
        <f aca="false">IF(TPx10!W78="-90","-90",TPx10!W78/10)</f>
        <v>3.9</v>
      </c>
      <c r="X78" s="1" t="n">
        <f aca="false">IF(TPx10!X78="-90","-90",TPx10!X78/10)</f>
        <v>4</v>
      </c>
      <c r="Y78" s="1" t="n">
        <f aca="false">IF(TPx10!Y78="-90","-90",TPx10!Y78/10)</f>
        <v>4</v>
      </c>
      <c r="Z78" s="1" t="n">
        <f aca="false">IF(TPx10!Z78="-90","-90",TPx10!Z78/10)</f>
        <v>4.1</v>
      </c>
      <c r="AA78" s="1" t="n">
        <f aca="false">IF(TPx10!AA78="-90","-90",TPx10!AA78/10)</f>
        <v>4.2</v>
      </c>
      <c r="AB78" s="1" t="n">
        <f aca="false">IF(TPx10!AB78="-90","-90",TPx10!AB78/10)</f>
        <v>4.2</v>
      </c>
      <c r="AC78" s="1" t="n">
        <f aca="false">IF(TPx10!AC78="-90","-90",TPx10!AC78/10)</f>
        <v>4.3</v>
      </c>
      <c r="AD78" s="1" t="n">
        <f aca="false">IF(TPx10!AD78="-90","-90",TPx10!AD78/10)</f>
        <v>4.4</v>
      </c>
      <c r="AE78" s="1" t="n">
        <f aca="false">IF(TPx10!AE78="-90","-90",TPx10!AE78/10)</f>
        <v>4.4</v>
      </c>
      <c r="AF78" s="1" t="n">
        <f aca="false">IF(TPx10!AF78="-90","-90",TPx10!AF78/10)</f>
        <v>4.5</v>
      </c>
      <c r="AG78" s="1" t="n">
        <f aca="false">IF(TPx10!AG78="-90","-90",TPx10!AG78/10)</f>
        <v>4.6</v>
      </c>
      <c r="AH78" s="1" t="n">
        <f aca="false">IF(TPx10!AH78="-90","-90",TPx10!AH78/10)</f>
        <v>4.7</v>
      </c>
      <c r="AI78" s="1" t="n">
        <f aca="false">IF(TPx10!AI78="-90","-90",TPx10!AI78/10)</f>
        <v>4.8</v>
      </c>
      <c r="AJ78" s="1" t="n">
        <f aca="false">IF(TPx10!AJ78="-90","-90",TPx10!AJ78/10)</f>
        <v>4.8</v>
      </c>
      <c r="AK78" s="1" t="n">
        <f aca="false">IF(TPx10!AK78="-90","-90",TPx10!AK78/10)</f>
        <v>4.9</v>
      </c>
      <c r="AL78" s="1" t="n">
        <f aca="false">IF(TPx10!AL78="-90","-90",TPx10!AL78/10)</f>
        <v>4.9</v>
      </c>
      <c r="AM78" s="1" t="n">
        <f aca="false">IF(TPx10!AM78="-90","-90",TPx10!AM78/10)</f>
        <v>5</v>
      </c>
      <c r="AN78" s="1" t="n">
        <f aca="false">IF(TPx10!AN78="-90","-90",TPx10!AN78/10)</f>
        <v>5</v>
      </c>
      <c r="AO78" s="1" t="n">
        <f aca="false">IF(TPx10!AO78="-90","-90",TPx10!AO78/10)</f>
        <v>5</v>
      </c>
      <c r="AP78" s="1" t="n">
        <f aca="false">IF(TPx10!AP78="-90","-90",TPx10!AP78/10)</f>
        <v>5</v>
      </c>
      <c r="AQ78" s="1" t="n">
        <f aca="false">IF(TPx10!AQ78="-90","-90",TPx10!AQ78/10)</f>
        <v>5</v>
      </c>
      <c r="AR78" s="1" t="n">
        <f aca="false">IF(TPx10!AR78="-90","-90",TPx10!AR78/10)</f>
        <v>5</v>
      </c>
      <c r="AS78" s="1" t="n">
        <f aca="false">IF(TPx10!AS78="-90","-90",TPx10!AS78/10)</f>
        <v>5.1</v>
      </c>
      <c r="AT78" s="1" t="n">
        <f aca="false">IF(TPx10!AT78="-90","-90",TPx10!AT78/10)</f>
        <v>5.1</v>
      </c>
      <c r="AU78" s="1" t="n">
        <f aca="false">IF(TPx10!AU78="-90","-90",TPx10!AU78/10)</f>
        <v>5.1</v>
      </c>
      <c r="AV78" s="1" t="n">
        <f aca="false">IF(TPx10!AV78="-90","-90",TPx10!AV78/10)</f>
        <v>5.1</v>
      </c>
      <c r="AW78" s="1" t="n">
        <f aca="false">IF(TPx10!AW78="-90","-90",TPx10!AW78/10)</f>
        <v>5.2</v>
      </c>
      <c r="AX78" s="1" t="n">
        <f aca="false">IF(TPx10!AX78="-90","-90",TPx10!AX78/10)</f>
        <v>5.2</v>
      </c>
      <c r="AY78" s="1" t="n">
        <f aca="false">IF(TPx10!AY78="-90","-90",TPx10!AY78/10)</f>
        <v>5.2</v>
      </c>
      <c r="AZ78" s="1" t="n">
        <f aca="false">IF(TPx10!AZ78="-90","-90",TPx10!AZ78/10)</f>
        <v>5.2</v>
      </c>
      <c r="BA78" s="1" t="n">
        <f aca="false">IF(TPx10!BA78="-90","-90",TPx10!BA78/10)</f>
        <v>5.1</v>
      </c>
      <c r="BB78" s="1" t="n">
        <f aca="false">IF(TPx10!BB78="-90","-90",TPx10!BB78/10)</f>
        <v>5.1</v>
      </c>
      <c r="BC78" s="1" t="n">
        <f aca="false">IF(TPx10!BC78="-90","-90",TPx10!BC78/10)</f>
        <v>5.1</v>
      </c>
      <c r="BD78" s="1" t="n">
        <f aca="false">IF(TPx10!BD78="-90","-90",TPx10!BD78/10)</f>
        <v>5.1</v>
      </c>
      <c r="BE78" s="1" t="n">
        <f aca="false">IF(TPx10!BE78="-90","-90",TPx10!BE78/10)</f>
        <v>5.1</v>
      </c>
      <c r="BF78" s="1" t="n">
        <f aca="false">IF(TPx10!BF78="-90","-90",TPx10!BF78/10)</f>
        <v>5.1</v>
      </c>
      <c r="BG78" s="1" t="n">
        <f aca="false">IF(TPx10!BG78="-90","-90",TPx10!BG78/10)</f>
        <v>5.1</v>
      </c>
      <c r="BH78" s="1" t="n">
        <f aca="false">IF(TPx10!BH78="-90","-90",TPx10!BH78/10)</f>
        <v>5</v>
      </c>
    </row>
    <row r="79" customFormat="false" ht="13.2" hidden="false" customHeight="false" outlineLevel="0" collapsed="false">
      <c r="A79" s="1" t="n">
        <f aca="false">IF(TPx10!A79="-90","-90",TPx10!A79/10)</f>
        <v>3.1</v>
      </c>
      <c r="B79" s="1" t="n">
        <f aca="false">IF(TPx10!B79="-90","-90",TPx10!B79/10)</f>
        <v>3</v>
      </c>
      <c r="C79" s="1" t="n">
        <f aca="false">IF(TPx10!C79="-90","-90",TPx10!C79/10)</f>
        <v>3</v>
      </c>
      <c r="D79" s="1" t="n">
        <f aca="false">IF(TPx10!D79="-90","-90",TPx10!D79/10)</f>
        <v>3</v>
      </c>
      <c r="E79" s="1" t="n">
        <f aca="false">IF(TPx10!E79="-90","-90",TPx10!E79/10)</f>
        <v>3.1</v>
      </c>
      <c r="F79" s="1" t="n">
        <f aca="false">IF(TPx10!F79="-90","-90",TPx10!F79/10)</f>
        <v>3.1</v>
      </c>
      <c r="G79" s="1" t="n">
        <f aca="false">IF(TPx10!G79="-90","-90",TPx10!G79/10)</f>
        <v>3.2</v>
      </c>
      <c r="H79" s="1" t="n">
        <f aca="false">IF(TPx10!H79="-90","-90",TPx10!H79/10)</f>
        <v>3.2</v>
      </c>
      <c r="I79" s="1" t="n">
        <f aca="false">IF(TPx10!I79="-90","-90",TPx10!I79/10)</f>
        <v>3.3</v>
      </c>
      <c r="J79" s="1" t="n">
        <f aca="false">IF(TPx10!J79="-90","-90",TPx10!J79/10)</f>
        <v>3.3</v>
      </c>
      <c r="K79" s="1" t="n">
        <f aca="false">IF(TPx10!K79="-90","-90",TPx10!K79/10)</f>
        <v>3.4</v>
      </c>
      <c r="L79" s="1" t="n">
        <f aca="false">IF(TPx10!L79="-90","-90",TPx10!L79/10)</f>
        <v>3.4</v>
      </c>
      <c r="M79" s="1" t="n">
        <f aca="false">IF(TPx10!M79="-90","-90",TPx10!M79/10)</f>
        <v>3.5</v>
      </c>
      <c r="N79" s="1" t="n">
        <f aca="false">IF(TPx10!N79="-90","-90",TPx10!N79/10)</f>
        <v>3.5</v>
      </c>
      <c r="O79" s="1" t="n">
        <f aca="false">IF(TPx10!O79="-90","-90",TPx10!O79/10)</f>
        <v>3.6</v>
      </c>
      <c r="P79" s="1" t="n">
        <f aca="false">IF(TPx10!P79="-90","-90",TPx10!P79/10)</f>
        <v>3.6</v>
      </c>
      <c r="Q79" s="1" t="n">
        <f aca="false">IF(TPx10!Q79="-90","-90",TPx10!Q79/10)</f>
        <v>3.6</v>
      </c>
      <c r="R79" s="1" t="n">
        <f aca="false">IF(TPx10!R79="-90","-90",TPx10!R79/10)</f>
        <v>3.7</v>
      </c>
      <c r="S79" s="1" t="n">
        <f aca="false">IF(TPx10!S79="-90","-90",TPx10!S79/10)</f>
        <v>3.7</v>
      </c>
      <c r="T79" s="1" t="n">
        <f aca="false">IF(TPx10!T79="-90","-90",TPx10!T79/10)</f>
        <v>3.8</v>
      </c>
      <c r="U79" s="1" t="n">
        <f aca="false">IF(TPx10!U79="-90","-90",TPx10!U79/10)</f>
        <v>3.8</v>
      </c>
      <c r="V79" s="1" t="n">
        <f aca="false">IF(TPx10!V79="-90","-90",TPx10!V79/10)</f>
        <v>3.9</v>
      </c>
      <c r="W79" s="1" t="n">
        <f aca="false">IF(TPx10!W79="-90","-90",TPx10!W79/10)</f>
        <v>3.9</v>
      </c>
      <c r="X79" s="1" t="n">
        <f aca="false">IF(TPx10!X79="-90","-90",TPx10!X79/10)</f>
        <v>4</v>
      </c>
      <c r="Y79" s="1" t="n">
        <f aca="false">IF(TPx10!Y79="-90","-90",TPx10!Y79/10)</f>
        <v>4.1</v>
      </c>
      <c r="Z79" s="1" t="n">
        <f aca="false">IF(TPx10!Z79="-90","-90",TPx10!Z79/10)</f>
        <v>4.1</v>
      </c>
      <c r="AA79" s="1" t="n">
        <f aca="false">IF(TPx10!AA79="-90","-90",TPx10!AA79/10)</f>
        <v>4.2</v>
      </c>
      <c r="AB79" s="1" t="n">
        <f aca="false">IF(TPx10!AB79="-90","-90",TPx10!AB79/10)</f>
        <v>4.2</v>
      </c>
      <c r="AC79" s="1" t="n">
        <f aca="false">IF(TPx10!AC79="-90","-90",TPx10!AC79/10)</f>
        <v>4.3</v>
      </c>
      <c r="AD79" s="1" t="n">
        <f aca="false">IF(TPx10!AD79="-90","-90",TPx10!AD79/10)</f>
        <v>4.4</v>
      </c>
      <c r="AE79" s="1" t="n">
        <f aca="false">IF(TPx10!AE79="-90","-90",TPx10!AE79/10)</f>
        <v>4.4</v>
      </c>
      <c r="AF79" s="1" t="n">
        <f aca="false">IF(TPx10!AF79="-90","-90",TPx10!AF79/10)</f>
        <v>4.5</v>
      </c>
      <c r="AG79" s="1" t="n">
        <f aca="false">IF(TPx10!AG79="-90","-90",TPx10!AG79/10)</f>
        <v>4.6</v>
      </c>
      <c r="AH79" s="1" t="n">
        <f aca="false">IF(TPx10!AH79="-90","-90",TPx10!AH79/10)</f>
        <v>4.7</v>
      </c>
      <c r="AI79" s="1" t="n">
        <f aca="false">IF(TPx10!AI79="-90","-90",TPx10!AI79/10)</f>
        <v>4.7</v>
      </c>
      <c r="AJ79" s="1" t="n">
        <f aca="false">IF(TPx10!AJ79="-90","-90",TPx10!AJ79/10)</f>
        <v>4.8</v>
      </c>
      <c r="AK79" s="1" t="n">
        <f aca="false">IF(TPx10!AK79="-90","-90",TPx10!AK79/10)</f>
        <v>4.9</v>
      </c>
      <c r="AL79" s="1" t="n">
        <f aca="false">IF(TPx10!AL79="-90","-90",TPx10!AL79/10)</f>
        <v>4.9</v>
      </c>
      <c r="AM79" s="1" t="n">
        <f aca="false">IF(TPx10!AM79="-90","-90",TPx10!AM79/10)</f>
        <v>4.9</v>
      </c>
      <c r="AN79" s="1" t="n">
        <f aca="false">IF(TPx10!AN79="-90","-90",TPx10!AN79/10)</f>
        <v>5</v>
      </c>
      <c r="AO79" s="1" t="n">
        <f aca="false">IF(TPx10!AO79="-90","-90",TPx10!AO79/10)</f>
        <v>5</v>
      </c>
      <c r="AP79" s="1" t="n">
        <f aca="false">IF(TPx10!AP79="-90","-90",TPx10!AP79/10)</f>
        <v>5</v>
      </c>
      <c r="AQ79" s="1" t="n">
        <f aca="false">IF(TPx10!AQ79="-90","-90",TPx10!AQ79/10)</f>
        <v>5</v>
      </c>
      <c r="AR79" s="1" t="n">
        <f aca="false">IF(TPx10!AR79="-90","-90",TPx10!AR79/10)</f>
        <v>5</v>
      </c>
      <c r="AS79" s="1" t="n">
        <f aca="false">IF(TPx10!AS79="-90","-90",TPx10!AS79/10)</f>
        <v>5.1</v>
      </c>
      <c r="AT79" s="1" t="n">
        <f aca="false">IF(TPx10!AT79="-90","-90",TPx10!AT79/10)</f>
        <v>5.1</v>
      </c>
      <c r="AU79" s="1" t="n">
        <f aca="false">IF(TPx10!AU79="-90","-90",TPx10!AU79/10)</f>
        <v>5.1</v>
      </c>
      <c r="AV79" s="1" t="n">
        <f aca="false">IF(TPx10!AV79="-90","-90",TPx10!AV79/10)</f>
        <v>5.1</v>
      </c>
      <c r="AW79" s="1" t="n">
        <f aca="false">IF(TPx10!AW79="-90","-90",TPx10!AW79/10)</f>
        <v>5.2</v>
      </c>
      <c r="AX79" s="1" t="n">
        <f aca="false">IF(TPx10!AX79="-90","-90",TPx10!AX79/10)</f>
        <v>5.2</v>
      </c>
      <c r="AY79" s="1" t="n">
        <f aca="false">IF(TPx10!AY79="-90","-90",TPx10!AY79/10)</f>
        <v>5.2</v>
      </c>
      <c r="AZ79" s="1" t="n">
        <f aca="false">IF(TPx10!AZ79="-90","-90",TPx10!AZ79/10)</f>
        <v>5.2</v>
      </c>
      <c r="BA79" s="1" t="n">
        <f aca="false">IF(TPx10!BA79="-90","-90",TPx10!BA79/10)</f>
        <v>5.1</v>
      </c>
      <c r="BB79" s="1" t="n">
        <f aca="false">IF(TPx10!BB79="-90","-90",TPx10!BB79/10)</f>
        <v>5.1</v>
      </c>
      <c r="BC79" s="1" t="n">
        <f aca="false">IF(TPx10!BC79="-90","-90",TPx10!BC79/10)</f>
        <v>5.1</v>
      </c>
      <c r="BD79" s="1" t="n">
        <f aca="false">IF(TPx10!BD79="-90","-90",TPx10!BD79/10)</f>
        <v>5.1</v>
      </c>
      <c r="BE79" s="1" t="n">
        <f aca="false">IF(TPx10!BE79="-90","-90",TPx10!BE79/10)</f>
        <v>5.1</v>
      </c>
      <c r="BF79" s="1" t="n">
        <f aca="false">IF(TPx10!BF79="-90","-90",TPx10!BF79/10)</f>
        <v>5.1</v>
      </c>
      <c r="BG79" s="1" t="n">
        <f aca="false">IF(TPx10!BG79="-90","-90",TPx10!BG79/10)</f>
        <v>5.1</v>
      </c>
      <c r="BH79" s="1" t="n">
        <f aca="false">IF(TPx10!BH79="-90","-90",TPx10!BH79/10)</f>
        <v>5</v>
      </c>
    </row>
    <row r="80" customFormat="false" ht="13.2" hidden="false" customHeight="false" outlineLevel="0" collapsed="false">
      <c r="A80" s="1" t="n">
        <f aca="false">IF(TPx10!A80="-90","-90",TPx10!A80/10)</f>
        <v>3</v>
      </c>
      <c r="B80" s="1" t="n">
        <f aca="false">IF(TPx10!B80="-90","-90",TPx10!B80/10)</f>
        <v>3</v>
      </c>
      <c r="C80" s="1" t="n">
        <f aca="false">IF(TPx10!C80="-90","-90",TPx10!C80/10)</f>
        <v>3</v>
      </c>
      <c r="D80" s="1" t="n">
        <f aca="false">IF(TPx10!D80="-90","-90",TPx10!D80/10)</f>
        <v>3</v>
      </c>
      <c r="E80" s="1" t="n">
        <f aca="false">IF(TPx10!E80="-90","-90",TPx10!E80/10)</f>
        <v>3.1</v>
      </c>
      <c r="F80" s="1" t="n">
        <f aca="false">IF(TPx10!F80="-90","-90",TPx10!F80/10)</f>
        <v>3.1</v>
      </c>
      <c r="G80" s="1" t="n">
        <f aca="false">IF(TPx10!G80="-90","-90",TPx10!G80/10)</f>
        <v>3.2</v>
      </c>
      <c r="H80" s="1" t="n">
        <f aca="false">IF(TPx10!H80="-90","-90",TPx10!H80/10)</f>
        <v>3.2</v>
      </c>
      <c r="I80" s="1" t="n">
        <f aca="false">IF(TPx10!I80="-90","-90",TPx10!I80/10)</f>
        <v>3.3</v>
      </c>
      <c r="J80" s="1" t="n">
        <f aca="false">IF(TPx10!J80="-90","-90",TPx10!J80/10)</f>
        <v>3.3</v>
      </c>
      <c r="K80" s="1" t="n">
        <f aca="false">IF(TPx10!K80="-90","-90",TPx10!K80/10)</f>
        <v>3.4</v>
      </c>
      <c r="L80" s="1" t="n">
        <f aca="false">IF(TPx10!L80="-90","-90",TPx10!L80/10)</f>
        <v>3.4</v>
      </c>
      <c r="M80" s="1" t="n">
        <f aca="false">IF(TPx10!M80="-90","-90",TPx10!M80/10)</f>
        <v>3.5</v>
      </c>
      <c r="N80" s="1" t="n">
        <f aca="false">IF(TPx10!N80="-90","-90",TPx10!N80/10)</f>
        <v>3.5</v>
      </c>
      <c r="O80" s="1" t="n">
        <f aca="false">IF(TPx10!O80="-90","-90",TPx10!O80/10)</f>
        <v>3.6</v>
      </c>
      <c r="P80" s="1" t="n">
        <f aca="false">IF(TPx10!P80="-90","-90",TPx10!P80/10)</f>
        <v>3.6</v>
      </c>
      <c r="Q80" s="1" t="n">
        <f aca="false">IF(TPx10!Q80="-90","-90",TPx10!Q80/10)</f>
        <v>3.6</v>
      </c>
      <c r="R80" s="1" t="n">
        <f aca="false">IF(TPx10!R80="-90","-90",TPx10!R80/10)</f>
        <v>3.7</v>
      </c>
      <c r="S80" s="1" t="n">
        <f aca="false">IF(TPx10!S80="-90","-90",TPx10!S80/10)</f>
        <v>3.7</v>
      </c>
      <c r="T80" s="1" t="n">
        <f aca="false">IF(TPx10!T80="-90","-90",TPx10!T80/10)</f>
        <v>3.8</v>
      </c>
      <c r="U80" s="1" t="n">
        <f aca="false">IF(TPx10!U80="-90","-90",TPx10!U80/10)</f>
        <v>3.8</v>
      </c>
      <c r="V80" s="1" t="n">
        <f aca="false">IF(TPx10!V80="-90","-90",TPx10!V80/10)</f>
        <v>3.9</v>
      </c>
      <c r="W80" s="1" t="n">
        <f aca="false">IF(TPx10!W80="-90","-90",TPx10!W80/10)</f>
        <v>3.9</v>
      </c>
      <c r="X80" s="1" t="n">
        <f aca="false">IF(TPx10!X80="-90","-90",TPx10!X80/10)</f>
        <v>4</v>
      </c>
      <c r="Y80" s="1" t="n">
        <f aca="false">IF(TPx10!Y80="-90","-90",TPx10!Y80/10)</f>
        <v>4.1</v>
      </c>
      <c r="Z80" s="1" t="n">
        <f aca="false">IF(TPx10!Z80="-90","-90",TPx10!Z80/10)</f>
        <v>4.1</v>
      </c>
      <c r="AA80" s="1" t="n">
        <f aca="false">IF(TPx10!AA80="-90","-90",TPx10!AA80/10)</f>
        <v>4.2</v>
      </c>
      <c r="AB80" s="1" t="n">
        <f aca="false">IF(TPx10!AB80="-90","-90",TPx10!AB80/10)</f>
        <v>4.2</v>
      </c>
      <c r="AC80" s="1" t="n">
        <f aca="false">IF(TPx10!AC80="-90","-90",TPx10!AC80/10)</f>
        <v>4.3</v>
      </c>
      <c r="AD80" s="1" t="n">
        <f aca="false">IF(TPx10!AD80="-90","-90",TPx10!AD80/10)</f>
        <v>4.4</v>
      </c>
      <c r="AE80" s="1" t="n">
        <f aca="false">IF(TPx10!AE80="-90","-90",TPx10!AE80/10)</f>
        <v>4.4</v>
      </c>
      <c r="AF80" s="1" t="n">
        <f aca="false">IF(TPx10!AF80="-90","-90",TPx10!AF80/10)</f>
        <v>4.5</v>
      </c>
      <c r="AG80" s="1" t="n">
        <f aca="false">IF(TPx10!AG80="-90","-90",TPx10!AG80/10)</f>
        <v>4.6</v>
      </c>
      <c r="AH80" s="1" t="n">
        <f aca="false">IF(TPx10!AH80="-90","-90",TPx10!AH80/10)</f>
        <v>4.7</v>
      </c>
      <c r="AI80" s="1" t="n">
        <f aca="false">IF(TPx10!AI80="-90","-90",TPx10!AI80/10)</f>
        <v>4.7</v>
      </c>
      <c r="AJ80" s="1" t="n">
        <f aca="false">IF(TPx10!AJ80="-90","-90",TPx10!AJ80/10)</f>
        <v>4.8</v>
      </c>
      <c r="AK80" s="1" t="n">
        <f aca="false">IF(TPx10!AK80="-90","-90",TPx10!AK80/10)</f>
        <v>4.8</v>
      </c>
      <c r="AL80" s="1" t="n">
        <f aca="false">IF(TPx10!AL80="-90","-90",TPx10!AL80/10)</f>
        <v>4.9</v>
      </c>
      <c r="AM80" s="1" t="n">
        <f aca="false">IF(TPx10!AM80="-90","-90",TPx10!AM80/10)</f>
        <v>4.9</v>
      </c>
      <c r="AN80" s="1" t="n">
        <f aca="false">IF(TPx10!AN80="-90","-90",TPx10!AN80/10)</f>
        <v>4.9</v>
      </c>
      <c r="AO80" s="1" t="n">
        <f aca="false">IF(TPx10!AO80="-90","-90",TPx10!AO80/10)</f>
        <v>5</v>
      </c>
      <c r="AP80" s="1" t="n">
        <f aca="false">IF(TPx10!AP80="-90","-90",TPx10!AP80/10)</f>
        <v>5</v>
      </c>
      <c r="AQ80" s="1" t="n">
        <f aca="false">IF(TPx10!AQ80="-90","-90",TPx10!AQ80/10)</f>
        <v>5</v>
      </c>
      <c r="AR80" s="1" t="n">
        <f aca="false">IF(TPx10!AR80="-90","-90",TPx10!AR80/10)</f>
        <v>5</v>
      </c>
      <c r="AS80" s="1" t="n">
        <f aca="false">IF(TPx10!AS80="-90","-90",TPx10!AS80/10)</f>
        <v>5.1</v>
      </c>
      <c r="AT80" s="1" t="n">
        <f aca="false">IF(TPx10!AT80="-90","-90",TPx10!AT80/10)</f>
        <v>5.1</v>
      </c>
      <c r="AU80" s="1" t="n">
        <f aca="false">IF(TPx10!AU80="-90","-90",TPx10!AU80/10)</f>
        <v>5.1</v>
      </c>
      <c r="AV80" s="1" t="n">
        <f aca="false">IF(TPx10!AV80="-90","-90",TPx10!AV80/10)</f>
        <v>5.1</v>
      </c>
      <c r="AW80" s="1" t="n">
        <f aca="false">IF(TPx10!AW80="-90","-90",TPx10!AW80/10)</f>
        <v>5.2</v>
      </c>
      <c r="AX80" s="1" t="n">
        <f aca="false">IF(TPx10!AX80="-90","-90",TPx10!AX80/10)</f>
        <v>5.2</v>
      </c>
      <c r="AY80" s="1" t="n">
        <f aca="false">IF(TPx10!AY80="-90","-90",TPx10!AY80/10)</f>
        <v>5.2</v>
      </c>
      <c r="AZ80" s="1" t="n">
        <f aca="false">IF(TPx10!AZ80="-90","-90",TPx10!AZ80/10)</f>
        <v>5.2</v>
      </c>
      <c r="BA80" s="1" t="n">
        <f aca="false">IF(TPx10!BA80="-90","-90",TPx10!BA80/10)</f>
        <v>5.1</v>
      </c>
      <c r="BB80" s="1" t="n">
        <f aca="false">IF(TPx10!BB80="-90","-90",TPx10!BB80/10)</f>
        <v>5.1</v>
      </c>
      <c r="BC80" s="1" t="n">
        <f aca="false">IF(TPx10!BC80="-90","-90",TPx10!BC80/10)</f>
        <v>5.1</v>
      </c>
      <c r="BD80" s="1" t="n">
        <f aca="false">IF(TPx10!BD80="-90","-90",TPx10!BD80/10)</f>
        <v>5.1</v>
      </c>
      <c r="BE80" s="1" t="n">
        <f aca="false">IF(TPx10!BE80="-90","-90",TPx10!BE80/10)</f>
        <v>5.1</v>
      </c>
      <c r="BF80" s="1" t="n">
        <f aca="false">IF(TPx10!BF80="-90","-90",TPx10!BF80/10)</f>
        <v>5.1</v>
      </c>
      <c r="BG80" s="1" t="n">
        <f aca="false">IF(TPx10!BG80="-90","-90",TPx10!BG80/10)</f>
        <v>5.1</v>
      </c>
      <c r="BH80" s="1" t="n">
        <f aca="false">IF(TPx10!BH80="-90","-90",TPx10!BH80/10)</f>
        <v>5</v>
      </c>
    </row>
    <row r="81" customFormat="false" ht="13.2" hidden="false" customHeight="false" outlineLevel="0" collapsed="false">
      <c r="A81" s="1" t="n">
        <f aca="false">IF(TPx10!A81="-90","-90",TPx10!A81/10)</f>
        <v>3</v>
      </c>
      <c r="B81" s="1" t="n">
        <f aca="false">IF(TPx10!B81="-90","-90",TPx10!B81/10)</f>
        <v>3</v>
      </c>
      <c r="C81" s="1" t="n">
        <f aca="false">IF(TPx10!C81="-90","-90",TPx10!C81/10)</f>
        <v>3</v>
      </c>
      <c r="D81" s="1" t="n">
        <f aca="false">IF(TPx10!D81="-90","-90",TPx10!D81/10)</f>
        <v>3</v>
      </c>
      <c r="E81" s="1" t="n">
        <f aca="false">IF(TPx10!E81="-90","-90",TPx10!E81/10)</f>
        <v>3</v>
      </c>
      <c r="F81" s="1" t="n">
        <f aca="false">IF(TPx10!F81="-90","-90",TPx10!F81/10)</f>
        <v>3.1</v>
      </c>
      <c r="G81" s="1" t="n">
        <f aca="false">IF(TPx10!G81="-90","-90",TPx10!G81/10)</f>
        <v>3.1</v>
      </c>
      <c r="H81" s="1" t="n">
        <f aca="false">IF(TPx10!H81="-90","-90",TPx10!H81/10)</f>
        <v>3.2</v>
      </c>
      <c r="I81" s="1" t="n">
        <f aca="false">IF(TPx10!I81="-90","-90",TPx10!I81/10)</f>
        <v>3.3</v>
      </c>
      <c r="J81" s="1" t="n">
        <f aca="false">IF(TPx10!J81="-90","-90",TPx10!J81/10)</f>
        <v>3.3</v>
      </c>
      <c r="K81" s="1" t="n">
        <f aca="false">IF(TPx10!K81="-90","-90",TPx10!K81/10)</f>
        <v>3.4</v>
      </c>
      <c r="L81" s="1" t="n">
        <f aca="false">IF(TPx10!L81="-90","-90",TPx10!L81/10)</f>
        <v>3.4</v>
      </c>
      <c r="M81" s="1" t="n">
        <f aca="false">IF(TPx10!M81="-90","-90",TPx10!M81/10)</f>
        <v>3.5</v>
      </c>
      <c r="N81" s="1" t="n">
        <f aca="false">IF(TPx10!N81="-90","-90",TPx10!N81/10)</f>
        <v>3.5</v>
      </c>
      <c r="O81" s="1" t="n">
        <f aca="false">IF(TPx10!O81="-90","-90",TPx10!O81/10)</f>
        <v>3.6</v>
      </c>
      <c r="P81" s="1" t="n">
        <f aca="false">IF(TPx10!P81="-90","-90",TPx10!P81/10)</f>
        <v>3.6</v>
      </c>
      <c r="Q81" s="1" t="n">
        <f aca="false">IF(TPx10!Q81="-90","-90",TPx10!Q81/10)</f>
        <v>3.6</v>
      </c>
      <c r="R81" s="1" t="n">
        <f aca="false">IF(TPx10!R81="-90","-90",TPx10!R81/10)</f>
        <v>3.7</v>
      </c>
      <c r="S81" s="1" t="n">
        <f aca="false">IF(TPx10!S81="-90","-90",TPx10!S81/10)</f>
        <v>3.7</v>
      </c>
      <c r="T81" s="1" t="n">
        <f aca="false">IF(TPx10!T81="-90","-90",TPx10!T81/10)</f>
        <v>3.8</v>
      </c>
      <c r="U81" s="1" t="n">
        <f aca="false">IF(TPx10!U81="-90","-90",TPx10!U81/10)</f>
        <v>3.8</v>
      </c>
      <c r="V81" s="1" t="n">
        <f aca="false">IF(TPx10!V81="-90","-90",TPx10!V81/10)</f>
        <v>3.9</v>
      </c>
      <c r="W81" s="1" t="n">
        <f aca="false">IF(TPx10!W81="-90","-90",TPx10!W81/10)</f>
        <v>3.9</v>
      </c>
      <c r="X81" s="1" t="n">
        <f aca="false">IF(TPx10!X81="-90","-90",TPx10!X81/10)</f>
        <v>4</v>
      </c>
      <c r="Y81" s="1" t="n">
        <f aca="false">IF(TPx10!Y81="-90","-90",TPx10!Y81/10)</f>
        <v>4</v>
      </c>
      <c r="Z81" s="1" t="n">
        <f aca="false">IF(TPx10!Z81="-90","-90",TPx10!Z81/10)</f>
        <v>4.1</v>
      </c>
      <c r="AA81" s="1" t="n">
        <f aca="false">IF(TPx10!AA81="-90","-90",TPx10!AA81/10)</f>
        <v>4.2</v>
      </c>
      <c r="AB81" s="1" t="n">
        <f aca="false">IF(TPx10!AB81="-90","-90",TPx10!AB81/10)</f>
        <v>4.2</v>
      </c>
      <c r="AC81" s="1" t="n">
        <f aca="false">IF(TPx10!AC81="-90","-90",TPx10!AC81/10)</f>
        <v>4.3</v>
      </c>
      <c r="AD81" s="1" t="n">
        <f aca="false">IF(TPx10!AD81="-90","-90",TPx10!AD81/10)</f>
        <v>4.4</v>
      </c>
      <c r="AE81" s="1" t="n">
        <f aca="false">IF(TPx10!AE81="-90","-90",TPx10!AE81/10)</f>
        <v>4.4</v>
      </c>
      <c r="AF81" s="1" t="n">
        <f aca="false">IF(TPx10!AF81="-90","-90",TPx10!AF81/10)</f>
        <v>4.5</v>
      </c>
      <c r="AG81" s="1" t="n">
        <f aca="false">IF(TPx10!AG81="-90","-90",TPx10!AG81/10)</f>
        <v>4.6</v>
      </c>
      <c r="AH81" s="1" t="n">
        <f aca="false">IF(TPx10!AH81="-90","-90",TPx10!AH81/10)</f>
        <v>4.7</v>
      </c>
      <c r="AI81" s="1" t="n">
        <f aca="false">IF(TPx10!AI81="-90","-90",TPx10!AI81/10)</f>
        <v>4.7</v>
      </c>
      <c r="AJ81" s="1" t="n">
        <f aca="false">IF(TPx10!AJ81="-90","-90",TPx10!AJ81/10)</f>
        <v>4.8</v>
      </c>
      <c r="AK81" s="1" t="n">
        <f aca="false">IF(TPx10!AK81="-90","-90",TPx10!AK81/10)</f>
        <v>4.8</v>
      </c>
      <c r="AL81" s="1" t="n">
        <f aca="false">IF(TPx10!AL81="-90","-90",TPx10!AL81/10)</f>
        <v>4.9</v>
      </c>
      <c r="AM81" s="1" t="n">
        <f aca="false">IF(TPx10!AM81="-90","-90",TPx10!AM81/10)</f>
        <v>4.9</v>
      </c>
      <c r="AN81" s="1" t="n">
        <f aca="false">IF(TPx10!AN81="-90","-90",TPx10!AN81/10)</f>
        <v>4.9</v>
      </c>
      <c r="AO81" s="1" t="n">
        <f aca="false">IF(TPx10!AO81="-90","-90",TPx10!AO81/10)</f>
        <v>5</v>
      </c>
      <c r="AP81" s="1" t="n">
        <f aca="false">IF(TPx10!AP81="-90","-90",TPx10!AP81/10)</f>
        <v>5</v>
      </c>
      <c r="AQ81" s="1" t="n">
        <f aca="false">IF(TPx10!AQ81="-90","-90",TPx10!AQ81/10)</f>
        <v>5</v>
      </c>
      <c r="AR81" s="1" t="n">
        <f aca="false">IF(TPx10!AR81="-90","-90",TPx10!AR81/10)</f>
        <v>5</v>
      </c>
      <c r="AS81" s="1" t="n">
        <f aca="false">IF(TPx10!AS81="-90","-90",TPx10!AS81/10)</f>
        <v>5.1</v>
      </c>
      <c r="AT81" s="1" t="n">
        <f aca="false">IF(TPx10!AT81="-90","-90",TPx10!AT81/10)</f>
        <v>5.1</v>
      </c>
      <c r="AU81" s="1" t="n">
        <f aca="false">IF(TPx10!AU81="-90","-90",TPx10!AU81/10)</f>
        <v>5.1</v>
      </c>
      <c r="AV81" s="1" t="n">
        <f aca="false">IF(TPx10!AV81="-90","-90",TPx10!AV81/10)</f>
        <v>5.1</v>
      </c>
      <c r="AW81" s="1" t="n">
        <f aca="false">IF(TPx10!AW81="-90","-90",TPx10!AW81/10)</f>
        <v>5.2</v>
      </c>
      <c r="AX81" s="1" t="n">
        <f aca="false">IF(TPx10!AX81="-90","-90",TPx10!AX81/10)</f>
        <v>5.2</v>
      </c>
      <c r="AY81" s="1" t="n">
        <f aca="false">IF(TPx10!AY81="-90","-90",TPx10!AY81/10)</f>
        <v>5.2</v>
      </c>
      <c r="AZ81" s="1" t="n">
        <f aca="false">IF(TPx10!AZ81="-90","-90",TPx10!AZ81/10)</f>
        <v>5.2</v>
      </c>
      <c r="BA81" s="1" t="n">
        <f aca="false">IF(TPx10!BA81="-90","-90",TPx10!BA81/10)</f>
        <v>5.1</v>
      </c>
      <c r="BB81" s="1" t="n">
        <f aca="false">IF(TPx10!BB81="-90","-90",TPx10!BB81/10)</f>
        <v>5.1</v>
      </c>
      <c r="BC81" s="1" t="n">
        <f aca="false">IF(TPx10!BC81="-90","-90",TPx10!BC81/10)</f>
        <v>5.1</v>
      </c>
      <c r="BD81" s="1" t="n">
        <f aca="false">IF(TPx10!BD81="-90","-90",TPx10!BD81/10)</f>
        <v>5.1</v>
      </c>
      <c r="BE81" s="1" t="n">
        <f aca="false">IF(TPx10!BE81="-90","-90",TPx10!BE81/10)</f>
        <v>5.1</v>
      </c>
      <c r="BF81" s="1" t="n">
        <f aca="false">IF(TPx10!BF81="-90","-90",TPx10!BF81/10)</f>
        <v>5.1</v>
      </c>
      <c r="BG81" s="1" t="n">
        <f aca="false">IF(TPx10!BG81="-90","-90",TPx10!BG81/10)</f>
        <v>5.1</v>
      </c>
      <c r="BH81" s="1" t="n">
        <f aca="false">IF(TPx10!BH81="-90","-90",TPx10!BH81/10)</f>
        <v>5</v>
      </c>
    </row>
    <row r="82" customFormat="false" ht="13.2" hidden="false" customHeight="false" outlineLevel="0" collapsed="false">
      <c r="A82" s="1" t="n">
        <f aca="false">IF(TPx10!A82="-90","-90",TPx10!A82/10)</f>
        <v>3</v>
      </c>
      <c r="B82" s="1" t="n">
        <f aca="false">IF(TPx10!B82="-90","-90",TPx10!B82/10)</f>
        <v>3</v>
      </c>
      <c r="C82" s="1" t="n">
        <f aca="false">IF(TPx10!C82="-90","-90",TPx10!C82/10)</f>
        <v>3</v>
      </c>
      <c r="D82" s="1" t="n">
        <f aca="false">IF(TPx10!D82="-90","-90",TPx10!D82/10)</f>
        <v>3</v>
      </c>
      <c r="E82" s="1" t="n">
        <f aca="false">IF(TPx10!E82="-90","-90",TPx10!E82/10)</f>
        <v>3</v>
      </c>
      <c r="F82" s="1" t="n">
        <f aca="false">IF(TPx10!F82="-90","-90",TPx10!F82/10)</f>
        <v>3.1</v>
      </c>
      <c r="G82" s="1" t="n">
        <f aca="false">IF(TPx10!G82="-90","-90",TPx10!G82/10)</f>
        <v>3.1</v>
      </c>
      <c r="H82" s="1" t="n">
        <f aca="false">IF(TPx10!H82="-90","-90",TPx10!H82/10)</f>
        <v>3.2</v>
      </c>
      <c r="I82" s="1" t="n">
        <f aca="false">IF(TPx10!I82="-90","-90",TPx10!I82/10)</f>
        <v>3.3</v>
      </c>
      <c r="J82" s="1" t="n">
        <f aca="false">IF(TPx10!J82="-90","-90",TPx10!J82/10)</f>
        <v>3.3</v>
      </c>
      <c r="K82" s="1" t="n">
        <f aca="false">IF(TPx10!K82="-90","-90",TPx10!K82/10)</f>
        <v>3.4</v>
      </c>
      <c r="L82" s="1" t="n">
        <f aca="false">IF(TPx10!L82="-90","-90",TPx10!L82/10)</f>
        <v>3.4</v>
      </c>
      <c r="M82" s="1" t="n">
        <f aca="false">IF(TPx10!M82="-90","-90",TPx10!M82/10)</f>
        <v>3.5</v>
      </c>
      <c r="N82" s="1" t="n">
        <f aca="false">IF(TPx10!N82="-90","-90",TPx10!N82/10)</f>
        <v>3.5</v>
      </c>
      <c r="O82" s="1" t="n">
        <f aca="false">IF(TPx10!O82="-90","-90",TPx10!O82/10)</f>
        <v>3.6</v>
      </c>
      <c r="P82" s="1" t="n">
        <f aca="false">IF(TPx10!P82="-90","-90",TPx10!P82/10)</f>
        <v>3.6</v>
      </c>
      <c r="Q82" s="1" t="n">
        <f aca="false">IF(TPx10!Q82="-90","-90",TPx10!Q82/10)</f>
        <v>3.6</v>
      </c>
      <c r="R82" s="1" t="n">
        <f aca="false">IF(TPx10!R82="-90","-90",TPx10!R82/10)</f>
        <v>3.7</v>
      </c>
      <c r="S82" s="1" t="n">
        <f aca="false">IF(TPx10!S82="-90","-90",TPx10!S82/10)</f>
        <v>3.7</v>
      </c>
      <c r="T82" s="1" t="n">
        <f aca="false">IF(TPx10!T82="-90","-90",TPx10!T82/10)</f>
        <v>3.8</v>
      </c>
      <c r="U82" s="1" t="n">
        <f aca="false">IF(TPx10!U82="-90","-90",TPx10!U82/10)</f>
        <v>3.8</v>
      </c>
      <c r="V82" s="1" t="n">
        <f aca="false">IF(TPx10!V82="-90","-90",TPx10!V82/10)</f>
        <v>3.9</v>
      </c>
      <c r="W82" s="1" t="n">
        <f aca="false">IF(TPx10!W82="-90","-90",TPx10!W82/10)</f>
        <v>3.9</v>
      </c>
      <c r="X82" s="1" t="n">
        <f aca="false">IF(TPx10!X82="-90","-90",TPx10!X82/10)</f>
        <v>4</v>
      </c>
      <c r="Y82" s="1" t="n">
        <f aca="false">IF(TPx10!Y82="-90","-90",TPx10!Y82/10)</f>
        <v>4</v>
      </c>
      <c r="Z82" s="1" t="n">
        <f aca="false">IF(TPx10!Z82="-90","-90",TPx10!Z82/10)</f>
        <v>4.1</v>
      </c>
      <c r="AA82" s="1" t="n">
        <f aca="false">IF(TPx10!AA82="-90","-90",TPx10!AA82/10)</f>
        <v>4.1</v>
      </c>
      <c r="AB82" s="1" t="n">
        <f aca="false">IF(TPx10!AB82="-90","-90",TPx10!AB82/10)</f>
        <v>4.2</v>
      </c>
      <c r="AC82" s="1" t="n">
        <f aca="false">IF(TPx10!AC82="-90","-90",TPx10!AC82/10)</f>
        <v>4.3</v>
      </c>
      <c r="AD82" s="1" t="n">
        <f aca="false">IF(TPx10!AD82="-90","-90",TPx10!AD82/10)</f>
        <v>4.4</v>
      </c>
      <c r="AE82" s="1" t="n">
        <f aca="false">IF(TPx10!AE82="-90","-90",TPx10!AE82/10)</f>
        <v>4.4</v>
      </c>
      <c r="AF82" s="1" t="n">
        <f aca="false">IF(TPx10!AF82="-90","-90",TPx10!AF82/10)</f>
        <v>4.5</v>
      </c>
      <c r="AG82" s="1" t="n">
        <f aca="false">IF(TPx10!AG82="-90","-90",TPx10!AG82/10)</f>
        <v>4.6</v>
      </c>
      <c r="AH82" s="1" t="n">
        <f aca="false">IF(TPx10!AH82="-90","-90",TPx10!AH82/10)</f>
        <v>4.6</v>
      </c>
      <c r="AI82" s="1" t="n">
        <f aca="false">IF(TPx10!AI82="-90","-90",TPx10!AI82/10)</f>
        <v>4.7</v>
      </c>
      <c r="AJ82" s="1" t="n">
        <f aca="false">IF(TPx10!AJ82="-90","-90",TPx10!AJ82/10)</f>
        <v>4.7</v>
      </c>
      <c r="AK82" s="1" t="n">
        <f aca="false">IF(TPx10!AK82="-90","-90",TPx10!AK82/10)</f>
        <v>4.8</v>
      </c>
      <c r="AL82" s="1" t="n">
        <f aca="false">IF(TPx10!AL82="-90","-90",TPx10!AL82/10)</f>
        <v>4.8</v>
      </c>
      <c r="AM82" s="1" t="n">
        <f aca="false">IF(TPx10!AM82="-90","-90",TPx10!AM82/10)</f>
        <v>4.9</v>
      </c>
      <c r="AN82" s="1" t="n">
        <f aca="false">IF(TPx10!AN82="-90","-90",TPx10!AN82/10)</f>
        <v>4.9</v>
      </c>
      <c r="AO82" s="1" t="n">
        <f aca="false">IF(TPx10!AO82="-90","-90",TPx10!AO82/10)</f>
        <v>5</v>
      </c>
      <c r="AP82" s="1" t="n">
        <f aca="false">IF(TPx10!AP82="-90","-90",TPx10!AP82/10)</f>
        <v>5</v>
      </c>
      <c r="AQ82" s="1" t="n">
        <f aca="false">IF(TPx10!AQ82="-90","-90",TPx10!AQ82/10)</f>
        <v>5</v>
      </c>
      <c r="AR82" s="1" t="n">
        <f aca="false">IF(TPx10!AR82="-90","-90",TPx10!AR82/10)</f>
        <v>5</v>
      </c>
      <c r="AS82" s="1" t="n">
        <f aca="false">IF(TPx10!AS82="-90","-90",TPx10!AS82/10)</f>
        <v>5.1</v>
      </c>
      <c r="AT82" s="1" t="n">
        <f aca="false">IF(TPx10!AT82="-90","-90",TPx10!AT82/10)</f>
        <v>5.1</v>
      </c>
      <c r="AU82" s="1" t="n">
        <f aca="false">IF(TPx10!AU82="-90","-90",TPx10!AU82/10)</f>
        <v>5.1</v>
      </c>
      <c r="AV82" s="1" t="n">
        <f aca="false">IF(TPx10!AV82="-90","-90",TPx10!AV82/10)</f>
        <v>5.2</v>
      </c>
      <c r="AW82" s="1" t="n">
        <f aca="false">IF(TPx10!AW82="-90","-90",TPx10!AW82/10)</f>
        <v>5.2</v>
      </c>
      <c r="AX82" s="1" t="n">
        <f aca="false">IF(TPx10!AX82="-90","-90",TPx10!AX82/10)</f>
        <v>5.2</v>
      </c>
      <c r="AY82" s="1" t="n">
        <f aca="false">IF(TPx10!AY82="-90","-90",TPx10!AY82/10)</f>
        <v>5.2</v>
      </c>
      <c r="AZ82" s="1" t="n">
        <f aca="false">IF(TPx10!AZ82="-90","-90",TPx10!AZ82/10)</f>
        <v>5.2</v>
      </c>
      <c r="BA82" s="1" t="n">
        <f aca="false">IF(TPx10!BA82="-90","-90",TPx10!BA82/10)</f>
        <v>5.2</v>
      </c>
      <c r="BB82" s="1" t="n">
        <f aca="false">IF(TPx10!BB82="-90","-90",TPx10!BB82/10)</f>
        <v>5.1</v>
      </c>
      <c r="BC82" s="1" t="n">
        <f aca="false">IF(TPx10!BC82="-90","-90",TPx10!BC82/10)</f>
        <v>5.1</v>
      </c>
      <c r="BD82" s="1" t="n">
        <f aca="false">IF(TPx10!BD82="-90","-90",TPx10!BD82/10)</f>
        <v>5.1</v>
      </c>
      <c r="BE82" s="1" t="n">
        <f aca="false">IF(TPx10!BE82="-90","-90",TPx10!BE82/10)</f>
        <v>5.1</v>
      </c>
      <c r="BF82" s="1" t="n">
        <f aca="false">IF(TPx10!BF82="-90","-90",TPx10!BF82/10)</f>
        <v>5.1</v>
      </c>
      <c r="BG82" s="1" t="n">
        <f aca="false">IF(TPx10!BG82="-90","-90",TPx10!BG82/10)</f>
        <v>5.1</v>
      </c>
      <c r="BH82" s="1" t="n">
        <f aca="false">IF(TPx10!BH82="-90","-90",TPx10!BH82/10)</f>
        <v>5</v>
      </c>
    </row>
    <row r="83" customFormat="false" ht="13.2" hidden="false" customHeight="false" outlineLevel="0" collapsed="false">
      <c r="A83" s="1" t="n">
        <f aca="false">IF(TPx10!A83="-90","-90",TPx10!A83/10)</f>
        <v>3</v>
      </c>
      <c r="B83" s="1" t="n">
        <f aca="false">IF(TPx10!B83="-90","-90",TPx10!B83/10)</f>
        <v>3</v>
      </c>
      <c r="C83" s="1" t="n">
        <f aca="false">IF(TPx10!C83="-90","-90",TPx10!C83/10)</f>
        <v>3</v>
      </c>
      <c r="D83" s="1" t="n">
        <f aca="false">IF(TPx10!D83="-90","-90",TPx10!D83/10)</f>
        <v>3</v>
      </c>
      <c r="E83" s="1" t="n">
        <f aca="false">IF(TPx10!E83="-90","-90",TPx10!E83/10)</f>
        <v>3.1</v>
      </c>
      <c r="F83" s="1" t="n">
        <f aca="false">IF(TPx10!F83="-90","-90",TPx10!F83/10)</f>
        <v>3.1</v>
      </c>
      <c r="G83" s="1" t="n">
        <f aca="false">IF(TPx10!G83="-90","-90",TPx10!G83/10)</f>
        <v>3.1</v>
      </c>
      <c r="H83" s="1" t="n">
        <f aca="false">IF(TPx10!H83="-90","-90",TPx10!H83/10)</f>
        <v>3.2</v>
      </c>
      <c r="I83" s="1" t="n">
        <f aca="false">IF(TPx10!I83="-90","-90",TPx10!I83/10)</f>
        <v>3.2</v>
      </c>
      <c r="J83" s="1" t="n">
        <f aca="false">IF(TPx10!J83="-90","-90",TPx10!J83/10)</f>
        <v>3.3</v>
      </c>
      <c r="K83" s="1" t="n">
        <f aca="false">IF(TPx10!K83="-90","-90",TPx10!K83/10)</f>
        <v>3.3</v>
      </c>
      <c r="L83" s="1" t="n">
        <f aca="false">IF(TPx10!L83="-90","-90",TPx10!L83/10)</f>
        <v>3.4</v>
      </c>
      <c r="M83" s="1" t="n">
        <f aca="false">IF(TPx10!M83="-90","-90",TPx10!M83/10)</f>
        <v>3.4</v>
      </c>
      <c r="N83" s="1" t="n">
        <f aca="false">IF(TPx10!N83="-90","-90",TPx10!N83/10)</f>
        <v>3.5</v>
      </c>
      <c r="O83" s="1" t="n">
        <f aca="false">IF(TPx10!O83="-90","-90",TPx10!O83/10)</f>
        <v>3.5</v>
      </c>
      <c r="P83" s="1" t="n">
        <f aca="false">IF(TPx10!P83="-90","-90",TPx10!P83/10)</f>
        <v>3.6</v>
      </c>
      <c r="Q83" s="1" t="n">
        <f aca="false">IF(TPx10!Q83="-90","-90",TPx10!Q83/10)</f>
        <v>3.6</v>
      </c>
      <c r="R83" s="1" t="n">
        <f aca="false">IF(TPx10!R83="-90","-90",TPx10!R83/10)</f>
        <v>3.7</v>
      </c>
      <c r="S83" s="1" t="n">
        <f aca="false">IF(TPx10!S83="-90","-90",TPx10!S83/10)</f>
        <v>3.7</v>
      </c>
      <c r="T83" s="1" t="n">
        <f aca="false">IF(TPx10!T83="-90","-90",TPx10!T83/10)</f>
        <v>3.7</v>
      </c>
      <c r="U83" s="1" t="n">
        <f aca="false">IF(TPx10!U83="-90","-90",TPx10!U83/10)</f>
        <v>3.8</v>
      </c>
      <c r="V83" s="1" t="n">
        <f aca="false">IF(TPx10!V83="-90","-90",TPx10!V83/10)</f>
        <v>3.8</v>
      </c>
      <c r="W83" s="1" t="n">
        <f aca="false">IF(TPx10!W83="-90","-90",TPx10!W83/10)</f>
        <v>3.9</v>
      </c>
      <c r="X83" s="1" t="n">
        <f aca="false">IF(TPx10!X83="-90","-90",TPx10!X83/10)</f>
        <v>3.9</v>
      </c>
      <c r="Y83" s="1" t="n">
        <f aca="false">IF(TPx10!Y83="-90","-90",TPx10!Y83/10)</f>
        <v>4</v>
      </c>
      <c r="Z83" s="1" t="n">
        <f aca="false">IF(TPx10!Z83="-90","-90",TPx10!Z83/10)</f>
        <v>4.1</v>
      </c>
      <c r="AA83" s="1" t="n">
        <f aca="false">IF(TPx10!AA83="-90","-90",TPx10!AA83/10)</f>
        <v>4.1</v>
      </c>
      <c r="AB83" s="1" t="n">
        <f aca="false">IF(TPx10!AB83="-90","-90",TPx10!AB83/10)</f>
        <v>4.2</v>
      </c>
      <c r="AC83" s="1" t="n">
        <f aca="false">IF(TPx10!AC83="-90","-90",TPx10!AC83/10)</f>
        <v>4.3</v>
      </c>
      <c r="AD83" s="1" t="n">
        <f aca="false">IF(TPx10!AD83="-90","-90",TPx10!AD83/10)</f>
        <v>4.3</v>
      </c>
      <c r="AE83" s="1" t="n">
        <f aca="false">IF(TPx10!AE83="-90","-90",TPx10!AE83/10)</f>
        <v>4.4</v>
      </c>
      <c r="AF83" s="1" t="n">
        <f aca="false">IF(TPx10!AF83="-90","-90",TPx10!AF83/10)</f>
        <v>4.5</v>
      </c>
      <c r="AG83" s="1" t="n">
        <f aca="false">IF(TPx10!AG83="-90","-90",TPx10!AG83/10)</f>
        <v>4.6</v>
      </c>
      <c r="AH83" s="1" t="n">
        <f aca="false">IF(TPx10!AH83="-90","-90",TPx10!AH83/10)</f>
        <v>4.6</v>
      </c>
      <c r="AI83" s="1" t="n">
        <f aca="false">IF(TPx10!AI83="-90","-90",TPx10!AI83/10)</f>
        <v>4.7</v>
      </c>
      <c r="AJ83" s="1" t="n">
        <f aca="false">IF(TPx10!AJ83="-90","-90",TPx10!AJ83/10)</f>
        <v>4.7</v>
      </c>
      <c r="AK83" s="1" t="n">
        <f aca="false">IF(TPx10!AK83="-90","-90",TPx10!AK83/10)</f>
        <v>4.8</v>
      </c>
      <c r="AL83" s="1" t="n">
        <f aca="false">IF(TPx10!AL83="-90","-90",TPx10!AL83/10)</f>
        <v>4.8</v>
      </c>
      <c r="AM83" s="1" t="n">
        <f aca="false">IF(TPx10!AM83="-90","-90",TPx10!AM83/10)</f>
        <v>4.9</v>
      </c>
      <c r="AN83" s="1" t="n">
        <f aca="false">IF(TPx10!AN83="-90","-90",TPx10!AN83/10)</f>
        <v>4.9</v>
      </c>
      <c r="AO83" s="1" t="n">
        <f aca="false">IF(TPx10!AO83="-90","-90",TPx10!AO83/10)</f>
        <v>4.9</v>
      </c>
      <c r="AP83" s="1" t="n">
        <f aca="false">IF(TPx10!AP83="-90","-90",TPx10!AP83/10)</f>
        <v>5</v>
      </c>
      <c r="AQ83" s="1" t="n">
        <f aca="false">IF(TPx10!AQ83="-90","-90",TPx10!AQ83/10)</f>
        <v>5</v>
      </c>
      <c r="AR83" s="1" t="n">
        <f aca="false">IF(TPx10!AR83="-90","-90",TPx10!AR83/10)</f>
        <v>5</v>
      </c>
      <c r="AS83" s="1" t="n">
        <f aca="false">IF(TPx10!AS83="-90","-90",TPx10!AS83/10)</f>
        <v>5.1</v>
      </c>
      <c r="AT83" s="1" t="n">
        <f aca="false">IF(TPx10!AT83="-90","-90",TPx10!AT83/10)</f>
        <v>5.1</v>
      </c>
      <c r="AU83" s="1" t="n">
        <f aca="false">IF(TPx10!AU83="-90","-90",TPx10!AU83/10)</f>
        <v>5.1</v>
      </c>
      <c r="AV83" s="1" t="n">
        <f aca="false">IF(TPx10!AV83="-90","-90",TPx10!AV83/10)</f>
        <v>5.1</v>
      </c>
      <c r="AW83" s="1" t="n">
        <f aca="false">IF(TPx10!AW83="-90","-90",TPx10!AW83/10)</f>
        <v>5.2</v>
      </c>
      <c r="AX83" s="1" t="n">
        <f aca="false">IF(TPx10!AX83="-90","-90",TPx10!AX83/10)</f>
        <v>5.2</v>
      </c>
      <c r="AY83" s="1" t="n">
        <f aca="false">IF(TPx10!AY83="-90","-90",TPx10!AY83/10)</f>
        <v>5.2</v>
      </c>
      <c r="AZ83" s="1" t="n">
        <f aca="false">IF(TPx10!AZ83="-90","-90",TPx10!AZ83/10)</f>
        <v>5.2</v>
      </c>
      <c r="BA83" s="1" t="n">
        <f aca="false">IF(TPx10!BA83="-90","-90",TPx10!BA83/10)</f>
        <v>5.2</v>
      </c>
      <c r="BB83" s="1" t="n">
        <f aca="false">IF(TPx10!BB83="-90","-90",TPx10!BB83/10)</f>
        <v>5.1</v>
      </c>
      <c r="BC83" s="1" t="n">
        <f aca="false">IF(TPx10!BC83="-90","-90",TPx10!BC83/10)</f>
        <v>5.1</v>
      </c>
      <c r="BD83" s="1" t="n">
        <f aca="false">IF(TPx10!BD83="-90","-90",TPx10!BD83/10)</f>
        <v>5.1</v>
      </c>
      <c r="BE83" s="1" t="n">
        <f aca="false">IF(TPx10!BE83="-90","-90",TPx10!BE83/10)</f>
        <v>5.1</v>
      </c>
      <c r="BF83" s="1" t="n">
        <f aca="false">IF(TPx10!BF83="-90","-90",TPx10!BF83/10)</f>
        <v>5.1</v>
      </c>
      <c r="BG83" s="1" t="n">
        <f aca="false">IF(TPx10!BG83="-90","-90",TPx10!BG83/10)</f>
        <v>5.1</v>
      </c>
      <c r="BH83" s="1" t="n">
        <f aca="false">IF(TPx10!BH83="-90","-90",TPx10!BH83/10)</f>
        <v>5</v>
      </c>
    </row>
    <row r="84" customFormat="false" ht="13.2" hidden="false" customHeight="false" outlineLevel="0" collapsed="false">
      <c r="A84" s="1" t="n">
        <f aca="false">IF(TPx10!A84="-90","-90",TPx10!A84/10)</f>
        <v>3.1</v>
      </c>
      <c r="B84" s="1" t="n">
        <f aca="false">IF(TPx10!B84="-90","-90",TPx10!B84/10)</f>
        <v>3</v>
      </c>
      <c r="C84" s="1" t="n">
        <f aca="false">IF(TPx10!C84="-90","-90",TPx10!C84/10)</f>
        <v>3</v>
      </c>
      <c r="D84" s="1" t="n">
        <f aca="false">IF(TPx10!D84="-90","-90",TPx10!D84/10)</f>
        <v>3</v>
      </c>
      <c r="E84" s="1" t="n">
        <f aca="false">IF(TPx10!E84="-90","-90",TPx10!E84/10)</f>
        <v>3.1</v>
      </c>
      <c r="F84" s="1" t="n">
        <f aca="false">IF(TPx10!F84="-90","-90",TPx10!F84/10)</f>
        <v>3.1</v>
      </c>
      <c r="G84" s="1" t="n">
        <f aca="false">IF(TPx10!G84="-90","-90",TPx10!G84/10)</f>
        <v>3.2</v>
      </c>
      <c r="H84" s="1" t="n">
        <f aca="false">IF(TPx10!H84="-90","-90",TPx10!H84/10)</f>
        <v>3.2</v>
      </c>
      <c r="I84" s="1" t="n">
        <f aca="false">IF(TPx10!I84="-90","-90",TPx10!I84/10)</f>
        <v>3.3</v>
      </c>
      <c r="J84" s="1" t="n">
        <f aca="false">IF(TPx10!J84="-90","-90",TPx10!J84/10)</f>
        <v>3.3</v>
      </c>
      <c r="K84" s="1" t="n">
        <f aca="false">IF(TPx10!K84="-90","-90",TPx10!K84/10)</f>
        <v>3.4</v>
      </c>
      <c r="L84" s="1" t="n">
        <f aca="false">IF(TPx10!L84="-90","-90",TPx10!L84/10)</f>
        <v>3.4</v>
      </c>
      <c r="M84" s="1" t="n">
        <f aca="false">IF(TPx10!M84="-90","-90",TPx10!M84/10)</f>
        <v>3.5</v>
      </c>
      <c r="N84" s="1" t="n">
        <f aca="false">IF(TPx10!N84="-90","-90",TPx10!N84/10)</f>
        <v>3.5</v>
      </c>
      <c r="O84" s="1" t="n">
        <f aca="false">IF(TPx10!O84="-90","-90",TPx10!O84/10)</f>
        <v>3.5</v>
      </c>
      <c r="P84" s="1" t="n">
        <f aca="false">IF(TPx10!P84="-90","-90",TPx10!P84/10)</f>
        <v>3.6</v>
      </c>
      <c r="Q84" s="1" t="n">
        <f aca="false">IF(TPx10!Q84="-90","-90",TPx10!Q84/10)</f>
        <v>3.6</v>
      </c>
      <c r="R84" s="1" t="n">
        <f aca="false">IF(TPx10!R84="-90","-90",TPx10!R84/10)</f>
        <v>3.7</v>
      </c>
      <c r="S84" s="1" t="n">
        <f aca="false">IF(TPx10!S84="-90","-90",TPx10!S84/10)</f>
        <v>3.7</v>
      </c>
      <c r="T84" s="1" t="n">
        <f aca="false">IF(TPx10!T84="-90","-90",TPx10!T84/10)</f>
        <v>3.7</v>
      </c>
      <c r="U84" s="1" t="n">
        <f aca="false">IF(TPx10!U84="-90","-90",TPx10!U84/10)</f>
        <v>3.8</v>
      </c>
      <c r="V84" s="1" t="n">
        <f aca="false">IF(TPx10!V84="-90","-90",TPx10!V84/10)</f>
        <v>3.8</v>
      </c>
      <c r="W84" s="1" t="n">
        <f aca="false">IF(TPx10!W84="-90","-90",TPx10!W84/10)</f>
        <v>3.9</v>
      </c>
      <c r="X84" s="1" t="n">
        <f aca="false">IF(TPx10!X84="-90","-90",TPx10!X84/10)</f>
        <v>3.9</v>
      </c>
      <c r="Y84" s="1" t="n">
        <f aca="false">IF(TPx10!Y84="-90","-90",TPx10!Y84/10)</f>
        <v>4</v>
      </c>
      <c r="Z84" s="1" t="n">
        <f aca="false">IF(TPx10!Z84="-90","-90",TPx10!Z84/10)</f>
        <v>4</v>
      </c>
      <c r="AA84" s="1" t="n">
        <f aca="false">IF(TPx10!AA84="-90","-90",TPx10!AA84/10)</f>
        <v>4.1</v>
      </c>
      <c r="AB84" s="1" t="n">
        <f aca="false">IF(TPx10!AB84="-90","-90",TPx10!AB84/10)</f>
        <v>4.2</v>
      </c>
      <c r="AC84" s="1" t="n">
        <f aca="false">IF(TPx10!AC84="-90","-90",TPx10!AC84/10)</f>
        <v>4.2</v>
      </c>
      <c r="AD84" s="1" t="n">
        <f aca="false">IF(TPx10!AD84="-90","-90",TPx10!AD84/10)</f>
        <v>4.3</v>
      </c>
      <c r="AE84" s="1" t="n">
        <f aca="false">IF(TPx10!AE84="-90","-90",TPx10!AE84/10)</f>
        <v>4.4</v>
      </c>
      <c r="AF84" s="1" t="n">
        <f aca="false">IF(TPx10!AF84="-90","-90",TPx10!AF84/10)</f>
        <v>4.5</v>
      </c>
      <c r="AG84" s="1" t="n">
        <f aca="false">IF(TPx10!AG84="-90","-90",TPx10!AG84/10)</f>
        <v>4.5</v>
      </c>
      <c r="AH84" s="1" t="n">
        <f aca="false">IF(TPx10!AH84="-90","-90",TPx10!AH84/10)</f>
        <v>4.6</v>
      </c>
      <c r="AI84" s="1" t="n">
        <f aca="false">IF(TPx10!AI84="-90","-90",TPx10!AI84/10)</f>
        <v>4.7</v>
      </c>
      <c r="AJ84" s="1" t="n">
        <f aca="false">IF(TPx10!AJ84="-90","-90",TPx10!AJ84/10)</f>
        <v>4.7</v>
      </c>
      <c r="AK84" s="1" t="n">
        <f aca="false">IF(TPx10!AK84="-90","-90",TPx10!AK84/10)</f>
        <v>4.8</v>
      </c>
      <c r="AL84" s="1" t="n">
        <f aca="false">IF(TPx10!AL84="-90","-90",TPx10!AL84/10)</f>
        <v>4.8</v>
      </c>
      <c r="AM84" s="1" t="n">
        <f aca="false">IF(TPx10!AM84="-90","-90",TPx10!AM84/10)</f>
        <v>4.9</v>
      </c>
      <c r="AN84" s="1" t="n">
        <f aca="false">IF(TPx10!AN84="-90","-90",TPx10!AN84/10)</f>
        <v>4.9</v>
      </c>
      <c r="AO84" s="1" t="n">
        <f aca="false">IF(TPx10!AO84="-90","-90",TPx10!AO84/10)</f>
        <v>4.9</v>
      </c>
      <c r="AP84" s="1" t="n">
        <f aca="false">IF(TPx10!AP84="-90","-90",TPx10!AP84/10)</f>
        <v>5</v>
      </c>
      <c r="AQ84" s="1" t="n">
        <f aca="false">IF(TPx10!AQ84="-90","-90",TPx10!AQ84/10)</f>
        <v>5</v>
      </c>
      <c r="AR84" s="1" t="n">
        <f aca="false">IF(TPx10!AR84="-90","-90",TPx10!AR84/10)</f>
        <v>5</v>
      </c>
      <c r="AS84" s="1" t="n">
        <f aca="false">IF(TPx10!AS84="-90","-90",TPx10!AS84/10)</f>
        <v>5.1</v>
      </c>
      <c r="AT84" s="1" t="n">
        <f aca="false">IF(TPx10!AT84="-90","-90",TPx10!AT84/10)</f>
        <v>5.1</v>
      </c>
      <c r="AU84" s="1" t="n">
        <f aca="false">IF(TPx10!AU84="-90","-90",TPx10!AU84/10)</f>
        <v>5.1</v>
      </c>
      <c r="AV84" s="1" t="n">
        <f aca="false">IF(TPx10!AV84="-90","-90",TPx10!AV84/10)</f>
        <v>5.1</v>
      </c>
      <c r="AW84" s="1" t="n">
        <f aca="false">IF(TPx10!AW84="-90","-90",TPx10!AW84/10)</f>
        <v>5.2</v>
      </c>
      <c r="AX84" s="1" t="n">
        <f aca="false">IF(TPx10!AX84="-90","-90",TPx10!AX84/10)</f>
        <v>5.2</v>
      </c>
      <c r="AY84" s="1" t="n">
        <f aca="false">IF(TPx10!AY84="-90","-90",TPx10!AY84/10)</f>
        <v>5.2</v>
      </c>
      <c r="AZ84" s="1" t="n">
        <f aca="false">IF(TPx10!AZ84="-90","-90",TPx10!AZ84/10)</f>
        <v>5.2</v>
      </c>
      <c r="BA84" s="1" t="n">
        <f aca="false">IF(TPx10!BA84="-90","-90",TPx10!BA84/10)</f>
        <v>5.2</v>
      </c>
      <c r="BB84" s="1" t="n">
        <f aca="false">IF(TPx10!BB84="-90","-90",TPx10!BB84/10)</f>
        <v>5.1</v>
      </c>
      <c r="BC84" s="1" t="n">
        <f aca="false">IF(TPx10!BC84="-90","-90",TPx10!BC84/10)</f>
        <v>5.1</v>
      </c>
      <c r="BD84" s="1" t="n">
        <f aca="false">IF(TPx10!BD84="-90","-90",TPx10!BD84/10)</f>
        <v>5.1</v>
      </c>
      <c r="BE84" s="1" t="n">
        <f aca="false">IF(TPx10!BE84="-90","-90",TPx10!BE84/10)</f>
        <v>5.1</v>
      </c>
      <c r="BF84" s="1" t="n">
        <f aca="false">IF(TPx10!BF84="-90","-90",TPx10!BF84/10)</f>
        <v>5.1</v>
      </c>
      <c r="BG84" s="1" t="n">
        <f aca="false">IF(TPx10!BG84="-90","-90",TPx10!BG84/10)</f>
        <v>5.1</v>
      </c>
      <c r="BH84" s="1" t="n">
        <f aca="false">IF(TPx10!BH84="-90","-90",TPx10!BH84/10)</f>
        <v>5</v>
      </c>
    </row>
    <row r="85" customFormat="false" ht="13.2" hidden="false" customHeight="false" outlineLevel="0" collapsed="false">
      <c r="A85" s="1" t="n">
        <f aca="false">IF(TPx10!A85="-90","-90",TPx10!A85/10)</f>
        <v>3.1</v>
      </c>
      <c r="B85" s="1" t="n">
        <f aca="false">IF(TPx10!B85="-90","-90",TPx10!B85/10)</f>
        <v>3.1</v>
      </c>
      <c r="C85" s="1" t="n">
        <f aca="false">IF(TPx10!C85="-90","-90",TPx10!C85/10)</f>
        <v>3.1</v>
      </c>
      <c r="D85" s="1" t="n">
        <f aca="false">IF(TPx10!D85="-90","-90",TPx10!D85/10)</f>
        <v>3.1</v>
      </c>
      <c r="E85" s="1" t="n">
        <f aca="false">IF(TPx10!E85="-90","-90",TPx10!E85/10)</f>
        <v>3.1</v>
      </c>
      <c r="F85" s="1" t="n">
        <f aca="false">IF(TPx10!F85="-90","-90",TPx10!F85/10)</f>
        <v>3.1</v>
      </c>
      <c r="G85" s="1" t="n">
        <f aca="false">IF(TPx10!G85="-90","-90",TPx10!G85/10)</f>
        <v>3.2</v>
      </c>
      <c r="H85" s="1" t="n">
        <f aca="false">IF(TPx10!H85="-90","-90",TPx10!H85/10)</f>
        <v>3.2</v>
      </c>
      <c r="I85" s="1" t="n">
        <f aca="false">IF(TPx10!I85="-90","-90",TPx10!I85/10)</f>
        <v>3.3</v>
      </c>
      <c r="J85" s="1" t="n">
        <f aca="false">IF(TPx10!J85="-90","-90",TPx10!J85/10)</f>
        <v>3.3</v>
      </c>
      <c r="K85" s="1" t="n">
        <f aca="false">IF(TPx10!K85="-90","-90",TPx10!K85/10)</f>
        <v>3.4</v>
      </c>
      <c r="L85" s="1" t="n">
        <f aca="false">IF(TPx10!L85="-90","-90",TPx10!L85/10)</f>
        <v>3.4</v>
      </c>
      <c r="M85" s="1" t="n">
        <f aca="false">IF(TPx10!M85="-90","-90",TPx10!M85/10)</f>
        <v>3.5</v>
      </c>
      <c r="N85" s="1" t="n">
        <f aca="false">IF(TPx10!N85="-90","-90",TPx10!N85/10)</f>
        <v>3.5</v>
      </c>
      <c r="O85" s="1" t="n">
        <f aca="false">IF(TPx10!O85="-90","-90",TPx10!O85/10)</f>
        <v>3.6</v>
      </c>
      <c r="P85" s="1" t="n">
        <f aca="false">IF(TPx10!P85="-90","-90",TPx10!P85/10)</f>
        <v>3.6</v>
      </c>
      <c r="Q85" s="1" t="n">
        <f aca="false">IF(TPx10!Q85="-90","-90",TPx10!Q85/10)</f>
        <v>3.6</v>
      </c>
      <c r="R85" s="1" t="n">
        <f aca="false">IF(TPx10!R85="-90","-90",TPx10!R85/10)</f>
        <v>3.7</v>
      </c>
      <c r="S85" s="1" t="n">
        <f aca="false">IF(TPx10!S85="-90","-90",TPx10!S85/10)</f>
        <v>3.7</v>
      </c>
      <c r="T85" s="1" t="n">
        <f aca="false">IF(TPx10!T85="-90","-90",TPx10!T85/10)</f>
        <v>3.7</v>
      </c>
      <c r="U85" s="1" t="n">
        <f aca="false">IF(TPx10!U85="-90","-90",TPx10!U85/10)</f>
        <v>3.8</v>
      </c>
      <c r="V85" s="1" t="n">
        <f aca="false">IF(TPx10!V85="-90","-90",TPx10!V85/10)</f>
        <v>3.8</v>
      </c>
      <c r="W85" s="1" t="n">
        <f aca="false">IF(TPx10!W85="-90","-90",TPx10!W85/10)</f>
        <v>3.9</v>
      </c>
      <c r="X85" s="1" t="n">
        <f aca="false">IF(TPx10!X85="-90","-90",TPx10!X85/10)</f>
        <v>3.9</v>
      </c>
      <c r="Y85" s="1" t="n">
        <f aca="false">IF(TPx10!Y85="-90","-90",TPx10!Y85/10)</f>
        <v>4</v>
      </c>
      <c r="Z85" s="1" t="n">
        <f aca="false">IF(TPx10!Z85="-90","-90",TPx10!Z85/10)</f>
        <v>4</v>
      </c>
      <c r="AA85" s="1" t="n">
        <f aca="false">IF(TPx10!AA85="-90","-90",TPx10!AA85/10)</f>
        <v>4.1</v>
      </c>
      <c r="AB85" s="1" t="n">
        <f aca="false">IF(TPx10!AB85="-90","-90",TPx10!AB85/10)</f>
        <v>4.2</v>
      </c>
      <c r="AC85" s="1" t="n">
        <f aca="false">IF(TPx10!AC85="-90","-90",TPx10!AC85/10)</f>
        <v>4.2</v>
      </c>
      <c r="AD85" s="1" t="n">
        <f aca="false">IF(TPx10!AD85="-90","-90",TPx10!AD85/10)</f>
        <v>4.3</v>
      </c>
      <c r="AE85" s="1" t="n">
        <f aca="false">IF(TPx10!AE85="-90","-90",TPx10!AE85/10)</f>
        <v>4.4</v>
      </c>
      <c r="AF85" s="1" t="n">
        <f aca="false">IF(TPx10!AF85="-90","-90",TPx10!AF85/10)</f>
        <v>4.5</v>
      </c>
      <c r="AG85" s="1" t="n">
        <f aca="false">IF(TPx10!AG85="-90","-90",TPx10!AG85/10)</f>
        <v>4.5</v>
      </c>
      <c r="AH85" s="1" t="n">
        <f aca="false">IF(TPx10!AH85="-90","-90",TPx10!AH85/10)</f>
        <v>4.6</v>
      </c>
      <c r="AI85" s="1" t="n">
        <f aca="false">IF(TPx10!AI85="-90","-90",TPx10!AI85/10)</f>
        <v>4.7</v>
      </c>
      <c r="AJ85" s="1" t="n">
        <f aca="false">IF(TPx10!AJ85="-90","-90",TPx10!AJ85/10)</f>
        <v>4.7</v>
      </c>
      <c r="AK85" s="1" t="n">
        <f aca="false">IF(TPx10!AK85="-90","-90",TPx10!AK85/10)</f>
        <v>4.8</v>
      </c>
      <c r="AL85" s="1" t="n">
        <f aca="false">IF(TPx10!AL85="-90","-90",TPx10!AL85/10)</f>
        <v>4.8</v>
      </c>
      <c r="AM85" s="1" t="n">
        <f aca="false">IF(TPx10!AM85="-90","-90",TPx10!AM85/10)</f>
        <v>4.9</v>
      </c>
      <c r="AN85" s="1" t="n">
        <f aca="false">IF(TPx10!AN85="-90","-90",TPx10!AN85/10)</f>
        <v>4.9</v>
      </c>
      <c r="AO85" s="1" t="n">
        <f aca="false">IF(TPx10!AO85="-90","-90",TPx10!AO85/10)</f>
        <v>4.9</v>
      </c>
      <c r="AP85" s="1" t="n">
        <f aca="false">IF(TPx10!AP85="-90","-90",TPx10!AP85/10)</f>
        <v>5</v>
      </c>
      <c r="AQ85" s="1" t="n">
        <f aca="false">IF(TPx10!AQ85="-90","-90",TPx10!AQ85/10)</f>
        <v>5</v>
      </c>
      <c r="AR85" s="1" t="n">
        <f aca="false">IF(TPx10!AR85="-90","-90",TPx10!AR85/10)</f>
        <v>5</v>
      </c>
      <c r="AS85" s="1" t="n">
        <f aca="false">IF(TPx10!AS85="-90","-90",TPx10!AS85/10)</f>
        <v>5.1</v>
      </c>
      <c r="AT85" s="1" t="n">
        <f aca="false">IF(TPx10!AT85="-90","-90",TPx10!AT85/10)</f>
        <v>5.1</v>
      </c>
      <c r="AU85" s="1" t="n">
        <f aca="false">IF(TPx10!AU85="-90","-90",TPx10!AU85/10)</f>
        <v>5.1</v>
      </c>
      <c r="AV85" s="1" t="n">
        <f aca="false">IF(TPx10!AV85="-90","-90",TPx10!AV85/10)</f>
        <v>5.1</v>
      </c>
      <c r="AW85" s="1" t="n">
        <f aca="false">IF(TPx10!AW85="-90","-90",TPx10!AW85/10)</f>
        <v>5.2</v>
      </c>
      <c r="AX85" s="1" t="n">
        <f aca="false">IF(TPx10!AX85="-90","-90",TPx10!AX85/10)</f>
        <v>5.2</v>
      </c>
      <c r="AY85" s="1" t="n">
        <f aca="false">IF(TPx10!AY85="-90","-90",TPx10!AY85/10)</f>
        <v>5.2</v>
      </c>
      <c r="AZ85" s="1" t="n">
        <f aca="false">IF(TPx10!AZ85="-90","-90",TPx10!AZ85/10)</f>
        <v>5.2</v>
      </c>
      <c r="BA85" s="1" t="n">
        <f aca="false">IF(TPx10!BA85="-90","-90",TPx10!BA85/10)</f>
        <v>5.2</v>
      </c>
      <c r="BB85" s="1" t="n">
        <f aca="false">IF(TPx10!BB85="-90","-90",TPx10!BB85/10)</f>
        <v>5.1</v>
      </c>
      <c r="BC85" s="1" t="n">
        <f aca="false">IF(TPx10!BC85="-90","-90",TPx10!BC85/10)</f>
        <v>5.1</v>
      </c>
      <c r="BD85" s="1" t="n">
        <f aca="false">IF(TPx10!BD85="-90","-90",TPx10!BD85/10)</f>
        <v>5.1</v>
      </c>
      <c r="BE85" s="1" t="n">
        <f aca="false">IF(TPx10!BE85="-90","-90",TPx10!BE85/10)</f>
        <v>5.1</v>
      </c>
      <c r="BF85" s="1" t="n">
        <f aca="false">IF(TPx10!BF85="-90","-90",TPx10!BF85/10)</f>
        <v>5.1</v>
      </c>
      <c r="BG85" s="1" t="n">
        <f aca="false">IF(TPx10!BG85="-90","-90",TPx10!BG85/10)</f>
        <v>5.1</v>
      </c>
      <c r="BH85" s="1" t="n">
        <f aca="false">IF(TPx10!BH85="-90","-90",TPx10!BH85/10)</f>
        <v>5</v>
      </c>
    </row>
    <row r="86" customFormat="false" ht="13.2" hidden="false" customHeight="false" outlineLevel="0" collapsed="false">
      <c r="A86" s="1" t="n">
        <f aca="false">IF(TPx10!A86="-90","-90",TPx10!A86/10)</f>
        <v>3.2</v>
      </c>
      <c r="B86" s="1" t="n">
        <f aca="false">IF(TPx10!B86="-90","-90",TPx10!B86/10)</f>
        <v>3.1</v>
      </c>
      <c r="C86" s="1" t="n">
        <f aca="false">IF(TPx10!C86="-90","-90",TPx10!C86/10)</f>
        <v>3.1</v>
      </c>
      <c r="D86" s="1" t="n">
        <f aca="false">IF(TPx10!D86="-90","-90",TPx10!D86/10)</f>
        <v>3.1</v>
      </c>
      <c r="E86" s="1" t="n">
        <f aca="false">IF(TPx10!E86="-90","-90",TPx10!E86/10)</f>
        <v>3.2</v>
      </c>
      <c r="F86" s="1" t="n">
        <f aca="false">IF(TPx10!F86="-90","-90",TPx10!F86/10)</f>
        <v>3.2</v>
      </c>
      <c r="G86" s="1" t="n">
        <f aca="false">IF(TPx10!G86="-90","-90",TPx10!G86/10)</f>
        <v>3.2</v>
      </c>
      <c r="H86" s="1" t="n">
        <f aca="false">IF(TPx10!H86="-90","-90",TPx10!H86/10)</f>
        <v>3.3</v>
      </c>
      <c r="I86" s="1" t="n">
        <f aca="false">IF(TPx10!I86="-90","-90",TPx10!I86/10)</f>
        <v>3.3</v>
      </c>
      <c r="J86" s="1" t="n">
        <f aca="false">IF(TPx10!J86="-90","-90",TPx10!J86/10)</f>
        <v>3.4</v>
      </c>
      <c r="K86" s="1" t="n">
        <f aca="false">IF(TPx10!K86="-90","-90",TPx10!K86/10)</f>
        <v>3.4</v>
      </c>
      <c r="L86" s="1" t="n">
        <f aca="false">IF(TPx10!L86="-90","-90",TPx10!L86/10)</f>
        <v>3.4</v>
      </c>
      <c r="M86" s="1" t="n">
        <f aca="false">IF(TPx10!M86="-90","-90",TPx10!M86/10)</f>
        <v>3.5</v>
      </c>
      <c r="N86" s="1" t="n">
        <f aca="false">IF(TPx10!N86="-90","-90",TPx10!N86/10)</f>
        <v>3.5</v>
      </c>
      <c r="O86" s="1" t="n">
        <f aca="false">IF(TPx10!O86="-90","-90",TPx10!O86/10)</f>
        <v>3.6</v>
      </c>
      <c r="P86" s="1" t="n">
        <f aca="false">IF(TPx10!P86="-90","-90",TPx10!P86/10)</f>
        <v>3.6</v>
      </c>
      <c r="Q86" s="1" t="n">
        <f aca="false">IF(TPx10!Q86="-90","-90",TPx10!Q86/10)</f>
        <v>3.6</v>
      </c>
      <c r="R86" s="1" t="n">
        <f aca="false">IF(TPx10!R86="-90","-90",TPx10!R86/10)</f>
        <v>3.7</v>
      </c>
      <c r="S86" s="1" t="n">
        <f aca="false">IF(TPx10!S86="-90","-90",TPx10!S86/10)</f>
        <v>3.7</v>
      </c>
      <c r="T86" s="1" t="n">
        <f aca="false">IF(TPx10!T86="-90","-90",TPx10!T86/10)</f>
        <v>3.7</v>
      </c>
      <c r="U86" s="1" t="n">
        <f aca="false">IF(TPx10!U86="-90","-90",TPx10!U86/10)</f>
        <v>3.8</v>
      </c>
      <c r="V86" s="1" t="n">
        <f aca="false">IF(TPx10!V86="-90","-90",TPx10!V86/10)</f>
        <v>3.8</v>
      </c>
      <c r="W86" s="1" t="n">
        <f aca="false">IF(TPx10!W86="-90","-90",TPx10!W86/10)</f>
        <v>3.9</v>
      </c>
      <c r="X86" s="1" t="n">
        <f aca="false">IF(TPx10!X86="-90","-90",TPx10!X86/10)</f>
        <v>3.9</v>
      </c>
      <c r="Y86" s="1" t="n">
        <f aca="false">IF(TPx10!Y86="-90","-90",TPx10!Y86/10)</f>
        <v>4</v>
      </c>
      <c r="Z86" s="1" t="n">
        <f aca="false">IF(TPx10!Z86="-90","-90",TPx10!Z86/10)</f>
        <v>4</v>
      </c>
      <c r="AA86" s="1" t="n">
        <f aca="false">IF(TPx10!AA86="-90","-90",TPx10!AA86/10)</f>
        <v>4.1</v>
      </c>
      <c r="AB86" s="1" t="n">
        <f aca="false">IF(TPx10!AB86="-90","-90",TPx10!AB86/10)</f>
        <v>4.1</v>
      </c>
      <c r="AC86" s="1" t="n">
        <f aca="false">IF(TPx10!AC86="-90","-90",TPx10!AC86/10)</f>
        <v>4.2</v>
      </c>
      <c r="AD86" s="1" t="n">
        <f aca="false">IF(TPx10!AD86="-90","-90",TPx10!AD86/10)</f>
        <v>4.3</v>
      </c>
      <c r="AE86" s="1" t="n">
        <f aca="false">IF(TPx10!AE86="-90","-90",TPx10!AE86/10)</f>
        <v>4.3</v>
      </c>
      <c r="AF86" s="1" t="n">
        <f aca="false">IF(TPx10!AF86="-90","-90",TPx10!AF86/10)</f>
        <v>4.4</v>
      </c>
      <c r="AG86" s="1" t="n">
        <f aca="false">IF(TPx10!AG86="-90","-90",TPx10!AG86/10)</f>
        <v>4.5</v>
      </c>
      <c r="AH86" s="1" t="n">
        <f aca="false">IF(TPx10!AH86="-90","-90",TPx10!AH86/10)</f>
        <v>4.6</v>
      </c>
      <c r="AI86" s="1" t="n">
        <f aca="false">IF(TPx10!AI86="-90","-90",TPx10!AI86/10)</f>
        <v>4.6</v>
      </c>
      <c r="AJ86" s="1" t="n">
        <f aca="false">IF(TPx10!AJ86="-90","-90",TPx10!AJ86/10)</f>
        <v>4.7</v>
      </c>
      <c r="AK86" s="1" t="n">
        <f aca="false">IF(TPx10!AK86="-90","-90",TPx10!AK86/10)</f>
        <v>4.8</v>
      </c>
      <c r="AL86" s="1" t="n">
        <f aca="false">IF(TPx10!AL86="-90","-90",TPx10!AL86/10)</f>
        <v>4.8</v>
      </c>
      <c r="AM86" s="1" t="n">
        <f aca="false">IF(TPx10!AM86="-90","-90",TPx10!AM86/10)</f>
        <v>4.9</v>
      </c>
      <c r="AN86" s="1" t="n">
        <f aca="false">IF(TPx10!AN86="-90","-90",TPx10!AN86/10)</f>
        <v>4.9</v>
      </c>
      <c r="AO86" s="1" t="n">
        <f aca="false">IF(TPx10!AO86="-90","-90",TPx10!AO86/10)</f>
        <v>4.9</v>
      </c>
      <c r="AP86" s="1" t="n">
        <f aca="false">IF(TPx10!AP86="-90","-90",TPx10!AP86/10)</f>
        <v>5</v>
      </c>
      <c r="AQ86" s="1" t="n">
        <f aca="false">IF(TPx10!AQ86="-90","-90",TPx10!AQ86/10)</f>
        <v>5</v>
      </c>
      <c r="AR86" s="1" t="n">
        <f aca="false">IF(TPx10!AR86="-90","-90",TPx10!AR86/10)</f>
        <v>5</v>
      </c>
      <c r="AS86" s="1" t="n">
        <f aca="false">IF(TPx10!AS86="-90","-90",TPx10!AS86/10)</f>
        <v>5.1</v>
      </c>
      <c r="AT86" s="1" t="n">
        <f aca="false">IF(TPx10!AT86="-90","-90",TPx10!AT86/10)</f>
        <v>5.1</v>
      </c>
      <c r="AU86" s="1" t="n">
        <f aca="false">IF(TPx10!AU86="-90","-90",TPx10!AU86/10)</f>
        <v>5.1</v>
      </c>
      <c r="AV86" s="1" t="n">
        <f aca="false">IF(TPx10!AV86="-90","-90",TPx10!AV86/10)</f>
        <v>5.1</v>
      </c>
      <c r="AW86" s="1" t="n">
        <f aca="false">IF(TPx10!AW86="-90","-90",TPx10!AW86/10)</f>
        <v>5.2</v>
      </c>
      <c r="AX86" s="1" t="n">
        <f aca="false">IF(TPx10!AX86="-90","-90",TPx10!AX86/10)</f>
        <v>5.2</v>
      </c>
      <c r="AY86" s="1" t="n">
        <f aca="false">IF(TPx10!AY86="-90","-90",TPx10!AY86/10)</f>
        <v>5.2</v>
      </c>
      <c r="AZ86" s="1" t="n">
        <f aca="false">IF(TPx10!AZ86="-90","-90",TPx10!AZ86/10)</f>
        <v>5.2</v>
      </c>
      <c r="BA86" s="1" t="n">
        <f aca="false">IF(TPx10!BA86="-90","-90",TPx10!BA86/10)</f>
        <v>5.2</v>
      </c>
      <c r="BB86" s="1" t="n">
        <f aca="false">IF(TPx10!BB86="-90","-90",TPx10!BB86/10)</f>
        <v>5.1</v>
      </c>
      <c r="BC86" s="1" t="n">
        <f aca="false">IF(TPx10!BC86="-90","-90",TPx10!BC86/10)</f>
        <v>5.1</v>
      </c>
      <c r="BD86" s="1" t="n">
        <f aca="false">IF(TPx10!BD86="-90","-90",TPx10!BD86/10)</f>
        <v>5.1</v>
      </c>
      <c r="BE86" s="1" t="n">
        <f aca="false">IF(TPx10!BE86="-90","-90",TPx10!BE86/10)</f>
        <v>5.1</v>
      </c>
      <c r="BF86" s="1" t="n">
        <f aca="false">IF(TPx10!BF86="-90","-90",TPx10!BF86/10)</f>
        <v>5.1</v>
      </c>
      <c r="BG86" s="1" t="n">
        <f aca="false">IF(TPx10!BG86="-90","-90",TPx10!BG86/10)</f>
        <v>5.1</v>
      </c>
      <c r="BH86" s="1" t="n">
        <f aca="false">IF(TPx10!BH86="-90","-90",TPx10!BH86/10)</f>
        <v>5</v>
      </c>
    </row>
    <row r="87" customFormat="false" ht="13.2" hidden="false" customHeight="false" outlineLevel="0" collapsed="false">
      <c r="A87" s="1" t="n">
        <f aca="false">IF(TPx10!A87="-90","-90",TPx10!A87/10)</f>
        <v>3.2</v>
      </c>
      <c r="B87" s="1" t="n">
        <f aca="false">IF(TPx10!B87="-90","-90",TPx10!B87/10)</f>
        <v>3.2</v>
      </c>
      <c r="C87" s="1" t="n">
        <f aca="false">IF(TPx10!C87="-90","-90",TPx10!C87/10)</f>
        <v>3.2</v>
      </c>
      <c r="D87" s="1" t="n">
        <f aca="false">IF(TPx10!D87="-90","-90",TPx10!D87/10)</f>
        <v>3.2</v>
      </c>
      <c r="E87" s="1" t="n">
        <f aca="false">IF(TPx10!E87="-90","-90",TPx10!E87/10)</f>
        <v>3.2</v>
      </c>
      <c r="F87" s="1" t="n">
        <f aca="false">IF(TPx10!F87="-90","-90",TPx10!F87/10)</f>
        <v>3.2</v>
      </c>
      <c r="G87" s="1" t="n">
        <f aca="false">IF(TPx10!G87="-90","-90",TPx10!G87/10)</f>
        <v>3.3</v>
      </c>
      <c r="H87" s="1" t="n">
        <f aca="false">IF(TPx10!H87="-90","-90",TPx10!H87/10)</f>
        <v>3.3</v>
      </c>
      <c r="I87" s="1" t="n">
        <f aca="false">IF(TPx10!I87="-90","-90",TPx10!I87/10)</f>
        <v>3.4</v>
      </c>
      <c r="J87" s="1" t="n">
        <f aca="false">IF(TPx10!J87="-90","-90",TPx10!J87/10)</f>
        <v>3.4</v>
      </c>
      <c r="K87" s="1" t="n">
        <f aca="false">IF(TPx10!K87="-90","-90",TPx10!K87/10)</f>
        <v>3.5</v>
      </c>
      <c r="L87" s="1" t="n">
        <f aca="false">IF(TPx10!L87="-90","-90",TPx10!L87/10)</f>
        <v>3.5</v>
      </c>
      <c r="M87" s="1" t="n">
        <f aca="false">IF(TPx10!M87="-90","-90",TPx10!M87/10)</f>
        <v>3.5</v>
      </c>
      <c r="N87" s="1" t="n">
        <f aca="false">IF(TPx10!N87="-90","-90",TPx10!N87/10)</f>
        <v>3.6</v>
      </c>
      <c r="O87" s="1" t="n">
        <f aca="false">IF(TPx10!O87="-90","-90",TPx10!O87/10)</f>
        <v>3.6</v>
      </c>
      <c r="P87" s="1" t="n">
        <f aca="false">IF(TPx10!P87="-90","-90",TPx10!P87/10)</f>
        <v>3.7</v>
      </c>
      <c r="Q87" s="1" t="n">
        <f aca="false">IF(TPx10!Q87="-90","-90",TPx10!Q87/10)</f>
        <v>3.7</v>
      </c>
      <c r="R87" s="1" t="n">
        <f aca="false">IF(TPx10!R87="-90","-90",TPx10!R87/10)</f>
        <v>3.7</v>
      </c>
      <c r="S87" s="1" t="n">
        <f aca="false">IF(TPx10!S87="-90","-90",TPx10!S87/10)</f>
        <v>3.7</v>
      </c>
      <c r="T87" s="1" t="n">
        <f aca="false">IF(TPx10!T87="-90","-90",TPx10!T87/10)</f>
        <v>3.8</v>
      </c>
      <c r="U87" s="1" t="n">
        <f aca="false">IF(TPx10!U87="-90","-90",TPx10!U87/10)</f>
        <v>3.8</v>
      </c>
      <c r="V87" s="1" t="n">
        <f aca="false">IF(TPx10!V87="-90","-90",TPx10!V87/10)</f>
        <v>3.9</v>
      </c>
      <c r="W87" s="1" t="n">
        <f aca="false">IF(TPx10!W87="-90","-90",TPx10!W87/10)</f>
        <v>3.9</v>
      </c>
      <c r="X87" s="1" t="n">
        <f aca="false">IF(TPx10!X87="-90","-90",TPx10!X87/10)</f>
        <v>3.9</v>
      </c>
      <c r="Y87" s="1" t="n">
        <f aca="false">IF(TPx10!Y87="-90","-90",TPx10!Y87/10)</f>
        <v>4</v>
      </c>
      <c r="Z87" s="1" t="n">
        <f aca="false">IF(TPx10!Z87="-90","-90",TPx10!Z87/10)</f>
        <v>4</v>
      </c>
      <c r="AA87" s="1" t="n">
        <f aca="false">IF(TPx10!AA87="-90","-90",TPx10!AA87/10)</f>
        <v>4.1</v>
      </c>
      <c r="AB87" s="1" t="n">
        <f aca="false">IF(TPx10!AB87="-90","-90",TPx10!AB87/10)</f>
        <v>4.2</v>
      </c>
      <c r="AC87" s="1" t="n">
        <f aca="false">IF(TPx10!AC87="-90","-90",TPx10!AC87/10)</f>
        <v>4.2</v>
      </c>
      <c r="AD87" s="1" t="n">
        <f aca="false">IF(TPx10!AD87="-90","-90",TPx10!AD87/10)</f>
        <v>4.3</v>
      </c>
      <c r="AE87" s="1" t="n">
        <f aca="false">IF(TPx10!AE87="-90","-90",TPx10!AE87/10)</f>
        <v>4.4</v>
      </c>
      <c r="AF87" s="1" t="n">
        <f aca="false">IF(TPx10!AF87="-90","-90",TPx10!AF87/10)</f>
        <v>4.4</v>
      </c>
      <c r="AG87" s="1" t="n">
        <f aca="false">IF(TPx10!AG87="-90","-90",TPx10!AG87/10)</f>
        <v>4.5</v>
      </c>
      <c r="AH87" s="1" t="n">
        <f aca="false">IF(TPx10!AH87="-90","-90",TPx10!AH87/10)</f>
        <v>4.6</v>
      </c>
      <c r="AI87" s="1" t="n">
        <f aca="false">IF(TPx10!AI87="-90","-90",TPx10!AI87/10)</f>
        <v>4.7</v>
      </c>
      <c r="AJ87" s="1" t="n">
        <f aca="false">IF(TPx10!AJ87="-90","-90",TPx10!AJ87/10)</f>
        <v>4.7</v>
      </c>
      <c r="AK87" s="1" t="n">
        <f aca="false">IF(TPx10!AK87="-90","-90",TPx10!AK87/10)</f>
        <v>4.8</v>
      </c>
      <c r="AL87" s="1" t="n">
        <f aca="false">IF(TPx10!AL87="-90","-90",TPx10!AL87/10)</f>
        <v>4.8</v>
      </c>
      <c r="AM87" s="1" t="n">
        <f aca="false">IF(TPx10!AM87="-90","-90",TPx10!AM87/10)</f>
        <v>4.9</v>
      </c>
      <c r="AN87" s="1" t="n">
        <f aca="false">IF(TPx10!AN87="-90","-90",TPx10!AN87/10)</f>
        <v>4.9</v>
      </c>
      <c r="AO87" s="1" t="n">
        <f aca="false">IF(TPx10!AO87="-90","-90",TPx10!AO87/10)</f>
        <v>4.9</v>
      </c>
      <c r="AP87" s="1" t="n">
        <f aca="false">IF(TPx10!AP87="-90","-90",TPx10!AP87/10)</f>
        <v>5</v>
      </c>
      <c r="AQ87" s="1" t="n">
        <f aca="false">IF(TPx10!AQ87="-90","-90",TPx10!AQ87/10)</f>
        <v>5</v>
      </c>
      <c r="AR87" s="1" t="n">
        <f aca="false">IF(TPx10!AR87="-90","-90",TPx10!AR87/10)</f>
        <v>5</v>
      </c>
      <c r="AS87" s="1" t="n">
        <f aca="false">IF(TPx10!AS87="-90","-90",TPx10!AS87/10)</f>
        <v>5.1</v>
      </c>
      <c r="AT87" s="1" t="n">
        <f aca="false">IF(TPx10!AT87="-90","-90",TPx10!AT87/10)</f>
        <v>5.1</v>
      </c>
      <c r="AU87" s="1" t="n">
        <f aca="false">IF(TPx10!AU87="-90","-90",TPx10!AU87/10)</f>
        <v>5.1</v>
      </c>
      <c r="AV87" s="1" t="n">
        <f aca="false">IF(TPx10!AV87="-90","-90",TPx10!AV87/10)</f>
        <v>5.1</v>
      </c>
      <c r="AW87" s="1" t="n">
        <f aca="false">IF(TPx10!AW87="-90","-90",TPx10!AW87/10)</f>
        <v>5.2</v>
      </c>
      <c r="AX87" s="1" t="n">
        <f aca="false">IF(TPx10!AX87="-90","-90",TPx10!AX87/10)</f>
        <v>5.2</v>
      </c>
      <c r="AY87" s="1" t="n">
        <f aca="false">IF(TPx10!AY87="-90","-90",TPx10!AY87/10)</f>
        <v>5.2</v>
      </c>
      <c r="AZ87" s="1" t="n">
        <f aca="false">IF(TPx10!AZ87="-90","-90",TPx10!AZ87/10)</f>
        <v>5.2</v>
      </c>
      <c r="BA87" s="1" t="n">
        <f aca="false">IF(TPx10!BA87="-90","-90",TPx10!BA87/10)</f>
        <v>5.2</v>
      </c>
      <c r="BB87" s="1" t="n">
        <f aca="false">IF(TPx10!BB87="-90","-90",TPx10!BB87/10)</f>
        <v>5.1</v>
      </c>
      <c r="BC87" s="1" t="n">
        <f aca="false">IF(TPx10!BC87="-90","-90",TPx10!BC87/10)</f>
        <v>5.1</v>
      </c>
      <c r="BD87" s="1" t="n">
        <f aca="false">IF(TPx10!BD87="-90","-90",TPx10!BD87/10)</f>
        <v>5.1</v>
      </c>
      <c r="BE87" s="1" t="n">
        <f aca="false">IF(TPx10!BE87="-90","-90",TPx10!BE87/10)</f>
        <v>5.1</v>
      </c>
      <c r="BF87" s="1" t="n">
        <f aca="false">IF(TPx10!BF87="-90","-90",TPx10!BF87/10)</f>
        <v>5.1</v>
      </c>
      <c r="BG87" s="1" t="n">
        <f aca="false">IF(TPx10!BG87="-90","-90",TPx10!BG87/10)</f>
        <v>5.1</v>
      </c>
      <c r="BH87" s="1" t="n">
        <f aca="false">IF(TPx10!BH87="-90","-90",TPx10!BH87/10)</f>
        <v>5</v>
      </c>
    </row>
    <row r="88" customFormat="false" ht="13.2" hidden="false" customHeight="false" outlineLevel="0" collapsed="false">
      <c r="A88" s="1" t="n">
        <f aca="false">IF(TPx10!A88="-90","-90",TPx10!A88/10)</f>
        <v>3.3</v>
      </c>
      <c r="B88" s="1" t="n">
        <f aca="false">IF(TPx10!B88="-90","-90",TPx10!B88/10)</f>
        <v>3.2</v>
      </c>
      <c r="C88" s="1" t="n">
        <f aca="false">IF(TPx10!C88="-90","-90",TPx10!C88/10)</f>
        <v>3.2</v>
      </c>
      <c r="D88" s="1" t="n">
        <f aca="false">IF(TPx10!D88="-90","-90",TPx10!D88/10)</f>
        <v>3.3</v>
      </c>
      <c r="E88" s="1" t="n">
        <f aca="false">IF(TPx10!E88="-90","-90",TPx10!E88/10)</f>
        <v>3.3</v>
      </c>
      <c r="F88" s="1" t="n">
        <f aca="false">IF(TPx10!F88="-90","-90",TPx10!F88/10)</f>
        <v>3.3</v>
      </c>
      <c r="G88" s="1" t="n">
        <f aca="false">IF(TPx10!G88="-90","-90",TPx10!G88/10)</f>
        <v>3.4</v>
      </c>
      <c r="H88" s="1" t="n">
        <f aca="false">IF(TPx10!H88="-90","-90",TPx10!H88/10)</f>
        <v>3.4</v>
      </c>
      <c r="I88" s="1" t="n">
        <f aca="false">IF(TPx10!I88="-90","-90",TPx10!I88/10)</f>
        <v>3.4</v>
      </c>
      <c r="J88" s="1" t="n">
        <f aca="false">IF(TPx10!J88="-90","-90",TPx10!J88/10)</f>
        <v>3.5</v>
      </c>
      <c r="K88" s="1" t="n">
        <f aca="false">IF(TPx10!K88="-90","-90",TPx10!K88/10)</f>
        <v>3.5</v>
      </c>
      <c r="L88" s="1" t="n">
        <f aca="false">IF(TPx10!L88="-90","-90",TPx10!L88/10)</f>
        <v>3.6</v>
      </c>
      <c r="M88" s="1" t="n">
        <f aca="false">IF(TPx10!M88="-90","-90",TPx10!M88/10)</f>
        <v>3.6</v>
      </c>
      <c r="N88" s="1" t="n">
        <f aca="false">IF(TPx10!N88="-90","-90",TPx10!N88/10)</f>
        <v>3.6</v>
      </c>
      <c r="O88" s="1" t="n">
        <f aca="false">IF(TPx10!O88="-90","-90",TPx10!O88/10)</f>
        <v>3.7</v>
      </c>
      <c r="P88" s="1" t="n">
        <f aca="false">IF(TPx10!P88="-90","-90",TPx10!P88/10)</f>
        <v>3.7</v>
      </c>
      <c r="Q88" s="1" t="n">
        <f aca="false">IF(TPx10!Q88="-90","-90",TPx10!Q88/10)</f>
        <v>3.7</v>
      </c>
      <c r="R88" s="1" t="n">
        <f aca="false">IF(TPx10!R88="-90","-90",TPx10!R88/10)</f>
        <v>3.7</v>
      </c>
      <c r="S88" s="1" t="n">
        <f aca="false">IF(TPx10!S88="-90","-90",TPx10!S88/10)</f>
        <v>3.8</v>
      </c>
      <c r="T88" s="1" t="n">
        <f aca="false">IF(TPx10!T88="-90","-90",TPx10!T88/10)</f>
        <v>3.8</v>
      </c>
      <c r="U88" s="1" t="n">
        <f aca="false">IF(TPx10!U88="-90","-90",TPx10!U88/10)</f>
        <v>3.9</v>
      </c>
      <c r="V88" s="1" t="n">
        <f aca="false">IF(TPx10!V88="-90","-90",TPx10!V88/10)</f>
        <v>3.9</v>
      </c>
      <c r="W88" s="1" t="n">
        <f aca="false">IF(TPx10!W88="-90","-90",TPx10!W88/10)</f>
        <v>3.9</v>
      </c>
      <c r="X88" s="1" t="n">
        <f aca="false">IF(TPx10!X88="-90","-90",TPx10!X88/10)</f>
        <v>4</v>
      </c>
      <c r="Y88" s="1" t="n">
        <f aca="false">IF(TPx10!Y88="-90","-90",TPx10!Y88/10)</f>
        <v>4</v>
      </c>
      <c r="Z88" s="1" t="n">
        <f aca="false">IF(TPx10!Z88="-90","-90",TPx10!Z88/10)</f>
        <v>4.1</v>
      </c>
      <c r="AA88" s="1" t="n">
        <f aca="false">IF(TPx10!AA88="-90","-90",TPx10!AA88/10)</f>
        <v>4.1</v>
      </c>
      <c r="AB88" s="1" t="n">
        <f aca="false">IF(TPx10!AB88="-90","-90",TPx10!AB88/10)</f>
        <v>4.2</v>
      </c>
      <c r="AC88" s="1" t="n">
        <f aca="false">IF(TPx10!AC88="-90","-90",TPx10!AC88/10)</f>
        <v>4.3</v>
      </c>
      <c r="AD88" s="1" t="n">
        <f aca="false">IF(TPx10!AD88="-90","-90",TPx10!AD88/10)</f>
        <v>4.3</v>
      </c>
      <c r="AE88" s="1" t="n">
        <f aca="false">IF(TPx10!AE88="-90","-90",TPx10!AE88/10)</f>
        <v>4.4</v>
      </c>
      <c r="AF88" s="1" t="n">
        <f aca="false">IF(TPx10!AF88="-90","-90",TPx10!AF88/10)</f>
        <v>4.5</v>
      </c>
      <c r="AG88" s="1" t="n">
        <f aca="false">IF(TPx10!AG88="-90","-90",TPx10!AG88/10)</f>
        <v>4.6</v>
      </c>
      <c r="AH88" s="1" t="n">
        <f aca="false">IF(TPx10!AH88="-90","-90",TPx10!AH88/10)</f>
        <v>4.6</v>
      </c>
      <c r="AI88" s="1" t="n">
        <f aca="false">IF(TPx10!AI88="-90","-90",TPx10!AI88/10)</f>
        <v>4.7</v>
      </c>
      <c r="AJ88" s="1" t="n">
        <f aca="false">IF(TPx10!AJ88="-90","-90",TPx10!AJ88/10)</f>
        <v>4.7</v>
      </c>
      <c r="AK88" s="1" t="n">
        <f aca="false">IF(TPx10!AK88="-90","-90",TPx10!AK88/10)</f>
        <v>4.8</v>
      </c>
      <c r="AL88" s="1" t="n">
        <f aca="false">IF(TPx10!AL88="-90","-90",TPx10!AL88/10)</f>
        <v>4.8</v>
      </c>
      <c r="AM88" s="1" t="n">
        <f aca="false">IF(TPx10!AM88="-90","-90",TPx10!AM88/10)</f>
        <v>4.8</v>
      </c>
      <c r="AN88" s="1" t="n">
        <f aca="false">IF(TPx10!AN88="-90","-90",TPx10!AN88/10)</f>
        <v>4.9</v>
      </c>
      <c r="AO88" s="1" t="n">
        <f aca="false">IF(TPx10!AO88="-90","-90",TPx10!AO88/10)</f>
        <v>4.9</v>
      </c>
      <c r="AP88" s="1" t="n">
        <f aca="false">IF(TPx10!AP88="-90","-90",TPx10!AP88/10)</f>
        <v>4.9</v>
      </c>
      <c r="AQ88" s="1" t="n">
        <f aca="false">IF(TPx10!AQ88="-90","-90",TPx10!AQ88/10)</f>
        <v>5</v>
      </c>
      <c r="AR88" s="1" t="n">
        <f aca="false">IF(TPx10!AR88="-90","-90",TPx10!AR88/10)</f>
        <v>5</v>
      </c>
      <c r="AS88" s="1" t="n">
        <f aca="false">IF(TPx10!AS88="-90","-90",TPx10!AS88/10)</f>
        <v>5.1</v>
      </c>
      <c r="AT88" s="1" t="n">
        <f aca="false">IF(TPx10!AT88="-90","-90",TPx10!AT88/10)</f>
        <v>5.1</v>
      </c>
      <c r="AU88" s="1" t="n">
        <f aca="false">IF(TPx10!AU88="-90","-90",TPx10!AU88/10)</f>
        <v>5.1</v>
      </c>
      <c r="AV88" s="1" t="n">
        <f aca="false">IF(TPx10!AV88="-90","-90",TPx10!AV88/10)</f>
        <v>5.1</v>
      </c>
      <c r="AW88" s="1" t="n">
        <f aca="false">IF(TPx10!AW88="-90","-90",TPx10!AW88/10)</f>
        <v>5.1</v>
      </c>
      <c r="AX88" s="1" t="n">
        <f aca="false">IF(TPx10!AX88="-90","-90",TPx10!AX88/10)</f>
        <v>5.2</v>
      </c>
      <c r="AY88" s="1" t="n">
        <f aca="false">IF(TPx10!AY88="-90","-90",TPx10!AY88/10)</f>
        <v>5.2</v>
      </c>
      <c r="AZ88" s="1" t="n">
        <f aca="false">IF(TPx10!AZ88="-90","-90",TPx10!AZ88/10)</f>
        <v>5.2</v>
      </c>
      <c r="BA88" s="1" t="n">
        <f aca="false">IF(TPx10!BA88="-90","-90",TPx10!BA88/10)</f>
        <v>5.2</v>
      </c>
      <c r="BB88" s="1" t="n">
        <f aca="false">IF(TPx10!BB88="-90","-90",TPx10!BB88/10)</f>
        <v>5.1</v>
      </c>
      <c r="BC88" s="1" t="n">
        <f aca="false">IF(TPx10!BC88="-90","-90",TPx10!BC88/10)</f>
        <v>5.1</v>
      </c>
      <c r="BD88" s="1" t="n">
        <f aca="false">IF(TPx10!BD88="-90","-90",TPx10!BD88/10)</f>
        <v>5.1</v>
      </c>
      <c r="BE88" s="1" t="n">
        <f aca="false">IF(TPx10!BE88="-90","-90",TPx10!BE88/10)</f>
        <v>5.1</v>
      </c>
      <c r="BF88" s="1" t="n">
        <f aca="false">IF(TPx10!BF88="-90","-90",TPx10!BF88/10)</f>
        <v>5.1</v>
      </c>
      <c r="BG88" s="1" t="n">
        <f aca="false">IF(TPx10!BG88="-90","-90",TPx10!BG88/10)</f>
        <v>5.1</v>
      </c>
      <c r="BH88" s="1" t="n">
        <f aca="false">IF(TPx10!BH88="-90","-90",TPx10!BH88/10)</f>
        <v>5</v>
      </c>
    </row>
    <row r="89" customFormat="false" ht="13.2" hidden="false" customHeight="false" outlineLevel="0" collapsed="false">
      <c r="A89" s="1" t="n">
        <f aca="false">IF(TPx10!A89="-90","-90",TPx10!A89/10)</f>
        <v>3.3</v>
      </c>
      <c r="B89" s="1" t="n">
        <f aca="false">IF(TPx10!B89="-90","-90",TPx10!B89/10)</f>
        <v>3.3</v>
      </c>
      <c r="C89" s="1" t="n">
        <f aca="false">IF(TPx10!C89="-90","-90",TPx10!C89/10)</f>
        <v>3.3</v>
      </c>
      <c r="D89" s="1" t="n">
        <f aca="false">IF(TPx10!D89="-90","-90",TPx10!D89/10)</f>
        <v>3.4</v>
      </c>
      <c r="E89" s="1" t="n">
        <f aca="false">IF(TPx10!E89="-90","-90",TPx10!E89/10)</f>
        <v>3.4</v>
      </c>
      <c r="F89" s="1" t="n">
        <f aca="false">IF(TPx10!F89="-90","-90",TPx10!F89/10)</f>
        <v>3.4</v>
      </c>
      <c r="G89" s="1" t="n">
        <f aca="false">IF(TPx10!G89="-90","-90",TPx10!G89/10)</f>
        <v>3.4</v>
      </c>
      <c r="H89" s="1" t="n">
        <f aca="false">IF(TPx10!H89="-90","-90",TPx10!H89/10)</f>
        <v>3.5</v>
      </c>
      <c r="I89" s="1" t="n">
        <f aca="false">IF(TPx10!I89="-90","-90",TPx10!I89/10)</f>
        <v>3.5</v>
      </c>
      <c r="J89" s="1" t="n">
        <f aca="false">IF(TPx10!J89="-90","-90",TPx10!J89/10)</f>
        <v>3.6</v>
      </c>
      <c r="K89" s="1" t="n">
        <f aca="false">IF(TPx10!K89="-90","-90",TPx10!K89/10)</f>
        <v>3.6</v>
      </c>
      <c r="L89" s="1" t="n">
        <f aca="false">IF(TPx10!L89="-90","-90",TPx10!L89/10)</f>
        <v>3.6</v>
      </c>
      <c r="M89" s="1" t="n">
        <f aca="false">IF(TPx10!M89="-90","-90",TPx10!M89/10)</f>
        <v>3.7</v>
      </c>
      <c r="N89" s="1" t="n">
        <f aca="false">IF(TPx10!N89="-90","-90",TPx10!N89/10)</f>
        <v>3.7</v>
      </c>
      <c r="O89" s="1" t="n">
        <f aca="false">IF(TPx10!O89="-90","-90",TPx10!O89/10)</f>
        <v>3.7</v>
      </c>
      <c r="P89" s="1" t="n">
        <f aca="false">IF(TPx10!P89="-90","-90",TPx10!P89/10)</f>
        <v>3.8</v>
      </c>
      <c r="Q89" s="1" t="n">
        <f aca="false">IF(TPx10!Q89="-90","-90",TPx10!Q89/10)</f>
        <v>3.8</v>
      </c>
      <c r="R89" s="1" t="n">
        <f aca="false">IF(TPx10!R89="-90","-90",TPx10!R89/10)</f>
        <v>3.8</v>
      </c>
      <c r="S89" s="1" t="n">
        <f aca="false">IF(TPx10!S89="-90","-90",TPx10!S89/10)</f>
        <v>3.8</v>
      </c>
      <c r="T89" s="1" t="n">
        <f aca="false">IF(TPx10!T89="-90","-90",TPx10!T89/10)</f>
        <v>3.9</v>
      </c>
      <c r="U89" s="1" t="n">
        <f aca="false">IF(TPx10!U89="-90","-90",TPx10!U89/10)</f>
        <v>3.9</v>
      </c>
      <c r="V89" s="1" t="n">
        <f aca="false">IF(TPx10!V89="-90","-90",TPx10!V89/10)</f>
        <v>3.9</v>
      </c>
      <c r="W89" s="1" t="n">
        <f aca="false">IF(TPx10!W89="-90","-90",TPx10!W89/10)</f>
        <v>4</v>
      </c>
      <c r="X89" s="1" t="n">
        <f aca="false">IF(TPx10!X89="-90","-90",TPx10!X89/10)</f>
        <v>4</v>
      </c>
      <c r="Y89" s="1" t="n">
        <f aca="false">IF(TPx10!Y89="-90","-90",TPx10!Y89/10)</f>
        <v>4.1</v>
      </c>
      <c r="Z89" s="1" t="n">
        <f aca="false">IF(TPx10!Z89="-90","-90",TPx10!Z89/10)</f>
        <v>4.1</v>
      </c>
      <c r="AA89" s="1" t="n">
        <f aca="false">IF(TPx10!AA89="-90","-90",TPx10!AA89/10)</f>
        <v>4.2</v>
      </c>
      <c r="AB89" s="1" t="n">
        <f aca="false">IF(TPx10!AB89="-90","-90",TPx10!AB89/10)</f>
        <v>4.3</v>
      </c>
      <c r="AC89" s="1" t="n">
        <f aca="false">IF(TPx10!AC89="-90","-90",TPx10!AC89/10)</f>
        <v>4.3</v>
      </c>
      <c r="AD89" s="1" t="n">
        <f aca="false">IF(TPx10!AD89="-90","-90",TPx10!AD89/10)</f>
        <v>4.4</v>
      </c>
      <c r="AE89" s="1" t="n">
        <f aca="false">IF(TPx10!AE89="-90","-90",TPx10!AE89/10)</f>
        <v>4.5</v>
      </c>
      <c r="AF89" s="1" t="n">
        <f aca="false">IF(TPx10!AF89="-90","-90",TPx10!AF89/10)</f>
        <v>4.5</v>
      </c>
      <c r="AG89" s="1" t="n">
        <f aca="false">IF(TPx10!AG89="-90","-90",TPx10!AG89/10)</f>
        <v>4.6</v>
      </c>
      <c r="AH89" s="1" t="n">
        <f aca="false">IF(TPx10!AH89="-90","-90",TPx10!AH89/10)</f>
        <v>4.6</v>
      </c>
      <c r="AI89" s="1" t="n">
        <f aca="false">IF(TPx10!AI89="-90","-90",TPx10!AI89/10)</f>
        <v>4.7</v>
      </c>
      <c r="AJ89" s="1" t="n">
        <f aca="false">IF(TPx10!AJ89="-90","-90",TPx10!AJ89/10)</f>
        <v>4.7</v>
      </c>
      <c r="AK89" s="1" t="n">
        <f aca="false">IF(TPx10!AK89="-90","-90",TPx10!AK89/10)</f>
        <v>4.8</v>
      </c>
      <c r="AL89" s="1" t="n">
        <f aca="false">IF(TPx10!AL89="-90","-90",TPx10!AL89/10)</f>
        <v>4.8</v>
      </c>
      <c r="AM89" s="1" t="n">
        <f aca="false">IF(TPx10!AM89="-90","-90",TPx10!AM89/10)</f>
        <v>4.8</v>
      </c>
      <c r="AN89" s="1" t="n">
        <f aca="false">IF(TPx10!AN89="-90","-90",TPx10!AN89/10)</f>
        <v>4.9</v>
      </c>
      <c r="AO89" s="1" t="n">
        <f aca="false">IF(TPx10!AO89="-90","-90",TPx10!AO89/10)</f>
        <v>4.9</v>
      </c>
      <c r="AP89" s="1" t="n">
        <f aca="false">IF(TPx10!AP89="-90","-90",TPx10!AP89/10)</f>
        <v>4.9</v>
      </c>
      <c r="AQ89" s="1" t="n">
        <f aca="false">IF(TPx10!AQ89="-90","-90",TPx10!AQ89/10)</f>
        <v>5</v>
      </c>
      <c r="AR89" s="1" t="n">
        <f aca="false">IF(TPx10!AR89="-90","-90",TPx10!AR89/10)</f>
        <v>5</v>
      </c>
      <c r="AS89" s="1" t="n">
        <f aca="false">IF(TPx10!AS89="-90","-90",TPx10!AS89/10)</f>
        <v>5.1</v>
      </c>
      <c r="AT89" s="1" t="n">
        <f aca="false">IF(TPx10!AT89="-90","-90",TPx10!AT89/10)</f>
        <v>5.1</v>
      </c>
      <c r="AU89" s="1" t="n">
        <f aca="false">IF(TPx10!AU89="-90","-90",TPx10!AU89/10)</f>
        <v>5.1</v>
      </c>
      <c r="AV89" s="1" t="n">
        <f aca="false">IF(TPx10!AV89="-90","-90",TPx10!AV89/10)</f>
        <v>5.1</v>
      </c>
      <c r="AW89" s="1" t="n">
        <f aca="false">IF(TPx10!AW89="-90","-90",TPx10!AW89/10)</f>
        <v>5.1</v>
      </c>
      <c r="AX89" s="1" t="n">
        <f aca="false">IF(TPx10!AX89="-90","-90",TPx10!AX89/10)</f>
        <v>5.1</v>
      </c>
      <c r="AY89" s="1" t="n">
        <f aca="false">IF(TPx10!AY89="-90","-90",TPx10!AY89/10)</f>
        <v>5.1</v>
      </c>
      <c r="AZ89" s="1" t="n">
        <f aca="false">IF(TPx10!AZ89="-90","-90",TPx10!AZ89/10)</f>
        <v>5.1</v>
      </c>
      <c r="BA89" s="1" t="n">
        <f aca="false">IF(TPx10!BA89="-90","-90",TPx10!BA89/10)</f>
        <v>5.1</v>
      </c>
      <c r="BB89" s="1" t="n">
        <f aca="false">IF(TPx10!BB89="-90","-90",TPx10!BB89/10)</f>
        <v>5.1</v>
      </c>
      <c r="BC89" s="1" t="n">
        <f aca="false">IF(TPx10!BC89="-90","-90",TPx10!BC89/10)</f>
        <v>5.1</v>
      </c>
      <c r="BD89" s="1" t="n">
        <f aca="false">IF(TPx10!BD89="-90","-90",TPx10!BD89/10)</f>
        <v>5.1</v>
      </c>
      <c r="BE89" s="1" t="n">
        <f aca="false">IF(TPx10!BE89="-90","-90",TPx10!BE89/10)</f>
        <v>5.1</v>
      </c>
      <c r="BF89" s="1" t="n">
        <f aca="false">IF(TPx10!BF89="-90","-90",TPx10!BF89/10)</f>
        <v>5.1</v>
      </c>
      <c r="BG89" s="1" t="n">
        <f aca="false">IF(TPx10!BG89="-90","-90",TPx10!BG89/10)</f>
        <v>5.1</v>
      </c>
      <c r="BH89" s="1" t="n">
        <f aca="false">IF(TPx10!BH89="-90","-90",TPx10!BH89/10)</f>
        <v>5</v>
      </c>
    </row>
    <row r="90" customFormat="false" ht="13.2" hidden="false" customHeight="false" outlineLevel="0" collapsed="false">
      <c r="A90" s="1" t="n">
        <f aca="false">IF(TPx10!A90="-90","-90",TPx10!A90/10)</f>
        <v>3.5</v>
      </c>
      <c r="B90" s="1" t="n">
        <f aca="false">IF(TPx10!B90="-90","-90",TPx10!B90/10)</f>
        <v>3.4</v>
      </c>
      <c r="C90" s="1" t="n">
        <f aca="false">IF(TPx10!C90="-90","-90",TPx10!C90/10)</f>
        <v>3.4</v>
      </c>
      <c r="D90" s="1" t="n">
        <f aca="false">IF(TPx10!D90="-90","-90",TPx10!D90/10)</f>
        <v>3.5</v>
      </c>
      <c r="E90" s="1" t="n">
        <f aca="false">IF(TPx10!E90="-90","-90",TPx10!E90/10)</f>
        <v>3.5</v>
      </c>
      <c r="F90" s="1" t="n">
        <f aca="false">IF(TPx10!F90="-90","-90",TPx10!F90/10)</f>
        <v>3.5</v>
      </c>
      <c r="G90" s="1" t="n">
        <f aca="false">IF(TPx10!G90="-90","-90",TPx10!G90/10)</f>
        <v>3.6</v>
      </c>
      <c r="H90" s="1" t="n">
        <f aca="false">IF(TPx10!H90="-90","-90",TPx10!H90/10)</f>
        <v>3.6</v>
      </c>
      <c r="I90" s="1" t="n">
        <f aca="false">IF(TPx10!I90="-90","-90",TPx10!I90/10)</f>
        <v>3.6</v>
      </c>
      <c r="J90" s="1" t="n">
        <f aca="false">IF(TPx10!J90="-90","-90",TPx10!J90/10)</f>
        <v>3.7</v>
      </c>
      <c r="K90" s="1" t="n">
        <f aca="false">IF(TPx10!K90="-90","-90",TPx10!K90/10)</f>
        <v>3.7</v>
      </c>
      <c r="L90" s="1" t="n">
        <f aca="false">IF(TPx10!L90="-90","-90",TPx10!L90/10)</f>
        <v>3.7</v>
      </c>
      <c r="M90" s="1" t="n">
        <f aca="false">IF(TPx10!M90="-90","-90",TPx10!M90/10)</f>
        <v>3.8</v>
      </c>
      <c r="N90" s="1" t="n">
        <f aca="false">IF(TPx10!N90="-90","-90",TPx10!N90/10)</f>
        <v>3.8</v>
      </c>
      <c r="O90" s="1" t="n">
        <f aca="false">IF(TPx10!O90="-90","-90",TPx10!O90/10)</f>
        <v>3.8</v>
      </c>
      <c r="P90" s="1" t="n">
        <f aca="false">IF(TPx10!P90="-90","-90",TPx10!P90/10)</f>
        <v>3.9</v>
      </c>
      <c r="Q90" s="1" t="n">
        <f aca="false">IF(TPx10!Q90="-90","-90",TPx10!Q90/10)</f>
        <v>3.9</v>
      </c>
      <c r="R90" s="1" t="n">
        <f aca="false">IF(TPx10!R90="-90","-90",TPx10!R90/10)</f>
        <v>3.9</v>
      </c>
      <c r="S90" s="1" t="n">
        <f aca="false">IF(TPx10!S90="-90","-90",TPx10!S90/10)</f>
        <v>3.9</v>
      </c>
      <c r="T90" s="1" t="n">
        <f aca="false">IF(TPx10!T90="-90","-90",TPx10!T90/10)</f>
        <v>3.9</v>
      </c>
      <c r="U90" s="1" t="n">
        <f aca="false">IF(TPx10!U90="-90","-90",TPx10!U90/10)</f>
        <v>4</v>
      </c>
      <c r="V90" s="1" t="n">
        <f aca="false">IF(TPx10!V90="-90","-90",TPx10!V90/10)</f>
        <v>4</v>
      </c>
      <c r="W90" s="1" t="n">
        <f aca="false">IF(TPx10!W90="-90","-90",TPx10!W90/10)</f>
        <v>4.1</v>
      </c>
      <c r="X90" s="1" t="n">
        <f aca="false">IF(TPx10!X90="-90","-90",TPx10!X90/10)</f>
        <v>4.1</v>
      </c>
      <c r="Y90" s="1" t="n">
        <f aca="false">IF(TPx10!Y90="-90","-90",TPx10!Y90/10)</f>
        <v>4.2</v>
      </c>
      <c r="Z90" s="1" t="n">
        <f aca="false">IF(TPx10!Z90="-90","-90",TPx10!Z90/10)</f>
        <v>4.2</v>
      </c>
      <c r="AA90" s="1" t="n">
        <f aca="false">IF(TPx10!AA90="-90","-90",TPx10!AA90/10)</f>
        <v>4.3</v>
      </c>
      <c r="AB90" s="1" t="n">
        <f aca="false">IF(TPx10!AB90="-90","-90",TPx10!AB90/10)</f>
        <v>4.3</v>
      </c>
      <c r="AC90" s="1" t="n">
        <f aca="false">IF(TPx10!AC90="-90","-90",TPx10!AC90/10)</f>
        <v>4.4</v>
      </c>
      <c r="AD90" s="1" t="n">
        <f aca="false">IF(TPx10!AD90="-90","-90",TPx10!AD90/10)</f>
        <v>4.4</v>
      </c>
      <c r="AE90" s="1" t="n">
        <f aca="false">IF(TPx10!AE90="-90","-90",TPx10!AE90/10)</f>
        <v>4.5</v>
      </c>
      <c r="AF90" s="1" t="n">
        <f aca="false">IF(TPx10!AF90="-90","-90",TPx10!AF90/10)</f>
        <v>4.6</v>
      </c>
      <c r="AG90" s="1" t="n">
        <f aca="false">IF(TPx10!AG90="-90","-90",TPx10!AG90/10)</f>
        <v>4.6</v>
      </c>
      <c r="AH90" s="1" t="n">
        <f aca="false">IF(TPx10!AH90="-90","-90",TPx10!AH90/10)</f>
        <v>4.7</v>
      </c>
      <c r="AI90" s="1" t="n">
        <f aca="false">IF(TPx10!AI90="-90","-90",TPx10!AI90/10)</f>
        <v>4.7</v>
      </c>
      <c r="AJ90" s="1" t="n">
        <f aca="false">IF(TPx10!AJ90="-90","-90",TPx10!AJ90/10)</f>
        <v>4.8</v>
      </c>
      <c r="AK90" s="1" t="n">
        <f aca="false">IF(TPx10!AK90="-90","-90",TPx10!AK90/10)</f>
        <v>4.8</v>
      </c>
      <c r="AL90" s="1" t="n">
        <f aca="false">IF(TPx10!AL90="-90","-90",TPx10!AL90/10)</f>
        <v>4.8</v>
      </c>
      <c r="AM90" s="1" t="n">
        <f aca="false">IF(TPx10!AM90="-90","-90",TPx10!AM90/10)</f>
        <v>4.9</v>
      </c>
      <c r="AN90" s="1" t="n">
        <f aca="false">IF(TPx10!AN90="-90","-90",TPx10!AN90/10)</f>
        <v>4.9</v>
      </c>
      <c r="AO90" s="1" t="n">
        <f aca="false">IF(TPx10!AO90="-90","-90",TPx10!AO90/10)</f>
        <v>4.9</v>
      </c>
      <c r="AP90" s="1" t="n">
        <f aca="false">IF(TPx10!AP90="-90","-90",TPx10!AP90/10)</f>
        <v>5</v>
      </c>
      <c r="AQ90" s="1" t="n">
        <f aca="false">IF(TPx10!AQ90="-90","-90",TPx10!AQ90/10)</f>
        <v>5</v>
      </c>
      <c r="AR90" s="1" t="n">
        <f aca="false">IF(TPx10!AR90="-90","-90",TPx10!AR90/10)</f>
        <v>5</v>
      </c>
      <c r="AS90" s="1" t="n">
        <f aca="false">IF(TPx10!AS90="-90","-90",TPx10!AS90/10)</f>
        <v>5.1</v>
      </c>
      <c r="AT90" s="1" t="n">
        <f aca="false">IF(TPx10!AT90="-90","-90",TPx10!AT90/10)</f>
        <v>5.1</v>
      </c>
      <c r="AU90" s="1" t="n">
        <f aca="false">IF(TPx10!AU90="-90","-90",TPx10!AU90/10)</f>
        <v>5.1</v>
      </c>
      <c r="AV90" s="1" t="n">
        <f aca="false">IF(TPx10!AV90="-90","-90",TPx10!AV90/10)</f>
        <v>5.1</v>
      </c>
      <c r="AW90" s="1" t="n">
        <f aca="false">IF(TPx10!AW90="-90","-90",TPx10!AW90/10)</f>
        <v>5.1</v>
      </c>
      <c r="AX90" s="1" t="n">
        <f aca="false">IF(TPx10!AX90="-90","-90",TPx10!AX90/10)</f>
        <v>5.1</v>
      </c>
      <c r="AY90" s="1" t="n">
        <f aca="false">IF(TPx10!AY90="-90","-90",TPx10!AY90/10)</f>
        <v>5.1</v>
      </c>
      <c r="AZ90" s="1" t="n">
        <f aca="false">IF(TPx10!AZ90="-90","-90",TPx10!AZ90/10)</f>
        <v>5.1</v>
      </c>
      <c r="BA90" s="1" t="n">
        <f aca="false">IF(TPx10!BA90="-90","-90",TPx10!BA90/10)</f>
        <v>5.1</v>
      </c>
      <c r="BB90" s="1" t="n">
        <f aca="false">IF(TPx10!BB90="-90","-90",TPx10!BB90/10)</f>
        <v>5.1</v>
      </c>
      <c r="BC90" s="1" t="n">
        <f aca="false">IF(TPx10!BC90="-90","-90",TPx10!BC90/10)</f>
        <v>5.1</v>
      </c>
      <c r="BD90" s="1" t="n">
        <f aca="false">IF(TPx10!BD90="-90","-90",TPx10!BD90/10)</f>
        <v>5.1</v>
      </c>
      <c r="BE90" s="1" t="n">
        <f aca="false">IF(TPx10!BE90="-90","-90",TPx10!BE90/10)</f>
        <v>5.1</v>
      </c>
      <c r="BF90" s="1" t="n">
        <f aca="false">IF(TPx10!BF90="-90","-90",TPx10!BF90/10)</f>
        <v>5.1</v>
      </c>
      <c r="BG90" s="1" t="n">
        <f aca="false">IF(TPx10!BG90="-90","-90",TPx10!BG90/10)</f>
        <v>5.1</v>
      </c>
      <c r="BH90" s="1" t="n">
        <f aca="false">IF(TPx10!BH90="-90","-90",TPx10!BH90/10)</f>
        <v>5</v>
      </c>
    </row>
  </sheetData>
  <conditionalFormatting sqref="A1:BH9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AH35" activeCellId="0" sqref="AH35"/>
    </sheetView>
  </sheetViews>
  <sheetFormatPr defaultColWidth="9.0546875" defaultRowHeight="13.2" zeroHeight="false" outlineLevelRow="0" outlineLevelCol="0"/>
  <cols>
    <col collapsed="false" customWidth="true" hidden="false" outlineLevel="0" max="60" min="1" style="0" width="3.76"/>
  </cols>
  <sheetData>
    <row r="1" customFormat="false" ht="13.2" hidden="false" customHeight="false" outlineLevel="0" collapsed="false">
      <c r="A1" s="0" t="n">
        <f aca="false">IF(h!A1="****","****",Hs!A1/h!A1)</f>
        <v>0.0730769230769231</v>
      </c>
      <c r="B1" s="0" t="n">
        <f aca="false">IF(h!B1="****","****",Hs!B1/h!B1)</f>
        <v>0.076</v>
      </c>
      <c r="C1" s="0" t="n">
        <f aca="false">IF(h!C1="****","****",Hs!C1/h!C1)</f>
        <v>0.076</v>
      </c>
      <c r="D1" s="0" t="n">
        <f aca="false">IF(h!D1="****","****",Hs!D1/h!D1)</f>
        <v>0.076</v>
      </c>
      <c r="E1" s="0" t="n">
        <f aca="false">IF(h!E1="****","****",Hs!E1/h!E1)</f>
        <v>0.0795833333333333</v>
      </c>
      <c r="F1" s="0" t="n">
        <f aca="false">IF(h!F1="****","****",Hs!F1/h!F1)</f>
        <v>0.0795833333333333</v>
      </c>
      <c r="G1" s="0" t="n">
        <f aca="false">IF(h!G1="****","****",Hs!G1/h!G1)</f>
        <v>0.0795833333333333</v>
      </c>
      <c r="H1" s="0" t="n">
        <f aca="false">IF(h!H1="****","****",Hs!H1/h!H1)</f>
        <v>0.0830434782608696</v>
      </c>
      <c r="I1" s="0" t="n">
        <f aca="false">IF(h!I1="****","****",Hs!I1/h!I1)</f>
        <v>0.0830434782608696</v>
      </c>
      <c r="J1" s="0" t="n">
        <f aca="false">IF(h!J1="****","****",Hs!J1/h!J1)</f>
        <v>0.0830434782608696</v>
      </c>
      <c r="K1" s="0" t="n">
        <f aca="false">IF(h!K1="****","****",Hs!K1/h!K1)</f>
        <v>0.0830434782608696</v>
      </c>
      <c r="L1" s="0" t="n">
        <f aca="false">IF(h!L1="****","****",Hs!L1/h!L1)</f>
        <v>0.0830434782608696</v>
      </c>
      <c r="M1" s="0" t="n">
        <f aca="false">IF(h!M1="****","****",Hs!M1/h!M1)</f>
        <v>0.0830434782608696</v>
      </c>
      <c r="N1" s="0" t="n">
        <f aca="false">IF(h!N1="****","****",Hs!N1/h!N1)</f>
        <v>0.0834782608695652</v>
      </c>
      <c r="O1" s="0" t="n">
        <f aca="false">IF(h!O1="****","****",Hs!O1/h!O1)</f>
        <v>0.0834782608695652</v>
      </c>
      <c r="P1" s="0" t="n">
        <f aca="false">IF(h!P1="****","****",Hs!P1/h!P1)</f>
        <v>0.0834782608695652</v>
      </c>
      <c r="Q1" s="0" t="n">
        <f aca="false">IF(h!Q1="****","****",Hs!Q1/h!Q1)</f>
        <v>0.0834782608695652</v>
      </c>
      <c r="R1" s="0" t="n">
        <f aca="false">IF(h!R1="****","****",Hs!R1/h!R1)</f>
        <v>0.0834782608695652</v>
      </c>
      <c r="S1" s="0" t="n">
        <f aca="false">IF(h!S1="****","****",Hs!S1/h!S1)</f>
        <v>0.0834782608695652</v>
      </c>
      <c r="T1" s="0" t="n">
        <f aca="false">IF(h!T1="****","****",Hs!T1/h!T1)</f>
        <v>0.0834782608695652</v>
      </c>
      <c r="U1" s="0" t="n">
        <f aca="false">IF(h!U1="****","****",Hs!U1/h!U1)</f>
        <v>0.0834782608695652</v>
      </c>
      <c r="V1" s="0" t="n">
        <f aca="false">IF(h!V1="****","****",Hs!V1/h!V1)</f>
        <v>0.0839130434782609</v>
      </c>
      <c r="W1" s="0" t="n">
        <f aca="false">IF(h!W1="****","****",Hs!W1/h!W1)</f>
        <v>0.0839130434782609</v>
      </c>
      <c r="X1" s="0" t="n">
        <f aca="false">IF(h!X1="****","****",Hs!X1/h!X1)</f>
        <v>0.0804166666666667</v>
      </c>
      <c r="Y1" s="0" t="n">
        <f aca="false">IF(h!Y1="****","****",Hs!Y1/h!Y1)</f>
        <v>0.0804166666666667</v>
      </c>
      <c r="Z1" s="0" t="n">
        <f aca="false">IF(h!Z1="****","****",Hs!Z1/h!Z1)</f>
        <v>0.0804166666666667</v>
      </c>
      <c r="AA1" s="0" t="n">
        <f aca="false">IF(h!AA1="****","****",Hs!AA1/h!AA1)</f>
        <v>0.0772</v>
      </c>
      <c r="AB1" s="0" t="n">
        <f aca="false">IF(h!AB1="****","****",Hs!AB1/h!AB1)</f>
        <v>0.0772</v>
      </c>
      <c r="AC1" s="0" t="n">
        <f aca="false">IF(h!AC1="****","****",Hs!AC1/h!AC1)</f>
        <v>0.0746153846153846</v>
      </c>
      <c r="AD1" s="0" t="n">
        <f aca="false">IF(h!AD1="****","****",Hs!AD1/h!AD1)</f>
        <v>0.0746153846153846</v>
      </c>
      <c r="AE1" s="0" t="n">
        <f aca="false">IF(h!AE1="****","****",Hs!AE1/h!AE1)</f>
        <v>0.0746153846153846</v>
      </c>
      <c r="AF1" s="0" t="n">
        <f aca="false">IF(h!AF1="****","****",Hs!AF1/h!AF1)</f>
        <v>0.0718518518518519</v>
      </c>
      <c r="AG1" s="0" t="n">
        <f aca="false">IF(h!AG1="****","****",Hs!AG1/h!AG1)</f>
        <v>0.0692857142857143</v>
      </c>
      <c r="AH1" s="0" t="n">
        <f aca="false">IF(h!AH1="****","****",Hs!AH1/h!AH1)</f>
        <v>0.0668965517241379</v>
      </c>
      <c r="AI1" s="0" t="n">
        <f aca="false">IF(h!AI1="****","****",Hs!AI1/h!AI1)</f>
        <v>0.0668965517241379</v>
      </c>
      <c r="AJ1" s="0" t="n">
        <f aca="false">IF(h!AJ1="****","****",Hs!AJ1/h!AJ1)</f>
        <v>0.0646666666666667</v>
      </c>
      <c r="AK1" s="0" t="n">
        <f aca="false">IF(h!AK1="****","****",Hs!AK1/h!AK1)</f>
        <v>0.0625806451612903</v>
      </c>
      <c r="AL1" s="0" t="n">
        <f aca="false">IF(h!AL1="****","****",Hs!AL1/h!AL1)</f>
        <v>0.060625</v>
      </c>
      <c r="AM1" s="0" t="n">
        <f aca="false">IF(h!AM1="****","****",Hs!AM1/h!AM1)</f>
        <v>0.0587878787878788</v>
      </c>
      <c r="AN1" s="0" t="n">
        <f aca="false">IF(h!AN1="****","****",Hs!AN1/h!AN1)</f>
        <v>0.0587878787878788</v>
      </c>
      <c r="AO1" s="0" t="n">
        <f aca="false">IF(h!AO1="****","****",Hs!AO1/h!AO1)</f>
        <v>0.0587878787878788</v>
      </c>
      <c r="AP1" s="0" t="n">
        <f aca="false">IF(h!AP1="****","****",Hs!AP1/h!AP1)</f>
        <v>0.0570588235294118</v>
      </c>
      <c r="AQ1" s="0" t="n">
        <f aca="false">IF(h!AQ1="****","****",Hs!AQ1/h!AQ1)</f>
        <v>0.0570588235294118</v>
      </c>
      <c r="AR1" s="0" t="n">
        <f aca="false">IF(h!AR1="****","****",Hs!AR1/h!AR1)</f>
        <v>0.0554285714285714</v>
      </c>
      <c r="AS1" s="0" t="n">
        <f aca="false">IF(h!AS1="****","****",Hs!AS1/h!AS1)</f>
        <v>0.0538888888888889</v>
      </c>
      <c r="AT1" s="0" t="n">
        <f aca="false">IF(h!AT1="****","****",Hs!AT1/h!AT1)</f>
        <v>0.0524324324324324</v>
      </c>
      <c r="AU1" s="0" t="n">
        <f aca="false">IF(h!AU1="****","****",Hs!AU1/h!AU1)</f>
        <v>0.0510526315789474</v>
      </c>
      <c r="AV1" s="0" t="n">
        <f aca="false">IF(h!AV1="****","****",Hs!AV1/h!AV1)</f>
        <v>0.0485</v>
      </c>
      <c r="AW1" s="0" t="n">
        <f aca="false">IF(h!AW1="****","****",Hs!AW1/h!AW1)</f>
        <v>0.0473170731707317</v>
      </c>
      <c r="AX1" s="0" t="n">
        <f aca="false">IF(h!AX1="****","****",Hs!AX1/h!AX1)</f>
        <v>0.0451162790697674</v>
      </c>
      <c r="AY1" s="0" t="n">
        <f aca="false">IF(h!AY1="****","****",Hs!AY1/h!AY1)</f>
        <v>0.0431111111111111</v>
      </c>
      <c r="AZ1" s="0" t="n">
        <f aca="false">IF(h!AZ1="****","****",Hs!AZ1/h!AZ1)</f>
        <v>0.0412765957446809</v>
      </c>
      <c r="BA1" s="0" t="n">
        <f aca="false">IF(h!BA1="****","****",Hs!BA1/h!BA1)</f>
        <v>0.0388</v>
      </c>
      <c r="BB1" s="0" t="n">
        <f aca="false">IF(h!BB1="****","****",Hs!BB1/h!BB1)</f>
        <v>0.0366037735849057</v>
      </c>
      <c r="BC1" s="0" t="n">
        <f aca="false">IF(h!BC1="****","****",Hs!BC1/h!BC1)</f>
        <v>0.0340350877192982</v>
      </c>
      <c r="BD1" s="0" t="n">
        <f aca="false">IF(h!BD1="****","****",Hs!BD1/h!BD1)</f>
        <v>0.0318032786885246</v>
      </c>
      <c r="BE1" s="0" t="n">
        <f aca="false">IF(h!BE1="****","****",Hs!BE1/h!BE1)</f>
        <v>0.0298461538461538</v>
      </c>
      <c r="BF1" s="0" t="n">
        <f aca="false">IF(h!BF1="****","****",Hs!BF1/h!BF1)</f>
        <v>0.0285294117647059</v>
      </c>
      <c r="BG1" s="0" t="n">
        <f aca="false">IF(h!BG1="****","****",Hs!BG1/h!BG1)</f>
        <v>0.0269444444444444</v>
      </c>
      <c r="BH1" s="0" t="n">
        <f aca="false">IF(h!BH1="****","****",Hs!BH1/h!BH1)</f>
        <v>0.0258666666666667</v>
      </c>
    </row>
    <row r="2" customFormat="false" ht="13.2" hidden="false" customHeight="false" outlineLevel="0" collapsed="false">
      <c r="A2" s="0" t="n">
        <f aca="false">IF(h!A2="****","****",Hs!A2/h!A2)</f>
        <v>0.0748</v>
      </c>
      <c r="B2" s="0" t="n">
        <f aca="false">IF(h!B2="****","****",Hs!B2/h!B2)</f>
        <v>0.0752</v>
      </c>
      <c r="C2" s="0" t="n">
        <f aca="false">IF(h!C2="****","****",Hs!C2/h!C2)</f>
        <v>0.0752</v>
      </c>
      <c r="D2" s="0" t="n">
        <f aca="false">IF(h!D2="****","****",Hs!D2/h!D2)</f>
        <v>0.0783333333333333</v>
      </c>
      <c r="E2" s="0" t="n">
        <f aca="false">IF(h!E2="****","****",Hs!E2/h!E2)</f>
        <v>0.07875</v>
      </c>
      <c r="F2" s="0" t="n">
        <f aca="false">IF(h!F2="****","****",Hs!F2/h!F2)</f>
        <v>0.07875</v>
      </c>
      <c r="G2" s="0" t="n">
        <f aca="false">IF(h!G2="****","****",Hs!G2/h!G2)</f>
        <v>0.0821739130434783</v>
      </c>
      <c r="H2" s="0" t="n">
        <f aca="false">IF(h!H2="****","****",Hs!H2/h!H2)</f>
        <v>0.0821739130434783</v>
      </c>
      <c r="I2" s="0" t="n">
        <f aca="false">IF(h!I2="****","****",Hs!I2/h!I2)</f>
        <v>0.0821739130434783</v>
      </c>
      <c r="J2" s="0" t="n">
        <f aca="false">IF(h!J2="****","****",Hs!J2/h!J2)</f>
        <v>0.0821739130434783</v>
      </c>
      <c r="K2" s="0" t="n">
        <f aca="false">IF(h!K2="****","****",Hs!K2/h!K2)</f>
        <v>0.0859090909090909</v>
      </c>
      <c r="L2" s="0" t="n">
        <f aca="false">IF(h!L2="****","****",Hs!L2/h!L2)</f>
        <v>0.0859090909090909</v>
      </c>
      <c r="M2" s="0" t="n">
        <f aca="false">IF(h!M2="****","****",Hs!M2/h!M2)</f>
        <v>0.0859090909090909</v>
      </c>
      <c r="N2" s="0" t="n">
        <f aca="false">IF(h!N2="****","****",Hs!N2/h!N2)</f>
        <v>0.0859090909090909</v>
      </c>
      <c r="O2" s="0" t="n">
        <f aca="false">IF(h!O2="****","****",Hs!O2/h!O2)</f>
        <v>0.0859090909090909</v>
      </c>
      <c r="P2" s="0" t="n">
        <f aca="false">IF(h!P2="****","****",Hs!P2/h!P2)</f>
        <v>0.0859090909090909</v>
      </c>
      <c r="Q2" s="0" t="n">
        <f aca="false">IF(h!Q2="****","****",Hs!Q2/h!Q2)</f>
        <v>0.0859090909090909</v>
      </c>
      <c r="R2" s="0" t="n">
        <f aca="false">IF(h!R2="****","****",Hs!R2/h!R2)</f>
        <v>0.0863636363636364</v>
      </c>
      <c r="S2" s="0" t="n">
        <f aca="false">IF(h!S2="****","****",Hs!S2/h!S2)</f>
        <v>0.0863636363636364</v>
      </c>
      <c r="T2" s="0" t="n">
        <f aca="false">IF(h!T2="****","****",Hs!T2/h!T2)</f>
        <v>0.0826086956521739</v>
      </c>
      <c r="U2" s="0" t="n">
        <f aca="false">IF(h!U2="****","****",Hs!U2/h!U2)</f>
        <v>0.0826086956521739</v>
      </c>
      <c r="V2" s="0" t="n">
        <f aca="false">IF(h!V2="****","****",Hs!V2/h!V2)</f>
        <v>0.0826086956521739</v>
      </c>
      <c r="W2" s="0" t="n">
        <f aca="false">IF(h!W2="****","****",Hs!W2/h!W2)</f>
        <v>0.0830434782608696</v>
      </c>
      <c r="X2" s="0" t="n">
        <f aca="false">IF(h!X2="****","****",Hs!X2/h!X2)</f>
        <v>0.0826086956521739</v>
      </c>
      <c r="Y2" s="0" t="n">
        <f aca="false">IF(h!Y2="****","****",Hs!Y2/h!Y2)</f>
        <v>0.0795833333333333</v>
      </c>
      <c r="Z2" s="0" t="n">
        <f aca="false">IF(h!Z2="****","****",Hs!Z2/h!Z2)</f>
        <v>0.0795833333333333</v>
      </c>
      <c r="AA2" s="0" t="n">
        <f aca="false">IF(h!AA2="****","****",Hs!AA2/h!AA2)</f>
        <v>0.0795833333333333</v>
      </c>
      <c r="AB2" s="0" t="n">
        <f aca="false">IF(h!AB2="****","****",Hs!AB2/h!AB2)</f>
        <v>0.0764</v>
      </c>
      <c r="AC2" s="0" t="n">
        <f aca="false">IF(h!AC2="****","****",Hs!AC2/h!AC2)</f>
        <v>0.0764</v>
      </c>
      <c r="AD2" s="0" t="n">
        <f aca="false">IF(h!AD2="****","****",Hs!AD2/h!AD2)</f>
        <v>0.0764</v>
      </c>
      <c r="AE2" s="0" t="n">
        <f aca="false">IF(h!AE2="****","****",Hs!AE2/h!AE2)</f>
        <v>0.0738461538461538</v>
      </c>
      <c r="AF2" s="0" t="n">
        <f aca="false">IF(h!AF2="****","****",Hs!AF2/h!AF2)</f>
        <v>0.0711111111111111</v>
      </c>
      <c r="AG2" s="0" t="n">
        <f aca="false">IF(h!AG2="****","****",Hs!AG2/h!AG2)</f>
        <v>0.0711111111111111</v>
      </c>
      <c r="AH2" s="0" t="n">
        <f aca="false">IF(h!AH2="****","****",Hs!AH2/h!AH2)</f>
        <v>0.0685714285714286</v>
      </c>
      <c r="AI2" s="0" t="n">
        <f aca="false">IF(h!AI2="****","****",Hs!AI2/h!AI2)</f>
        <v>0.0662068965517241</v>
      </c>
      <c r="AJ2" s="0" t="n">
        <f aca="false">IF(h!AJ2="****","****",Hs!AJ2/h!AJ2)</f>
        <v>0.064</v>
      </c>
      <c r="AK2" s="0" t="n">
        <f aca="false">IF(h!AK2="****","****",Hs!AK2/h!AK2)</f>
        <v>0.0619354838709677</v>
      </c>
      <c r="AL2" s="0" t="n">
        <f aca="false">IF(h!AL2="****","****",Hs!AL2/h!AL2)</f>
        <v>0.0603125</v>
      </c>
      <c r="AM2" s="0" t="n">
        <f aca="false">IF(h!AM2="****","****",Hs!AM2/h!AM2)</f>
        <v>0.0603125</v>
      </c>
      <c r="AN2" s="0" t="n">
        <f aca="false">IF(h!AN2="****","****",Hs!AN2/h!AN2)</f>
        <v>0.0584848484848485</v>
      </c>
      <c r="AO2" s="0" t="n">
        <f aca="false">IF(h!AO2="****","****",Hs!AO2/h!AO2)</f>
        <v>0.0584848484848485</v>
      </c>
      <c r="AP2" s="0" t="n">
        <f aca="false">IF(h!AP2="****","****",Hs!AP2/h!AP2)</f>
        <v>0.0584848484848485</v>
      </c>
      <c r="AQ2" s="0" t="n">
        <f aca="false">IF(h!AQ2="****","****",Hs!AQ2/h!AQ2)</f>
        <v>0.0567647058823529</v>
      </c>
      <c r="AR2" s="0" t="n">
        <f aca="false">IF(h!AR2="****","****",Hs!AR2/h!AR2)</f>
        <v>0.0551428571428571</v>
      </c>
      <c r="AS2" s="0" t="n">
        <f aca="false">IF(h!AS2="****","****",Hs!AS2/h!AS2)</f>
        <v>0.0536111111111111</v>
      </c>
      <c r="AT2" s="0" t="n">
        <f aca="false">IF(h!AT2="****","****",Hs!AT2/h!AT2)</f>
        <v>0.0521621621621622</v>
      </c>
      <c r="AU2" s="0" t="n">
        <f aca="false">IF(h!AU2="****","****",Hs!AU2/h!AU2)</f>
        <v>0.0507894736842105</v>
      </c>
      <c r="AV2" s="0" t="n">
        <f aca="false">IF(h!AV2="****","****",Hs!AV2/h!AV2)</f>
        <v>0.0494871794871795</v>
      </c>
      <c r="AW2" s="0" t="n">
        <f aca="false">IF(h!AW2="****","****",Hs!AW2/h!AW2)</f>
        <v>0.0470731707317073</v>
      </c>
      <c r="AX2" s="0" t="n">
        <f aca="false">IF(h!AX2="****","****",Hs!AX2/h!AX2)</f>
        <v>0.0448837209302326</v>
      </c>
      <c r="AY2" s="0" t="n">
        <f aca="false">IF(h!AY2="****","****",Hs!AY2/h!AY2)</f>
        <v>0.0428888888888889</v>
      </c>
      <c r="AZ2" s="0" t="n">
        <f aca="false">IF(h!AZ2="****","****",Hs!AZ2/h!AZ2)</f>
        <v>0.041063829787234</v>
      </c>
      <c r="BA2" s="0" t="n">
        <f aca="false">IF(h!BA2="****","****",Hs!BA2/h!BA2)</f>
        <v>0.0386</v>
      </c>
      <c r="BB2" s="0" t="n">
        <f aca="false">IF(h!BB2="****","****",Hs!BB2/h!BB2)</f>
        <v>0.0364150943396226</v>
      </c>
      <c r="BC2" s="0" t="n">
        <f aca="false">IF(h!BC2="****","****",Hs!BC2/h!BC2)</f>
        <v>0.033859649122807</v>
      </c>
      <c r="BD2" s="0" t="n">
        <f aca="false">IF(h!BD2="****","****",Hs!BD2/h!BD2)</f>
        <v>0.0316393442622951</v>
      </c>
      <c r="BE2" s="0" t="n">
        <f aca="false">IF(h!BE2="****","****",Hs!BE2/h!BE2)</f>
        <v>0.03015625</v>
      </c>
      <c r="BF2" s="0" t="n">
        <f aca="false">IF(h!BF2="****","****",Hs!BF2/h!BF2)</f>
        <v>0.0283823529411765</v>
      </c>
      <c r="BG2" s="0" t="n">
        <f aca="false">IF(h!BG2="****","****",Hs!BG2/h!BG2)</f>
        <v>0.0268055555555556</v>
      </c>
      <c r="BH2" s="0" t="n">
        <f aca="false">IF(h!BH2="****","****",Hs!BH2/h!BH2)</f>
        <v>0.0258666666666667</v>
      </c>
    </row>
    <row r="3" customFormat="false" ht="13.2" hidden="false" customHeight="false" outlineLevel="0" collapsed="false">
      <c r="A3" s="0" t="n">
        <f aca="false">IF(h!A3="****","****",Hs!A3/h!A3)</f>
        <v>0.074</v>
      </c>
      <c r="B3" s="0" t="n">
        <f aca="false">IF(h!B3="****","****",Hs!B3/h!B3)</f>
        <v>0.0775</v>
      </c>
      <c r="C3" s="0" t="n">
        <f aca="false">IF(h!C3="****","****",Hs!C3/h!C3)</f>
        <v>0.0775</v>
      </c>
      <c r="D3" s="0" t="n">
        <f aca="false">IF(h!D3="****","****",Hs!D3/h!D3)</f>
        <v>0.0779166666666667</v>
      </c>
      <c r="E3" s="0" t="n">
        <f aca="false">IF(h!E3="****","****",Hs!E3/h!E3)</f>
        <v>0.081304347826087</v>
      </c>
      <c r="F3" s="0" t="n">
        <f aca="false">IF(h!F3="****","****",Hs!F3/h!F3)</f>
        <v>0.081304347826087</v>
      </c>
      <c r="G3" s="0" t="n">
        <f aca="false">IF(h!G3="****","****",Hs!G3/h!G3)</f>
        <v>0.081304347826087</v>
      </c>
      <c r="H3" s="0" t="n">
        <f aca="false">IF(h!H3="****","****",Hs!H3/h!H3)</f>
        <v>0.081304347826087</v>
      </c>
      <c r="I3" s="0" t="n">
        <f aca="false">IF(h!I3="****","****",Hs!I3/h!I3)</f>
        <v>0.085</v>
      </c>
      <c r="J3" s="0" t="n">
        <f aca="false">IF(h!J3="****","****",Hs!J3/h!J3)</f>
        <v>0.085</v>
      </c>
      <c r="K3" s="0" t="n">
        <f aca="false">IF(h!K3="****","****",Hs!K3/h!K3)</f>
        <v>0.085</v>
      </c>
      <c r="L3" s="0" t="n">
        <f aca="false">IF(h!L3="****","****",Hs!L3/h!L3)</f>
        <v>0.085</v>
      </c>
      <c r="M3" s="0" t="n">
        <f aca="false">IF(h!M3="****","****",Hs!M3/h!M3)</f>
        <v>0.085</v>
      </c>
      <c r="N3" s="0" t="n">
        <f aca="false">IF(h!N3="****","****",Hs!N3/h!N3)</f>
        <v>0.085</v>
      </c>
      <c r="O3" s="0" t="n">
        <f aca="false">IF(h!O3="****","****",Hs!O3/h!O3)</f>
        <v>0.0854545454545455</v>
      </c>
      <c r="P3" s="0" t="n">
        <f aca="false">IF(h!P3="****","****",Hs!P3/h!P3)</f>
        <v>0.0854545454545455</v>
      </c>
      <c r="Q3" s="0" t="n">
        <f aca="false">IF(h!Q3="****","****",Hs!Q3/h!Q3)</f>
        <v>0.0854545454545455</v>
      </c>
      <c r="R3" s="0" t="n">
        <f aca="false">IF(h!R3="****","****",Hs!R3/h!R3)</f>
        <v>0.0854545454545455</v>
      </c>
      <c r="S3" s="0" t="n">
        <f aca="false">IF(h!S3="****","****",Hs!S3/h!S3)</f>
        <v>0.0854545454545455</v>
      </c>
      <c r="T3" s="0" t="n">
        <f aca="false">IF(h!T3="****","****",Hs!T3/h!T3)</f>
        <v>0.0854545454545455</v>
      </c>
      <c r="U3" s="0" t="n">
        <f aca="false">IF(h!U3="****","****",Hs!U3/h!U3)</f>
        <v>0.0854545454545455</v>
      </c>
      <c r="V3" s="0" t="n">
        <f aca="false">IF(h!V3="****","****",Hs!V3/h!V3)</f>
        <v>0.0854545454545455</v>
      </c>
      <c r="W3" s="0" t="n">
        <f aca="false">IF(h!W3="****","****",Hs!W3/h!W3)</f>
        <v>0.0854545454545455</v>
      </c>
      <c r="X3" s="0" t="n">
        <f aca="false">IF(h!X3="****","****",Hs!X3/h!X3)</f>
        <v>0.0821739130434783</v>
      </c>
      <c r="Y3" s="0" t="n">
        <f aca="false">IF(h!Y3="****","****",Hs!Y3/h!Y3)</f>
        <v>0.0821739130434783</v>
      </c>
      <c r="Z3" s="0" t="n">
        <f aca="false">IF(h!Z3="****","****",Hs!Z3/h!Z3)</f>
        <v>0.0821739130434783</v>
      </c>
      <c r="AA3" s="0" t="n">
        <f aca="false">IF(h!AA3="****","****",Hs!AA3/h!AA3)</f>
        <v>0.07875</v>
      </c>
      <c r="AB3" s="0" t="n">
        <f aca="false">IF(h!AB3="****","****",Hs!AB3/h!AB3)</f>
        <v>0.0791666666666667</v>
      </c>
      <c r="AC3" s="0" t="n">
        <f aca="false">IF(h!AC3="****","****",Hs!AC3/h!AC3)</f>
        <v>0.0791666666666667</v>
      </c>
      <c r="AD3" s="0" t="n">
        <f aca="false">IF(h!AD3="****","****",Hs!AD3/h!AD3)</f>
        <v>0.076</v>
      </c>
      <c r="AE3" s="0" t="n">
        <f aca="false">IF(h!AE3="****","****",Hs!AE3/h!AE3)</f>
        <v>0.076</v>
      </c>
      <c r="AF3" s="0" t="n">
        <f aca="false">IF(h!AF3="****","****",Hs!AF3/h!AF3)</f>
        <v>0.0730769230769231</v>
      </c>
      <c r="AG3" s="0" t="n">
        <f aca="false">IF(h!AG3="****","****",Hs!AG3/h!AG3)</f>
        <v>0.0703703703703704</v>
      </c>
      <c r="AH3" s="0" t="n">
        <f aca="false">IF(h!AH3="****","****",Hs!AH3/h!AH3)</f>
        <v>0.0682142857142857</v>
      </c>
      <c r="AI3" s="0" t="n">
        <f aca="false">IF(h!AI3="****","****",Hs!AI3/h!AI3)</f>
        <v>0.0682142857142857</v>
      </c>
      <c r="AJ3" s="0" t="n">
        <f aca="false">IF(h!AJ3="****","****",Hs!AJ3/h!AJ3)</f>
        <v>0.0658620689655173</v>
      </c>
      <c r="AK3" s="0" t="n">
        <f aca="false">IF(h!AK3="****","****",Hs!AK3/h!AK3)</f>
        <v>0.0636666666666667</v>
      </c>
      <c r="AL3" s="0" t="n">
        <f aca="false">IF(h!AL3="****","****",Hs!AL3/h!AL3)</f>
        <v>0.0616129032258065</v>
      </c>
      <c r="AM3" s="0" t="n">
        <f aca="false">IF(h!AM3="****","****",Hs!AM3/h!AM3)</f>
        <v>0.0596875</v>
      </c>
      <c r="AN3" s="0" t="n">
        <f aca="false">IF(h!AN3="****","****",Hs!AN3/h!AN3)</f>
        <v>0.0596875</v>
      </c>
      <c r="AO3" s="0" t="n">
        <f aca="false">IF(h!AO3="****","****",Hs!AO3/h!AO3)</f>
        <v>0.0596875</v>
      </c>
      <c r="AP3" s="0" t="n">
        <f aca="false">IF(h!AP3="****","****",Hs!AP3/h!AP3)</f>
        <v>0.0578787878787879</v>
      </c>
      <c r="AQ3" s="0" t="n">
        <f aca="false">IF(h!AQ3="****","****",Hs!AQ3/h!AQ3)</f>
        <v>0.0564705882352941</v>
      </c>
      <c r="AR3" s="0" t="n">
        <f aca="false">IF(h!AR3="****","****",Hs!AR3/h!AR3)</f>
        <v>0.0564705882352941</v>
      </c>
      <c r="AS3" s="0" t="n">
        <f aca="false">IF(h!AS3="****","****",Hs!AS3/h!AS3)</f>
        <v>0.0548571428571429</v>
      </c>
      <c r="AT3" s="0" t="n">
        <f aca="false">IF(h!AT3="****","****",Hs!AT3/h!AT3)</f>
        <v>0.0533333333333333</v>
      </c>
      <c r="AU3" s="0" t="n">
        <f aca="false">IF(h!AU3="****","****",Hs!AU3/h!AU3)</f>
        <v>0.0505263157894737</v>
      </c>
      <c r="AV3" s="0" t="n">
        <f aca="false">IF(h!AV3="****","****",Hs!AV3/h!AV3)</f>
        <v>0.0492307692307692</v>
      </c>
      <c r="AW3" s="0" t="n">
        <f aca="false">IF(h!AW3="****","****",Hs!AW3/h!AW3)</f>
        <v>0.0468292682926829</v>
      </c>
      <c r="AX3" s="0" t="n">
        <f aca="false">IF(h!AX3="****","****",Hs!AX3/h!AX3)</f>
        <v>0.0446511627906977</v>
      </c>
      <c r="AY3" s="0" t="n">
        <f aca="false">IF(h!AY3="****","****",Hs!AY3/h!AY3)</f>
        <v>0.0426666666666667</v>
      </c>
      <c r="AZ3" s="0" t="n">
        <f aca="false">IF(h!AZ3="****","****",Hs!AZ3/h!AZ3)</f>
        <v>0.0408510638297872</v>
      </c>
      <c r="BA3" s="0" t="n">
        <f aca="false">IF(h!BA3="****","****",Hs!BA3/h!BA3)</f>
        <v>0.0384</v>
      </c>
      <c r="BB3" s="0" t="n">
        <f aca="false">IF(h!BB3="****","****",Hs!BB3/h!BB3)</f>
        <v>0.0362264150943396</v>
      </c>
      <c r="BC3" s="0" t="n">
        <f aca="false">IF(h!BC3="****","****",Hs!BC3/h!BC3)</f>
        <v>0.0336842105263158</v>
      </c>
      <c r="BD3" s="0" t="n">
        <f aca="false">IF(h!BD3="****","****",Hs!BD3/h!BD3)</f>
        <v>0.032</v>
      </c>
      <c r="BE3" s="0" t="n">
        <f aca="false">IF(h!BE3="****","****",Hs!BE3/h!BE3)</f>
        <v>0.03015625</v>
      </c>
      <c r="BF3" s="0" t="n">
        <f aca="false">IF(h!BF3="****","****",Hs!BF3/h!BF3)</f>
        <v>0.0283823529411765</v>
      </c>
      <c r="BG3" s="0" t="n">
        <f aca="false">IF(h!BG3="****","****",Hs!BG3/h!BG3)</f>
        <v>0.0268055555555556</v>
      </c>
      <c r="BH3" s="0" t="n">
        <f aca="false">IF(h!BH3="****","****",Hs!BH3/h!BH3)</f>
        <v>0.0258666666666667</v>
      </c>
    </row>
    <row r="4" customFormat="false" ht="13.2" hidden="false" customHeight="false" outlineLevel="0" collapsed="false">
      <c r="A4" s="0" t="n">
        <f aca="false">IF(h!A4="****","****",Hs!A4/h!A4)</f>
        <v>0.07625</v>
      </c>
      <c r="B4" s="0" t="n">
        <f aca="false">IF(h!B4="****","****",Hs!B4/h!B4)</f>
        <v>0.0766666666666667</v>
      </c>
      <c r="C4" s="0" t="n">
        <f aca="false">IF(h!C4="****","****",Hs!C4/h!C4)</f>
        <v>0.0770833333333333</v>
      </c>
      <c r="D4" s="0" t="n">
        <f aca="false">IF(h!D4="****","****",Hs!D4/h!D4)</f>
        <v>0.0804347826086957</v>
      </c>
      <c r="E4" s="0" t="n">
        <f aca="false">IF(h!E4="****","****",Hs!E4/h!E4)</f>
        <v>0.0804347826086957</v>
      </c>
      <c r="F4" s="0" t="n">
        <f aca="false">IF(h!F4="****","****",Hs!F4/h!F4)</f>
        <v>0.0804347826086957</v>
      </c>
      <c r="G4" s="0" t="n">
        <f aca="false">IF(h!G4="****","****",Hs!G4/h!G4)</f>
        <v>0.0840909090909091</v>
      </c>
      <c r="H4" s="0" t="n">
        <f aca="false">IF(h!H4="****","****",Hs!H4/h!H4)</f>
        <v>0.0840909090909091</v>
      </c>
      <c r="I4" s="0" t="n">
        <f aca="false">IF(h!I4="****","****",Hs!I4/h!I4)</f>
        <v>0.0840909090909091</v>
      </c>
      <c r="J4" s="0" t="n">
        <f aca="false">IF(h!J4="****","****",Hs!J4/h!J4)</f>
        <v>0.0845454545454546</v>
      </c>
      <c r="K4" s="0" t="n">
        <f aca="false">IF(h!K4="****","****",Hs!K4/h!K4)</f>
        <v>0.0845454545454546</v>
      </c>
      <c r="L4" s="0" t="n">
        <f aca="false">IF(h!L4="****","****",Hs!L4/h!L4)</f>
        <v>0.0880952380952381</v>
      </c>
      <c r="M4" s="0" t="n">
        <f aca="false">IF(h!M4="****","****",Hs!M4/h!M4)</f>
        <v>0.0880952380952381</v>
      </c>
      <c r="N4" s="0" t="n">
        <f aca="false">IF(h!N4="****","****",Hs!N4/h!N4)</f>
        <v>0.0885714285714286</v>
      </c>
      <c r="O4" s="0" t="n">
        <f aca="false">IF(h!O4="****","****",Hs!O4/h!O4)</f>
        <v>0.0885714285714286</v>
      </c>
      <c r="P4" s="0" t="n">
        <f aca="false">IF(h!P4="****","****",Hs!P4/h!P4)</f>
        <v>0.0885714285714286</v>
      </c>
      <c r="Q4" s="0" t="n">
        <f aca="false">IF(h!Q4="****","****",Hs!Q4/h!Q4)</f>
        <v>0.0885714285714286</v>
      </c>
      <c r="R4" s="0" t="n">
        <f aca="false">IF(h!R4="****","****",Hs!R4/h!R4)</f>
        <v>0.0885714285714286</v>
      </c>
      <c r="S4" s="0" t="n">
        <f aca="false">IF(h!S4="****","****",Hs!S4/h!S4)</f>
        <v>0.0885714285714286</v>
      </c>
      <c r="T4" s="0" t="n">
        <f aca="false">IF(h!T4="****","****",Hs!T4/h!T4)</f>
        <v>0.0885714285714286</v>
      </c>
      <c r="U4" s="0" t="n">
        <f aca="false">IF(h!U4="****","****",Hs!U4/h!U4)</f>
        <v>0.0885714285714286</v>
      </c>
      <c r="V4" s="0" t="n">
        <f aca="false">IF(h!V4="****","****",Hs!V4/h!V4)</f>
        <v>0.085</v>
      </c>
      <c r="W4" s="0" t="n">
        <f aca="false">IF(h!W4="****","****",Hs!W4/h!W4)</f>
        <v>0.085</v>
      </c>
      <c r="X4" s="0" t="n">
        <f aca="false">IF(h!X4="****","****",Hs!X4/h!X4)</f>
        <v>0.085</v>
      </c>
      <c r="Y4" s="0" t="n">
        <f aca="false">IF(h!Y4="****","****",Hs!Y4/h!Y4)</f>
        <v>0.085</v>
      </c>
      <c r="Z4" s="0" t="n">
        <f aca="false">IF(h!Z4="****","****",Hs!Z4/h!Z4)</f>
        <v>0.0817391304347826</v>
      </c>
      <c r="AA4" s="0" t="n">
        <f aca="false">IF(h!AA4="****","****",Hs!AA4/h!AA4)</f>
        <v>0.0817391304347826</v>
      </c>
      <c r="AB4" s="0" t="n">
        <f aca="false">IF(h!AB4="****","****",Hs!AB4/h!AB4)</f>
        <v>0.0817391304347826</v>
      </c>
      <c r="AC4" s="0" t="n">
        <f aca="false">IF(h!AC4="****","****",Hs!AC4/h!AC4)</f>
        <v>0.0783333333333333</v>
      </c>
      <c r="AD4" s="0" t="n">
        <f aca="false">IF(h!AD4="****","****",Hs!AD4/h!AD4)</f>
        <v>0.0783333333333333</v>
      </c>
      <c r="AE4" s="0" t="n">
        <f aca="false">IF(h!AE4="****","****",Hs!AE4/h!AE4)</f>
        <v>0.0756</v>
      </c>
      <c r="AF4" s="0" t="n">
        <f aca="false">IF(h!AF4="****","****",Hs!AF4/h!AF4)</f>
        <v>0.0756</v>
      </c>
      <c r="AG4" s="0" t="n">
        <f aca="false">IF(h!AG4="****","****",Hs!AG4/h!AG4)</f>
        <v>0.0726923076923077</v>
      </c>
      <c r="AH4" s="0" t="n">
        <f aca="false">IF(h!AH4="****","****",Hs!AH4/h!AH4)</f>
        <v>0.07</v>
      </c>
      <c r="AI4" s="0" t="n">
        <f aca="false">IF(h!AI4="****","****",Hs!AI4/h!AI4)</f>
        <v>0.0678571428571429</v>
      </c>
      <c r="AJ4" s="0" t="n">
        <f aca="false">IF(h!AJ4="****","****",Hs!AJ4/h!AJ4)</f>
        <v>0.0655172413793103</v>
      </c>
      <c r="AK4" s="0" t="n">
        <f aca="false">IF(h!AK4="****","****",Hs!AK4/h!AK4)</f>
        <v>0.0633333333333333</v>
      </c>
      <c r="AL4" s="0" t="n">
        <f aca="false">IF(h!AL4="****","****",Hs!AL4/h!AL4)</f>
        <v>0.0633333333333333</v>
      </c>
      <c r="AM4" s="0" t="n">
        <f aca="false">IF(h!AM4="****","****",Hs!AM4/h!AM4)</f>
        <v>0.0612903225806452</v>
      </c>
      <c r="AN4" s="0" t="n">
        <f aca="false">IF(h!AN4="****","****",Hs!AN4/h!AN4)</f>
        <v>0.059375</v>
      </c>
      <c r="AO4" s="0" t="n">
        <f aca="false">IF(h!AO4="****","****",Hs!AO4/h!AO4)</f>
        <v>0.059375</v>
      </c>
      <c r="AP4" s="0" t="n">
        <f aca="false">IF(h!AP4="****","****",Hs!AP4/h!AP4)</f>
        <v>0.059375</v>
      </c>
      <c r="AQ4" s="0" t="n">
        <f aca="false">IF(h!AQ4="****","****",Hs!AQ4/h!AQ4)</f>
        <v>0.0575757575757576</v>
      </c>
      <c r="AR4" s="0" t="n">
        <f aca="false">IF(h!AR4="****","****",Hs!AR4/h!AR4)</f>
        <v>0.0561764705882353</v>
      </c>
      <c r="AS4" s="0" t="n">
        <f aca="false">IF(h!AS4="****","****",Hs!AS4/h!AS4)</f>
        <v>0.0545714285714286</v>
      </c>
      <c r="AT4" s="0" t="n">
        <f aca="false">IF(h!AT4="****","****",Hs!AT4/h!AT4)</f>
        <v>0.0530555555555556</v>
      </c>
      <c r="AU4" s="0" t="n">
        <f aca="false">IF(h!AU4="****","****",Hs!AU4/h!AU4)</f>
        <v>0.0516216216216216</v>
      </c>
      <c r="AV4" s="0" t="n">
        <f aca="false">IF(h!AV4="****","****",Hs!AV4/h!AV4)</f>
        <v>0.048974358974359</v>
      </c>
      <c r="AW4" s="0" t="n">
        <f aca="false">IF(h!AW4="****","****",Hs!AW4/h!AW4)</f>
        <v>0.0465853658536585</v>
      </c>
      <c r="AX4" s="0" t="n">
        <f aca="false">IF(h!AX4="****","****",Hs!AX4/h!AX4)</f>
        <v>0.0454761904761905</v>
      </c>
      <c r="AY4" s="0" t="n">
        <f aca="false">IF(h!AY4="****","****",Hs!AY4/h!AY4)</f>
        <v>0.0434090909090909</v>
      </c>
      <c r="AZ4" s="0" t="n">
        <f aca="false">IF(h!AZ4="****","****",Hs!AZ4/h!AZ4)</f>
        <v>0.0406382978723404</v>
      </c>
      <c r="BA4" s="0" t="n">
        <f aca="false">IF(h!BA4="****","****",Hs!BA4/h!BA4)</f>
        <v>0.0384</v>
      </c>
      <c r="BB4" s="0" t="n">
        <f aca="false">IF(h!BB4="****","****",Hs!BB4/h!BB4)</f>
        <v>0.0362264150943396</v>
      </c>
      <c r="BC4" s="0" t="n">
        <f aca="false">IF(h!BC4="****","****",Hs!BC4/h!BC4)</f>
        <v>0.0342857142857143</v>
      </c>
      <c r="BD4" s="0" t="n">
        <f aca="false">IF(h!BD4="****","****",Hs!BD4/h!BD4)</f>
        <v>0.032</v>
      </c>
      <c r="BE4" s="0" t="n">
        <f aca="false">IF(h!BE4="****","****",Hs!BE4/h!BE4)</f>
        <v>0.03</v>
      </c>
      <c r="BF4" s="0" t="n">
        <f aca="false">IF(h!BF4="****","****",Hs!BF4/h!BF4)</f>
        <v>0.0283823529411765</v>
      </c>
      <c r="BG4" s="0" t="n">
        <f aca="false">IF(h!BG4="****","****",Hs!BG4/h!BG4)</f>
        <v>0.0271830985915493</v>
      </c>
      <c r="BH4" s="0" t="n">
        <f aca="false">IF(h!BH4="****","****",Hs!BH4/h!BH4)</f>
        <v>0.0262162162162162</v>
      </c>
    </row>
    <row r="5" customFormat="false" ht="13.2" hidden="false" customHeight="false" outlineLevel="0" collapsed="false">
      <c r="A5" s="0" t="n">
        <f aca="false">IF(h!A5="****","****",Hs!A5/h!A5)</f>
        <v>0.0754166666666667</v>
      </c>
      <c r="B5" s="0" t="n">
        <f aca="false">IF(h!B5="****","****",Hs!B5/h!B5)</f>
        <v>0.0791304347826087</v>
      </c>
      <c r="C5" s="0" t="n">
        <f aca="false">IF(h!C5="****","****",Hs!C5/h!C5)</f>
        <v>0.0795652173913044</v>
      </c>
      <c r="D5" s="0" t="n">
        <f aca="false">IF(h!D5="****","****",Hs!D5/h!D5)</f>
        <v>0.08</v>
      </c>
      <c r="E5" s="0" t="n">
        <f aca="false">IF(h!E5="****","****",Hs!E5/h!E5)</f>
        <v>0.0831818181818182</v>
      </c>
      <c r="F5" s="0" t="n">
        <f aca="false">IF(h!F5="****","****",Hs!F5/h!F5)</f>
        <v>0.0836363636363636</v>
      </c>
      <c r="G5" s="0" t="n">
        <f aca="false">IF(h!G5="****","****",Hs!G5/h!G5)</f>
        <v>0.0836363636363636</v>
      </c>
      <c r="H5" s="0" t="n">
        <f aca="false">IF(h!H5="****","****",Hs!H5/h!H5)</f>
        <v>0.0836363636363636</v>
      </c>
      <c r="I5" s="0" t="n">
        <f aca="false">IF(h!I5="****","****",Hs!I5/h!I5)</f>
        <v>0.0876190476190476</v>
      </c>
      <c r="J5" s="0" t="n">
        <f aca="false">IF(h!J5="****","****",Hs!J5/h!J5)</f>
        <v>0.0876190476190476</v>
      </c>
      <c r="K5" s="0" t="n">
        <f aca="false">IF(h!K5="****","****",Hs!K5/h!K5)</f>
        <v>0.0876190476190476</v>
      </c>
      <c r="L5" s="0" t="n">
        <f aca="false">IF(h!L5="****","****",Hs!L5/h!L5)</f>
        <v>0.0876190476190476</v>
      </c>
      <c r="M5" s="0" t="n">
        <f aca="false">IF(h!M5="****","****",Hs!M5/h!M5)</f>
        <v>0.0876190476190476</v>
      </c>
      <c r="N5" s="0" t="n">
        <f aca="false">IF(h!N5="****","****",Hs!N5/h!N5)</f>
        <v>0.0876190476190476</v>
      </c>
      <c r="O5" s="0" t="n">
        <f aca="false">IF(h!O5="****","****",Hs!O5/h!O5)</f>
        <v>0.0876190476190476</v>
      </c>
      <c r="P5" s="0" t="n">
        <f aca="false">IF(h!P5="****","****",Hs!P5/h!P5)</f>
        <v>0.0876190476190476</v>
      </c>
      <c r="Q5" s="0" t="n">
        <f aca="false">IF(h!Q5="****","****",Hs!Q5/h!Q5)</f>
        <v>0.0880952380952381</v>
      </c>
      <c r="R5" s="0" t="n">
        <f aca="false">IF(h!R5="****","****",Hs!R5/h!R5)</f>
        <v>0.0880952380952381</v>
      </c>
      <c r="S5" s="0" t="n">
        <f aca="false">IF(h!S5="****","****",Hs!S5/h!S5)</f>
        <v>0.0880952380952381</v>
      </c>
      <c r="T5" s="0" t="n">
        <f aca="false">IF(h!T5="****","****",Hs!T5/h!T5)</f>
        <v>0.0880952380952381</v>
      </c>
      <c r="U5" s="0" t="n">
        <f aca="false">IF(h!U5="****","****",Hs!U5/h!U5)</f>
        <v>0.0880952380952381</v>
      </c>
      <c r="V5" s="0" t="n">
        <f aca="false">IF(h!V5="****","****",Hs!V5/h!V5)</f>
        <v>0.0880952380952381</v>
      </c>
      <c r="W5" s="0" t="n">
        <f aca="false">IF(h!W5="****","****",Hs!W5/h!W5)</f>
        <v>0.0880952380952381</v>
      </c>
      <c r="X5" s="0" t="n">
        <f aca="false">IF(h!X5="****","****",Hs!X5/h!X5)</f>
        <v>0.0880952380952381</v>
      </c>
      <c r="Y5" s="0" t="n">
        <f aca="false">IF(h!Y5="****","****",Hs!Y5/h!Y5)</f>
        <v>0.0880952380952381</v>
      </c>
      <c r="Z5" s="0" t="n">
        <f aca="false">IF(h!Z5="****","****",Hs!Z5/h!Z5)</f>
        <v>0.0845454545454546</v>
      </c>
      <c r="AA5" s="0" t="n">
        <f aca="false">IF(h!AA5="****","****",Hs!AA5/h!AA5)</f>
        <v>0.0845454545454546</v>
      </c>
      <c r="AB5" s="0" t="n">
        <f aca="false">IF(h!AB5="****","****",Hs!AB5/h!AB5)</f>
        <v>0.081304347826087</v>
      </c>
      <c r="AC5" s="0" t="n">
        <f aca="false">IF(h!AC5="****","****",Hs!AC5/h!AC5)</f>
        <v>0.081304347826087</v>
      </c>
      <c r="AD5" s="0" t="n">
        <f aca="false">IF(h!AD5="****","****",Hs!AD5/h!AD5)</f>
        <v>0.081304347826087</v>
      </c>
      <c r="AE5" s="0" t="n">
        <f aca="false">IF(h!AE5="****","****",Hs!AE5/h!AE5)</f>
        <v>0.0779166666666667</v>
      </c>
      <c r="AF5" s="0" t="n">
        <f aca="false">IF(h!AF5="****","****",Hs!AF5/h!AF5)</f>
        <v>0.0779166666666667</v>
      </c>
      <c r="AG5" s="0" t="n">
        <f aca="false">IF(h!AG5="****","****",Hs!AG5/h!AG5)</f>
        <v>0.0752</v>
      </c>
      <c r="AH5" s="0" t="n">
        <f aca="false">IF(h!AH5="****","****",Hs!AH5/h!AH5)</f>
        <v>0.0723076923076923</v>
      </c>
      <c r="AI5" s="0" t="n">
        <f aca="false">IF(h!AI5="****","****",Hs!AI5/h!AI5)</f>
        <v>0.0696296296296296</v>
      </c>
      <c r="AJ5" s="0" t="n">
        <f aca="false">IF(h!AJ5="****","****",Hs!AJ5/h!AJ5)</f>
        <v>0.0675</v>
      </c>
      <c r="AK5" s="0" t="n">
        <f aca="false">IF(h!AK5="****","****",Hs!AK5/h!AK5)</f>
        <v>0.0651724137931034</v>
      </c>
      <c r="AL5" s="0" t="n">
        <f aca="false">IF(h!AL5="****","****",Hs!AL5/h!AL5)</f>
        <v>0.063</v>
      </c>
      <c r="AM5" s="0" t="n">
        <f aca="false">IF(h!AM5="****","****",Hs!AM5/h!AM5)</f>
        <v>0.063</v>
      </c>
      <c r="AN5" s="0" t="n">
        <f aca="false">IF(h!AN5="****","****",Hs!AN5/h!AN5)</f>
        <v>0.0609677419354839</v>
      </c>
      <c r="AO5" s="0" t="n">
        <f aca="false">IF(h!AO5="****","****",Hs!AO5/h!AO5)</f>
        <v>0.0609677419354839</v>
      </c>
      <c r="AP5" s="0" t="n">
        <f aca="false">IF(h!AP5="****","****",Hs!AP5/h!AP5)</f>
        <v>0.059375</v>
      </c>
      <c r="AQ5" s="0" t="n">
        <f aca="false">IF(h!AQ5="****","****",Hs!AQ5/h!AQ5)</f>
        <v>0.0575757575757576</v>
      </c>
      <c r="AR5" s="0" t="n">
        <f aca="false">IF(h!AR5="****","****",Hs!AR5/h!AR5)</f>
        <v>0.0575757575757576</v>
      </c>
      <c r="AS5" s="0" t="n">
        <f aca="false">IF(h!AS5="****","****",Hs!AS5/h!AS5)</f>
        <v>0.0542857142857143</v>
      </c>
      <c r="AT5" s="0" t="n">
        <f aca="false">IF(h!AT5="****","****",Hs!AT5/h!AT5)</f>
        <v>0.0527777777777778</v>
      </c>
      <c r="AU5" s="0" t="n">
        <f aca="false">IF(h!AU5="****","****",Hs!AU5/h!AU5)</f>
        <v>0.0513513513513514</v>
      </c>
      <c r="AV5" s="0" t="n">
        <f aca="false">IF(h!AV5="****","****",Hs!AV5/h!AV5)</f>
        <v>0.0487179487179487</v>
      </c>
      <c r="AW5" s="0" t="n">
        <f aca="false">IF(h!AW5="****","****",Hs!AW5/h!AW5)</f>
        <v>0.0475</v>
      </c>
      <c r="AX5" s="0" t="n">
        <f aca="false">IF(h!AX5="****","****",Hs!AX5/h!AX5)</f>
        <v>0.0454761904761905</v>
      </c>
      <c r="AY5" s="0" t="n">
        <f aca="false">IF(h!AY5="****","****",Hs!AY5/h!AY5)</f>
        <v>0.0434090909090909</v>
      </c>
      <c r="AZ5" s="0" t="n">
        <f aca="false">IF(h!AZ5="****","****",Hs!AZ5/h!AZ5)</f>
        <v>0.0406382978723404</v>
      </c>
      <c r="BA5" s="0" t="n">
        <f aca="false">IF(h!BA5="****","****",Hs!BA5/h!BA5)</f>
        <v>0.0382</v>
      </c>
      <c r="BB5" s="0" t="n">
        <f aca="false">IF(h!BB5="****","****",Hs!BB5/h!BB5)</f>
        <v>0.0360377358490566</v>
      </c>
      <c r="BC5" s="0" t="n">
        <f aca="false">IF(h!BC5="****","****",Hs!BC5/h!BC5)</f>
        <v>0.0342857142857143</v>
      </c>
      <c r="BD5" s="0" t="n">
        <f aca="false">IF(h!BD5="****","****",Hs!BD5/h!BD5)</f>
        <v>0.032</v>
      </c>
      <c r="BE5" s="0" t="n">
        <f aca="false">IF(h!BE5="****","****",Hs!BE5/h!BE5)</f>
        <v>0.03</v>
      </c>
      <c r="BF5" s="0" t="n">
        <f aca="false">IF(h!BF5="****","****",Hs!BF5/h!BF5)</f>
        <v>0.0288059701492537</v>
      </c>
      <c r="BG5" s="0" t="n">
        <f aca="false">IF(h!BG5="****","****",Hs!BG5/h!BG5)</f>
        <v>0.0271830985915493</v>
      </c>
      <c r="BH5" s="0" t="n">
        <f aca="false">IF(h!BH5="****","****",Hs!BH5/h!BH5)</f>
        <v>0.0262162162162162</v>
      </c>
    </row>
    <row r="6" customFormat="false" ht="13.2" hidden="false" customHeight="false" outlineLevel="0" collapsed="false">
      <c r="A6" s="0" t="n">
        <f aca="false">IF(h!A6="****","****",Hs!A6/h!A6)</f>
        <v>0.0778260869565217</v>
      </c>
      <c r="B6" s="0" t="n">
        <f aca="false">IF(h!B6="****","****",Hs!B6/h!B6)</f>
        <v>0.078695652173913</v>
      </c>
      <c r="C6" s="0" t="n">
        <f aca="false">IF(h!C6="****","****",Hs!C6/h!C6)</f>
        <v>0.078695652173913</v>
      </c>
      <c r="D6" s="0" t="n">
        <f aca="false">IF(h!D6="****","****",Hs!D6/h!D6)</f>
        <v>0.0827272727272727</v>
      </c>
      <c r="E6" s="0" t="n">
        <f aca="false">IF(h!E6="****","****",Hs!E6/h!E6)</f>
        <v>0.0827272727272727</v>
      </c>
      <c r="F6" s="0" t="n">
        <f aca="false">IF(h!F6="****","****",Hs!F6/h!F6)</f>
        <v>0.0827272727272727</v>
      </c>
      <c r="G6" s="0" t="n">
        <f aca="false">IF(h!G6="****","****",Hs!G6/h!G6)</f>
        <v>0.0866666666666667</v>
      </c>
      <c r="H6" s="0" t="n">
        <f aca="false">IF(h!H6="****","****",Hs!H6/h!H6)</f>
        <v>0.0866666666666667</v>
      </c>
      <c r="I6" s="0" t="n">
        <f aca="false">IF(h!I6="****","****",Hs!I6/h!I6)</f>
        <v>0.0866666666666667</v>
      </c>
      <c r="J6" s="0" t="n">
        <f aca="false">IF(h!J6="****","****",Hs!J6/h!J6)</f>
        <v>0.0866666666666667</v>
      </c>
      <c r="K6" s="0" t="n">
        <f aca="false">IF(h!K6="****","****",Hs!K6/h!K6)</f>
        <v>0.0871428571428572</v>
      </c>
      <c r="L6" s="0" t="n">
        <f aca="false">IF(h!L6="****","****",Hs!L6/h!L6)</f>
        <v>0.091</v>
      </c>
      <c r="M6" s="0" t="n">
        <f aca="false">IF(h!M6="****","****",Hs!M6/h!M6)</f>
        <v>0.091</v>
      </c>
      <c r="N6" s="0" t="n">
        <f aca="false">IF(h!N6="****","****",Hs!N6/h!N6)</f>
        <v>0.091</v>
      </c>
      <c r="O6" s="0" t="n">
        <f aca="false">IF(h!O6="****","****",Hs!O6/h!O6)</f>
        <v>0.091</v>
      </c>
      <c r="P6" s="0" t="n">
        <f aca="false">IF(h!P6="****","****",Hs!P6/h!P6)</f>
        <v>0.0915</v>
      </c>
      <c r="Q6" s="0" t="n">
        <f aca="false">IF(h!Q6="****","****",Hs!Q6/h!Q6)</f>
        <v>0.0915</v>
      </c>
      <c r="R6" s="0" t="n">
        <f aca="false">IF(h!R6="****","****",Hs!R6/h!R6)</f>
        <v>0.0915</v>
      </c>
      <c r="S6" s="0" t="n">
        <f aca="false">IF(h!S6="****","****",Hs!S6/h!S6)</f>
        <v>0.0915</v>
      </c>
      <c r="T6" s="0" t="n">
        <f aca="false">IF(h!T6="****","****",Hs!T6/h!T6)</f>
        <v>0.0915</v>
      </c>
      <c r="U6" s="0" t="n">
        <f aca="false">IF(h!U6="****","****",Hs!U6/h!U6)</f>
        <v>0.0915</v>
      </c>
      <c r="V6" s="0" t="n">
        <f aca="false">IF(h!V6="****","****",Hs!V6/h!V6)</f>
        <v>0.092</v>
      </c>
      <c r="W6" s="0" t="n">
        <f aca="false">IF(h!W6="****","****",Hs!W6/h!W6)</f>
        <v>0.092</v>
      </c>
      <c r="X6" s="0" t="n">
        <f aca="false">IF(h!X6="****","****",Hs!X6/h!X6)</f>
        <v>0.0915422885572139</v>
      </c>
      <c r="Y6" s="0" t="n">
        <f aca="false">IF(h!Y6="****","****",Hs!Y6/h!Y6)</f>
        <v>0.0876190476190476</v>
      </c>
      <c r="Z6" s="0" t="n">
        <f aca="false">IF(h!Z6="****","****",Hs!Z6/h!Z6)</f>
        <v>0.0880952380952381</v>
      </c>
      <c r="AA6" s="0" t="n">
        <f aca="false">IF(h!AA6="****","****",Hs!AA6/h!AA6)</f>
        <v>0.0880952380952381</v>
      </c>
      <c r="AB6" s="0" t="n">
        <f aca="false">IF(h!AB6="****","****",Hs!AB6/h!AB6)</f>
        <v>0.0840909090909091</v>
      </c>
      <c r="AC6" s="0" t="n">
        <f aca="false">IF(h!AC6="****","****",Hs!AC6/h!AC6)</f>
        <v>0.0840909090909091</v>
      </c>
      <c r="AD6" s="0" t="n">
        <f aca="false">IF(h!AD6="****","****",Hs!AD6/h!AD6)</f>
        <v>0.0808695652173913</v>
      </c>
      <c r="AE6" s="0" t="n">
        <f aca="false">IF(h!AE6="****","****",Hs!AE6/h!AE6)</f>
        <v>0.0808695652173913</v>
      </c>
      <c r="AF6" s="0" t="n">
        <f aca="false">IF(h!AF6="****","****",Hs!AF6/h!AF6)</f>
        <v>0.0775</v>
      </c>
      <c r="AG6" s="0" t="n">
        <f aca="false">IF(h!AG6="****","****",Hs!AG6/h!AG6)</f>
        <v>0.0775</v>
      </c>
      <c r="AH6" s="0" t="n">
        <f aca="false">IF(h!AH6="****","****",Hs!AH6/h!AH6)</f>
        <v>0.0748</v>
      </c>
      <c r="AI6" s="0" t="n">
        <f aca="false">IF(h!AI6="****","****",Hs!AI6/h!AI6)</f>
        <v>0.0719230769230769</v>
      </c>
      <c r="AJ6" s="0" t="n">
        <f aca="false">IF(h!AJ6="****","****",Hs!AJ6/h!AJ6)</f>
        <v>0.0696296296296296</v>
      </c>
      <c r="AK6" s="0" t="n">
        <f aca="false">IF(h!AK6="****","****",Hs!AK6/h!AK6)</f>
        <v>0.0671428571428571</v>
      </c>
      <c r="AL6" s="0" t="n">
        <f aca="false">IF(h!AL6="****","****",Hs!AL6/h!AL6)</f>
        <v>0.0648275862068966</v>
      </c>
      <c r="AM6" s="0" t="n">
        <f aca="false">IF(h!AM6="****","****",Hs!AM6/h!AM6)</f>
        <v>0.0626666666666667</v>
      </c>
      <c r="AN6" s="0" t="n">
        <f aca="false">IF(h!AN6="****","****",Hs!AN6/h!AN6)</f>
        <v>0.0626666666666667</v>
      </c>
      <c r="AO6" s="0" t="n">
        <f aca="false">IF(h!AO6="****","****",Hs!AO6/h!AO6)</f>
        <v>0.0609677419354839</v>
      </c>
      <c r="AP6" s="0" t="n">
        <f aca="false">IF(h!AP6="****","****",Hs!AP6/h!AP6)</f>
        <v>0.0609677419354839</v>
      </c>
      <c r="AQ6" s="0" t="n">
        <f aca="false">IF(h!AQ6="****","****",Hs!AQ6/h!AQ6)</f>
        <v>0.0590625</v>
      </c>
      <c r="AR6" s="0" t="n">
        <f aca="false">IF(h!AR6="****","****",Hs!AR6/h!AR6)</f>
        <v>0.0572727272727273</v>
      </c>
      <c r="AS6" s="0" t="n">
        <f aca="false">IF(h!AS6="****","****",Hs!AS6/h!AS6)</f>
        <v>0.0555882352941177</v>
      </c>
      <c r="AT6" s="0" t="n">
        <f aca="false">IF(h!AT6="****","****",Hs!AT6/h!AT6)</f>
        <v>0.054</v>
      </c>
      <c r="AU6" s="0" t="n">
        <f aca="false">IF(h!AU6="****","****",Hs!AU6/h!AU6)</f>
        <v>0.0513513513513514</v>
      </c>
      <c r="AV6" s="0" t="n">
        <f aca="false">IF(h!AV6="****","****",Hs!AV6/h!AV6)</f>
        <v>0.0498687664041995</v>
      </c>
      <c r="AW6" s="0" t="n">
        <f aca="false">IF(h!AW6="****","****",Hs!AW6/h!AW6)</f>
        <v>0.0475</v>
      </c>
      <c r="AX6" s="0" t="n">
        <f aca="false">IF(h!AX6="****","****",Hs!AX6/h!AX6)</f>
        <v>0.0452380952380952</v>
      </c>
      <c r="AY6" s="0" t="n">
        <f aca="false">IF(h!AY6="****","****",Hs!AY6/h!AY6)</f>
        <v>0.0431818181818182</v>
      </c>
      <c r="AZ6" s="0" t="n">
        <f aca="false">IF(h!AZ6="****","****",Hs!AZ6/h!AZ6)</f>
        <v>0.0406382978723404</v>
      </c>
      <c r="BA6" s="0" t="n">
        <f aca="false">IF(h!BA6="****","****",Hs!BA6/h!BA6)</f>
        <v>0.0389795918367347</v>
      </c>
      <c r="BB6" s="0" t="n">
        <f aca="false">IF(h!BB6="****","****",Hs!BB6/h!BB6)</f>
        <v>0.0360377358490566</v>
      </c>
      <c r="BC6" s="0" t="n">
        <f aca="false">IF(h!BC6="****","****",Hs!BC6/h!BC6)</f>
        <v>0.0341071428571429</v>
      </c>
      <c r="BD6" s="0" t="n">
        <f aca="false">IF(h!BD6="****","****",Hs!BD6/h!BD6)</f>
        <v>0.032</v>
      </c>
      <c r="BE6" s="0" t="n">
        <f aca="false">IF(h!BE6="****","****",Hs!BE6/h!BE6)</f>
        <v>0.0304761904761905</v>
      </c>
      <c r="BF6" s="0" t="n">
        <f aca="false">IF(h!BF6="****","****",Hs!BF6/h!BF6)</f>
        <v>0.0288059701492537</v>
      </c>
      <c r="BG6" s="0" t="n">
        <f aca="false">IF(h!BG6="****","****",Hs!BG6/h!BG6)</f>
        <v>0.0271830985915493</v>
      </c>
      <c r="BH6" s="0" t="n">
        <f aca="false">IF(h!BH6="****","****",Hs!BH6/h!BH6)</f>
        <v>0.0262162162162162</v>
      </c>
    </row>
    <row r="7" customFormat="false" ht="13.2" hidden="false" customHeight="false" outlineLevel="0" collapsed="false">
      <c r="A7" s="0" t="n">
        <f aca="false">IF(h!A7="****","****",Hs!A7/h!A7)</f>
        <v>0.0769565217391304</v>
      </c>
      <c r="B7" s="0" t="n">
        <f aca="false">IF(h!B7="****","****",Hs!B7/h!B7)</f>
        <v>0.0809090909090909</v>
      </c>
      <c r="C7" s="0" t="n">
        <f aca="false">IF(h!C7="****","****",Hs!C7/h!C7)</f>
        <v>0.0813636363636364</v>
      </c>
      <c r="D7" s="0" t="n">
        <f aca="false">IF(h!D7="****","****",Hs!D7/h!D7)</f>
        <v>0.0818181818181818</v>
      </c>
      <c r="E7" s="0" t="n">
        <f aca="false">IF(h!E7="****","****",Hs!E7/h!E7)</f>
        <v>0.0857142857142857</v>
      </c>
      <c r="F7" s="0" t="n">
        <f aca="false">IF(h!F7="****","****",Hs!F7/h!F7)</f>
        <v>0.0857142857142857</v>
      </c>
      <c r="G7" s="0" t="n">
        <f aca="false">IF(h!G7="****","****",Hs!G7/h!G7)</f>
        <v>0.0857142857142857</v>
      </c>
      <c r="H7" s="0" t="n">
        <f aca="false">IF(h!H7="****","****",Hs!H7/h!H7)</f>
        <v>0.0861904761904762</v>
      </c>
      <c r="I7" s="0" t="n">
        <f aca="false">IF(h!I7="****","****",Hs!I7/h!I7)</f>
        <v>0.09</v>
      </c>
      <c r="J7" s="0" t="n">
        <f aca="false">IF(h!J7="****","****",Hs!J7/h!J7)</f>
        <v>0.09</v>
      </c>
      <c r="K7" s="0" t="n">
        <f aca="false">IF(h!K7="****","****",Hs!K7/h!K7)</f>
        <v>0.0905</v>
      </c>
      <c r="L7" s="0" t="n">
        <f aca="false">IF(h!L7="****","****",Hs!L7/h!L7)</f>
        <v>0.0905</v>
      </c>
      <c r="M7" s="0" t="n">
        <f aca="false">IF(h!M7="****","****",Hs!M7/h!M7)</f>
        <v>0.0905</v>
      </c>
      <c r="N7" s="0" t="n">
        <f aca="false">IF(h!N7="****","****",Hs!N7/h!N7)</f>
        <v>0.0905</v>
      </c>
      <c r="O7" s="0" t="n">
        <f aca="false">IF(h!O7="****","****",Hs!O7/h!O7)</f>
        <v>0.0947643979057592</v>
      </c>
      <c r="P7" s="0" t="n">
        <f aca="false">IF(h!P7="****","****",Hs!P7/h!P7)</f>
        <v>0.0947643979057592</v>
      </c>
      <c r="Q7" s="0" t="n">
        <f aca="false">IF(h!Q7="****","****",Hs!Q7/h!Q7)</f>
        <v>0.0952631578947368</v>
      </c>
      <c r="R7" s="0" t="n">
        <f aca="false">IF(h!R7="****","****",Hs!R7/h!R7)</f>
        <v>0.0952631578947368</v>
      </c>
      <c r="S7" s="0" t="n">
        <f aca="false">IF(h!S7="****","****",Hs!S7/h!S7)</f>
        <v>0.0952631578947368</v>
      </c>
      <c r="T7" s="0" t="n">
        <f aca="false">IF(h!T7="****","****",Hs!T7/h!T7)</f>
        <v>0.0957894736842105</v>
      </c>
      <c r="U7" s="0" t="n">
        <f aca="false">IF(h!U7="****","****",Hs!U7/h!U7)</f>
        <v>0.0957894736842105</v>
      </c>
      <c r="V7" s="0" t="n">
        <f aca="false">IF(h!V7="****","****",Hs!V7/h!V7)</f>
        <v>0.0952879581151832</v>
      </c>
      <c r="W7" s="0" t="n">
        <f aca="false">IF(h!W7="****","****",Hs!W7/h!W7)</f>
        <v>0.0952879581151832</v>
      </c>
      <c r="X7" s="0" t="n">
        <f aca="false">IF(h!X7="****","****",Hs!X7/h!X7)</f>
        <v>0.0915</v>
      </c>
      <c r="Y7" s="0" t="n">
        <f aca="false">IF(h!Y7="****","****",Hs!Y7/h!Y7)</f>
        <v>0.0915</v>
      </c>
      <c r="Z7" s="0" t="n">
        <f aca="false">IF(h!Z7="****","****",Hs!Z7/h!Z7)</f>
        <v>0.0915</v>
      </c>
      <c r="AA7" s="0" t="n">
        <f aca="false">IF(h!AA7="****","****",Hs!AA7/h!AA7)</f>
        <v>0.0876190476190476</v>
      </c>
      <c r="AB7" s="0" t="n">
        <f aca="false">IF(h!AB7="****","****",Hs!AB7/h!AB7)</f>
        <v>0.0876190476190476</v>
      </c>
      <c r="AC7" s="0" t="n">
        <f aca="false">IF(h!AC7="****","****",Hs!AC7/h!AC7)</f>
        <v>0.0876190476190476</v>
      </c>
      <c r="AD7" s="0" t="n">
        <f aca="false">IF(h!AD7="****","****",Hs!AD7/h!AD7)</f>
        <v>0.0840909090909091</v>
      </c>
      <c r="AE7" s="0" t="n">
        <f aca="false">IF(h!AE7="****","****",Hs!AE7/h!AE7)</f>
        <v>0.0840909090909091</v>
      </c>
      <c r="AF7" s="0" t="n">
        <f aca="false">IF(h!AF7="****","****",Hs!AF7/h!AF7)</f>
        <v>0.0804347826086957</v>
      </c>
      <c r="AG7" s="0" t="n">
        <f aca="false">IF(h!AG7="****","****",Hs!AG7/h!AG7)</f>
        <v>0.0800865800865801</v>
      </c>
      <c r="AH7" s="0" t="n">
        <f aca="false">IF(h!AH7="****","****",Hs!AH7/h!AH7)</f>
        <v>0.0775</v>
      </c>
      <c r="AI7" s="0" t="n">
        <f aca="false">IF(h!AI7="****","****",Hs!AI7/h!AI7)</f>
        <v>0.0744</v>
      </c>
      <c r="AJ7" s="0" t="n">
        <f aca="false">IF(h!AJ7="****","****",Hs!AJ7/h!AJ7)</f>
        <v>0.0719230769230769</v>
      </c>
      <c r="AK7" s="0" t="n">
        <f aca="false">IF(h!AK7="****","****",Hs!AK7/h!AK7)</f>
        <v>0.0692592592592593</v>
      </c>
      <c r="AL7" s="0" t="n">
        <f aca="false">IF(h!AL7="****","****",Hs!AL7/h!AL7)</f>
        <v>0.0667857142857143</v>
      </c>
      <c r="AM7" s="0" t="n">
        <f aca="false">IF(h!AM7="****","****",Hs!AM7/h!AM7)</f>
        <v>0.0648275862068966</v>
      </c>
      <c r="AN7" s="0" t="n">
        <f aca="false">IF(h!AN7="****","****",Hs!AN7/h!AN7)</f>
        <v>0.0646048109965636</v>
      </c>
      <c r="AO7" s="0" t="n">
        <f aca="false">IF(h!AO7="****","****",Hs!AO7/h!AO7)</f>
        <v>0.0626666666666667</v>
      </c>
      <c r="AP7" s="0" t="n">
        <f aca="false">IF(h!AP7="****","****",Hs!AP7/h!AP7)</f>
        <v>0.0606451612903226</v>
      </c>
      <c r="AQ7" s="0" t="n">
        <f aca="false">IF(h!AQ7="****","****",Hs!AQ7/h!AQ7)</f>
        <v>0.05875</v>
      </c>
      <c r="AR7" s="0" t="n">
        <f aca="false">IF(h!AR7="****","****",Hs!AR7/h!AR7)</f>
        <v>0.0572727272727273</v>
      </c>
      <c r="AS7" s="0" t="n">
        <f aca="false">IF(h!AS7="****","****",Hs!AS7/h!AS7)</f>
        <v>0.0555882352941177</v>
      </c>
      <c r="AT7" s="0" t="n">
        <f aca="false">IF(h!AT7="****","****",Hs!AT7/h!AT7)</f>
        <v>0.054</v>
      </c>
      <c r="AU7" s="0" t="n">
        <f aca="false">IF(h!AU7="****","****",Hs!AU7/h!AU7)</f>
        <v>0.0510810810810811</v>
      </c>
      <c r="AV7" s="0" t="n">
        <f aca="false">IF(h!AV7="****","****",Hs!AV7/h!AV7)</f>
        <v>0.0497368421052632</v>
      </c>
      <c r="AW7" s="0" t="n">
        <f aca="false">IF(h!AW7="****","****",Hs!AW7/h!AW7)</f>
        <v>0.0475</v>
      </c>
      <c r="AX7" s="0" t="n">
        <f aca="false">IF(h!AX7="****","****",Hs!AX7/h!AX7)</f>
        <v>0.0452380952380952</v>
      </c>
      <c r="AY7" s="0" t="n">
        <f aca="false">IF(h!AY7="****","****",Hs!AY7/h!AY7)</f>
        <v>0.0431818181818182</v>
      </c>
      <c r="AZ7" s="0" t="n">
        <f aca="false">IF(h!AZ7="****","****",Hs!AZ7/h!AZ7)</f>
        <v>0.041304347826087</v>
      </c>
      <c r="BA7" s="0" t="n">
        <f aca="false">IF(h!BA7="****","****",Hs!BA7/h!BA7)</f>
        <v>0.0389795918367347</v>
      </c>
      <c r="BB7" s="0" t="n">
        <f aca="false">IF(h!BB7="****","****",Hs!BB7/h!BB7)</f>
        <v>0.0367307692307692</v>
      </c>
      <c r="BC7" s="0" t="n">
        <f aca="false">IF(h!BC7="****","****",Hs!BC7/h!BC7)</f>
        <v>0.0341071428571429</v>
      </c>
      <c r="BD7" s="0" t="n">
        <f aca="false">IF(h!BD7="****","****",Hs!BD7/h!BD7)</f>
        <v>0.0325423728813559</v>
      </c>
      <c r="BE7" s="0" t="n">
        <f aca="false">IF(h!BE7="****","****",Hs!BE7/h!BE7)</f>
        <v>0.0304761904761905</v>
      </c>
      <c r="BF7" s="0" t="n">
        <f aca="false">IF(h!BF7="****","****",Hs!BF7/h!BF7)</f>
        <v>0.0288059701492537</v>
      </c>
      <c r="BG7" s="0" t="n">
        <f aca="false">IF(h!BG7="****","****",Hs!BG7/h!BG7)</f>
        <v>0.0271830985915493</v>
      </c>
      <c r="BH7" s="0" t="n">
        <f aca="false">IF(h!BH7="****","****",Hs!BH7/h!BH7)</f>
        <v>0.0265389876880985</v>
      </c>
    </row>
    <row r="8" customFormat="false" ht="13.2" hidden="false" customHeight="false" outlineLevel="0" collapsed="false">
      <c r="A8" s="0" t="n">
        <f aca="false">IF(h!A8="****","****",Hs!A8/h!A8)</f>
        <v>0.0795454545454545</v>
      </c>
      <c r="B8" s="0" t="n">
        <f aca="false">IF(h!B8="****","****",Hs!B8/h!B8)</f>
        <v>0.08</v>
      </c>
      <c r="C8" s="0" t="n">
        <f aca="false">IF(h!C8="****","****",Hs!C8/h!C8)</f>
        <v>0.0842857142857143</v>
      </c>
      <c r="D8" s="0" t="n">
        <f aca="false">IF(h!D8="****","****",Hs!D8/h!D8)</f>
        <v>0.0847619047619048</v>
      </c>
      <c r="E8" s="0" t="n">
        <f aca="false">IF(h!E8="****","****",Hs!E8/h!E8)</f>
        <v>0.0847619047619048</v>
      </c>
      <c r="F8" s="0" t="n">
        <f aca="false">IF(h!F8="****","****",Hs!F8/h!F8)</f>
        <v>0.0885572139303483</v>
      </c>
      <c r="G8" s="0" t="n">
        <f aca="false">IF(h!G8="****","****",Hs!G8/h!G8)</f>
        <v>0.089</v>
      </c>
      <c r="H8" s="0" t="n">
        <f aca="false">IF(h!H8="****","****",Hs!H8/h!H8)</f>
        <v>0.0895</v>
      </c>
      <c r="I8" s="0" t="n">
        <f aca="false">IF(h!I8="****","****",Hs!I8/h!I8)</f>
        <v>0.0895</v>
      </c>
      <c r="J8" s="0" t="n">
        <f aca="false">IF(h!J8="****","****",Hs!J8/h!J8)</f>
        <v>0.0895</v>
      </c>
      <c r="K8" s="0" t="n">
        <f aca="false">IF(h!K8="****","****",Hs!K8/h!K8)</f>
        <v>0.093717277486911</v>
      </c>
      <c r="L8" s="0" t="n">
        <f aca="false">IF(h!L8="****","****",Hs!L8/h!L8)</f>
        <v>0.0942105263157895</v>
      </c>
      <c r="M8" s="0" t="n">
        <f aca="false">IF(h!M8="****","****",Hs!M8/h!M8)</f>
        <v>0.0942105263157895</v>
      </c>
      <c r="N8" s="0" t="n">
        <f aca="false">IF(h!N8="****","****",Hs!N8/h!N8)</f>
        <v>0.0942105263157895</v>
      </c>
      <c r="O8" s="0" t="n">
        <f aca="false">IF(h!O8="****","****",Hs!O8/h!O8)</f>
        <v>0.0947368421052632</v>
      </c>
      <c r="P8" s="0" t="n">
        <f aca="false">IF(h!P8="****","****",Hs!P8/h!P8)</f>
        <v>0.0947368421052632</v>
      </c>
      <c r="Q8" s="0" t="n">
        <f aca="false">IF(h!Q8="****","****",Hs!Q8/h!Q8)</f>
        <v>0.0947368421052632</v>
      </c>
      <c r="R8" s="0" t="n">
        <f aca="false">IF(h!R8="****","****",Hs!R8/h!R8)</f>
        <v>0.0947368421052632</v>
      </c>
      <c r="S8" s="0" t="n">
        <f aca="false">IF(h!S8="****","****",Hs!S8/h!S8)</f>
        <v>0.0947368421052632</v>
      </c>
      <c r="T8" s="0" t="n">
        <f aca="false">IF(h!T8="****","****",Hs!T8/h!T8)</f>
        <v>0.0952631578947368</v>
      </c>
      <c r="U8" s="0" t="n">
        <f aca="false">IF(h!U8="****","****",Hs!U8/h!U8)</f>
        <v>0.0952631578947368</v>
      </c>
      <c r="V8" s="0" t="n">
        <f aca="false">IF(h!V8="****","****",Hs!V8/h!V8)</f>
        <v>0.0952631578947368</v>
      </c>
      <c r="W8" s="0" t="n">
        <f aca="false">IF(h!W8="****","****",Hs!W8/h!W8)</f>
        <v>0.0952631578947368</v>
      </c>
      <c r="X8" s="0" t="n">
        <f aca="false">IF(h!X8="****","****",Hs!X8/h!X8)</f>
        <v>0.0952631578947368</v>
      </c>
      <c r="Y8" s="0" t="n">
        <f aca="false">IF(h!Y8="****","****",Hs!Y8/h!Y8)</f>
        <v>0.0952631578947368</v>
      </c>
      <c r="Z8" s="0" t="n">
        <f aca="false">IF(h!Z8="****","****",Hs!Z8/h!Z8)</f>
        <v>0.0952879581151832</v>
      </c>
      <c r="AA8" s="0" t="n">
        <f aca="false">IF(h!AA8="****","****",Hs!AA8/h!AA8)</f>
        <v>0.091</v>
      </c>
      <c r="AB8" s="0" t="n">
        <f aca="false">IF(h!AB8="****","****",Hs!AB8/h!AB8)</f>
        <v>0.0915</v>
      </c>
      <c r="AC8" s="0" t="n">
        <f aca="false">IF(h!AC8="****","****",Hs!AC8/h!AC8)</f>
        <v>0.091044776119403</v>
      </c>
      <c r="AD8" s="0" t="n">
        <f aca="false">IF(h!AD8="****","****",Hs!AD8/h!AD8)</f>
        <v>0.0871428571428572</v>
      </c>
      <c r="AE8" s="0" t="n">
        <f aca="false">IF(h!AE8="****","****",Hs!AE8/h!AE8)</f>
        <v>0.0871428571428572</v>
      </c>
      <c r="AF8" s="0" t="n">
        <f aca="false">IF(h!AF8="****","****",Hs!AF8/h!AF8)</f>
        <v>0.0836363636363636</v>
      </c>
      <c r="AG8" s="0" t="n">
        <f aca="false">IF(h!AG8="****","****",Hs!AG8/h!AG8)</f>
        <v>0.0804347826086957</v>
      </c>
      <c r="AH8" s="0" t="n">
        <f aca="false">IF(h!AH8="****","****",Hs!AH8/h!AH8)</f>
        <v>0.0800865800865801</v>
      </c>
      <c r="AI8" s="0" t="n">
        <f aca="false">IF(h!AI8="****","****",Hs!AI8/h!AI8)</f>
        <v>0.0767634854771784</v>
      </c>
      <c r="AJ8" s="0" t="n">
        <f aca="false">IF(h!AJ8="****","****",Hs!AJ8/h!AJ8)</f>
        <v>0.0741035856573705</v>
      </c>
      <c r="AK8" s="0" t="n">
        <f aca="false">IF(h!AK8="****","****",Hs!AK8/h!AK8)</f>
        <v>0.071264367816092</v>
      </c>
      <c r="AL8" s="0" t="n">
        <f aca="false">IF(h!AL8="****","****",Hs!AL8/h!AL8)</f>
        <v>0.0688888888888889</v>
      </c>
      <c r="AM8" s="0" t="n">
        <f aca="false">IF(h!AM8="****","****",Hs!AM8/h!AM8)</f>
        <v>0.0667857142857143</v>
      </c>
      <c r="AN8" s="0" t="n">
        <f aca="false">IF(h!AN8="****","****",Hs!AN8/h!AN8)</f>
        <v>0.0644827586206897</v>
      </c>
      <c r="AO8" s="0" t="n">
        <f aca="false">IF(h!AO8="****","****",Hs!AO8/h!AO8)</f>
        <v>0.0642611683848797</v>
      </c>
      <c r="AP8" s="0" t="n">
        <f aca="false">IF(h!AP8="****","****",Hs!AP8/h!AP8)</f>
        <v>0.0623333333333333</v>
      </c>
      <c r="AQ8" s="0" t="n">
        <f aca="false">IF(h!AQ8="****","****",Hs!AQ8/h!AQ8)</f>
        <v>0.0606451612903226</v>
      </c>
      <c r="AR8" s="0" t="n">
        <f aca="false">IF(h!AR8="****","****",Hs!AR8/h!AR8)</f>
        <v>0.05875</v>
      </c>
      <c r="AS8" s="0" t="n">
        <f aca="false">IF(h!AS8="****","****",Hs!AS8/h!AS8)</f>
        <v>0.056969696969697</v>
      </c>
      <c r="AT8" s="0" t="n">
        <f aca="false">IF(h!AT8="****","****",Hs!AT8/h!AT8)</f>
        <v>0.054</v>
      </c>
      <c r="AU8" s="0" t="n">
        <f aca="false">IF(h!AU8="****","****",Hs!AU8/h!AU8)</f>
        <v>0.0525</v>
      </c>
      <c r="AV8" s="0" t="n">
        <f aca="false">IF(h!AV8="****","****",Hs!AV8/h!AV8)</f>
        <v>0.0497368421052632</v>
      </c>
      <c r="AW8" s="0" t="n">
        <f aca="false">IF(h!AW8="****","****",Hs!AW8/h!AW8)</f>
        <v>0.04725</v>
      </c>
      <c r="AX8" s="0" t="n">
        <f aca="false">IF(h!AX8="****","****",Hs!AX8/h!AX8)</f>
        <v>0.0452380952380952</v>
      </c>
      <c r="AY8" s="0" t="n">
        <f aca="false">IF(h!AY8="****","****",Hs!AY8/h!AY8)</f>
        <v>0.0431818181818182</v>
      </c>
      <c r="AZ8" s="0" t="n">
        <f aca="false">IF(h!AZ8="****","****",Hs!AZ8/h!AZ8)</f>
        <v>0.041304347826087</v>
      </c>
      <c r="BA8" s="0" t="n">
        <f aca="false">IF(h!BA8="****","****",Hs!BA8/h!BA8)</f>
        <v>0.0387755102040816</v>
      </c>
      <c r="BB8" s="0" t="n">
        <f aca="false">IF(h!BB8="****","****",Hs!BB8/h!BB8)</f>
        <v>0.0367307692307692</v>
      </c>
      <c r="BC8" s="0" t="n">
        <f aca="false">IF(h!BC8="****","****",Hs!BC8/h!BC8)</f>
        <v>0.0341071428571429</v>
      </c>
      <c r="BD8" s="0" t="n">
        <f aca="false">IF(h!BD8="****","****",Hs!BD8/h!BD8)</f>
        <v>0.0325423728813559</v>
      </c>
      <c r="BE8" s="0" t="n">
        <f aca="false">IF(h!BE8="****","****",Hs!BE8/h!BE8)</f>
        <v>0.0304761904761905</v>
      </c>
      <c r="BF8" s="0" t="n">
        <f aca="false">IF(h!BF8="****","****",Hs!BF8/h!BF8)</f>
        <v>0.0288059701492537</v>
      </c>
      <c r="BG8" s="0" t="n">
        <f aca="false">IF(h!BG8="****","****",Hs!BG8/h!BG8)</f>
        <v>0.0275714285714286</v>
      </c>
      <c r="BH8" s="0" t="n">
        <f aca="false">IF(h!BH8="****","****",Hs!BH8/h!BH8)</f>
        <v>0.0265753424657534</v>
      </c>
    </row>
    <row r="9" customFormat="false" ht="13.2" hidden="false" customHeight="false" outlineLevel="0" collapsed="false">
      <c r="A9" s="0" t="n">
        <f aca="false">IF(h!A9="****","****",Hs!A9/h!A9)</f>
        <v>0.0786363636363636</v>
      </c>
      <c r="B9" s="0" t="n">
        <f aca="false">IF(h!B9="****","****",Hs!B9/h!B9)</f>
        <v>0.0828571428571429</v>
      </c>
      <c r="C9" s="0" t="n">
        <f aca="false">IF(h!C9="****","****",Hs!C9/h!C9)</f>
        <v>0.0833333333333333</v>
      </c>
      <c r="D9" s="0" t="n">
        <f aca="false">IF(h!D9="****","****",Hs!D9/h!D9)</f>
        <v>0.0838095238095238</v>
      </c>
      <c r="E9" s="0" t="n">
        <f aca="false">IF(h!E9="****","****",Hs!E9/h!E9)</f>
        <v>0.088</v>
      </c>
      <c r="F9" s="0" t="n">
        <f aca="false">IF(h!F9="****","****",Hs!F9/h!F9)</f>
        <v>0.088</v>
      </c>
      <c r="G9" s="0" t="n">
        <f aca="false">IF(h!G9="****","****",Hs!G9/h!G9)</f>
        <v>0.0885</v>
      </c>
      <c r="H9" s="0" t="n">
        <f aca="false">IF(h!H9="****","****",Hs!H9/h!H9)</f>
        <v>0.0926701570680628</v>
      </c>
      <c r="I9" s="0" t="n">
        <f aca="false">IF(h!I9="****","****",Hs!I9/h!I9)</f>
        <v>0.0931578947368421</v>
      </c>
      <c r="J9" s="0" t="n">
        <f aca="false">IF(h!J9="****","****",Hs!J9/h!J9)</f>
        <v>0.0931578947368421</v>
      </c>
      <c r="K9" s="0" t="n">
        <f aca="false">IF(h!K9="****","****",Hs!K9/h!K9)</f>
        <v>0.0931578947368421</v>
      </c>
      <c r="L9" s="0" t="n">
        <f aca="false">IF(h!L9="****","****",Hs!L9/h!L9)</f>
        <v>0.0936842105263158</v>
      </c>
      <c r="M9" s="0" t="n">
        <f aca="false">IF(h!M9="****","****",Hs!M9/h!M9)</f>
        <v>0.0936842105263158</v>
      </c>
      <c r="N9" s="0" t="n">
        <f aca="false">IF(h!N9="****","****",Hs!N9/h!N9)</f>
        <v>0.0983425414364641</v>
      </c>
      <c r="O9" s="0" t="n">
        <f aca="false">IF(h!O9="****","****",Hs!O9/h!O9)</f>
        <v>0.0988888888888889</v>
      </c>
      <c r="P9" s="0" t="n">
        <f aca="false">IF(h!P9="****","****",Hs!P9/h!P9)</f>
        <v>0.0988888888888889</v>
      </c>
      <c r="Q9" s="0" t="n">
        <f aca="false">IF(h!Q9="****","****",Hs!Q9/h!Q9)</f>
        <v>0.0988888888888889</v>
      </c>
      <c r="R9" s="0" t="n">
        <f aca="false">IF(h!R9="****","****",Hs!R9/h!R9)</f>
        <v>0.0988888888888889</v>
      </c>
      <c r="S9" s="0" t="n">
        <f aca="false">IF(h!S9="****","****",Hs!S9/h!S9)</f>
        <v>0.0994444444444445</v>
      </c>
      <c r="T9" s="0" t="n">
        <f aca="false">IF(h!T9="****","****",Hs!T9/h!T9)</f>
        <v>0.0994444444444445</v>
      </c>
      <c r="U9" s="0" t="n">
        <f aca="false">IF(h!U9="****","****",Hs!U9/h!U9)</f>
        <v>0.0994444444444445</v>
      </c>
      <c r="V9" s="0" t="n">
        <f aca="false">IF(h!V9="****","****",Hs!V9/h!V9)</f>
        <v>0.0994444444444445</v>
      </c>
      <c r="W9" s="0" t="n">
        <f aca="false">IF(h!W9="****","****",Hs!W9/h!W9)</f>
        <v>0.1</v>
      </c>
      <c r="X9" s="0" t="n">
        <f aca="false">IF(h!X9="****","****",Hs!X9/h!X9)</f>
        <v>0.1</v>
      </c>
      <c r="Y9" s="0" t="n">
        <f aca="false">IF(h!Y9="****","****",Hs!Y9/h!Y9)</f>
        <v>0.0994475138121547</v>
      </c>
      <c r="Z9" s="0" t="n">
        <f aca="false">IF(h!Z9="****","****",Hs!Z9/h!Z9)</f>
        <v>0.0952631578947368</v>
      </c>
      <c r="AA9" s="0" t="n">
        <f aca="false">IF(h!AA9="****","****",Hs!AA9/h!AA9)</f>
        <v>0.0952631578947368</v>
      </c>
      <c r="AB9" s="0" t="n">
        <f aca="false">IF(h!AB9="****","****",Hs!AB9/h!AB9)</f>
        <v>0.0952631578947368</v>
      </c>
      <c r="AC9" s="0" t="n">
        <f aca="false">IF(h!AC9="****","****",Hs!AC9/h!AC9)</f>
        <v>0.091</v>
      </c>
      <c r="AD9" s="0" t="n">
        <f aca="false">IF(h!AD9="****","****",Hs!AD9/h!AD9)</f>
        <v>0.091</v>
      </c>
      <c r="AE9" s="0" t="n">
        <f aca="false">IF(h!AE9="****","****",Hs!AE9/h!AE9)</f>
        <v>0.0871428571428572</v>
      </c>
      <c r="AF9" s="0" t="n">
        <f aca="false">IF(h!AF9="****","****",Hs!AF9/h!AF9)</f>
        <v>0.0871428571428572</v>
      </c>
      <c r="AG9" s="0" t="n">
        <f aca="false">IF(h!AG9="****","****",Hs!AG9/h!AG9)</f>
        <v>0.0836363636363636</v>
      </c>
      <c r="AH9" s="0" t="n">
        <f aca="false">IF(h!AH9="****","****",Hs!AH9/h!AH9)</f>
        <v>0.08</v>
      </c>
      <c r="AI9" s="0" t="n">
        <f aca="false">IF(h!AI9="****","****",Hs!AI9/h!AI9)</f>
        <v>0.0770833333333333</v>
      </c>
      <c r="AJ9" s="0" t="n">
        <f aca="false">IF(h!AJ9="****","****",Hs!AJ9/h!AJ9)</f>
        <v>0.074</v>
      </c>
      <c r="AK9" s="0" t="n">
        <f aca="false">IF(h!AK9="****","****",Hs!AK9/h!AK9)</f>
        <v>0.0715384615384615</v>
      </c>
      <c r="AL9" s="0" t="n">
        <f aca="false">IF(h!AL9="****","****",Hs!AL9/h!AL9)</f>
        <v>0.0688888888888889</v>
      </c>
      <c r="AM9" s="0" t="n">
        <f aca="false">IF(h!AM9="****","****",Hs!AM9/h!AM9)</f>
        <v>0.0686346863468635</v>
      </c>
      <c r="AN9" s="0" t="n">
        <f aca="false">IF(h!AN9="****","****",Hs!AN9/h!AN9)</f>
        <v>0.0664285714285714</v>
      </c>
      <c r="AO9" s="0" t="n">
        <f aca="false">IF(h!AO9="****","****",Hs!AO9/h!AO9)</f>
        <v>0.0644827586206897</v>
      </c>
      <c r="AP9" s="0" t="n">
        <f aca="false">IF(h!AP9="****","****",Hs!AP9/h!AP9)</f>
        <v>0.0623333333333333</v>
      </c>
      <c r="AQ9" s="0" t="n">
        <f aca="false">IF(h!AQ9="****","****",Hs!AQ9/h!AQ9)</f>
        <v>0.0621262458471761</v>
      </c>
      <c r="AR9" s="0" t="n">
        <f aca="false">IF(h!AR9="****","****",Hs!AR9/h!AR9)</f>
        <v>0.05875</v>
      </c>
      <c r="AS9" s="0" t="n">
        <f aca="false">IF(h!AS9="****","****",Hs!AS9/h!AS9)</f>
        <v>0.056969696969697</v>
      </c>
      <c r="AT9" s="0" t="n">
        <f aca="false">IF(h!AT9="****","****",Hs!AT9/h!AT9)</f>
        <v>0.0552941176470588</v>
      </c>
      <c r="AU9" s="0" t="n">
        <f aca="false">IF(h!AU9="****","****",Hs!AU9/h!AU9)</f>
        <v>0.0522222222222222</v>
      </c>
      <c r="AV9" s="0" t="n">
        <f aca="false">IF(h!AV9="****","****",Hs!AV9/h!AV9)</f>
        <v>0.0497368421052632</v>
      </c>
      <c r="AW9" s="0" t="n">
        <f aca="false">IF(h!AW9="****","****",Hs!AW9/h!AW9)</f>
        <v>0.04725</v>
      </c>
      <c r="AX9" s="0" t="n">
        <f aca="false">IF(h!AX9="****","****",Hs!AX9/h!AX9)</f>
        <v>0.0460975609756098</v>
      </c>
      <c r="AY9" s="0" t="n">
        <f aca="false">IF(h!AY9="****","****",Hs!AY9/h!AY9)</f>
        <v>0.0431818181818182</v>
      </c>
      <c r="AZ9" s="0" t="n">
        <f aca="false">IF(h!AZ9="****","****",Hs!AZ9/h!AZ9)</f>
        <v>0.041304347826087</v>
      </c>
      <c r="BA9" s="0" t="n">
        <f aca="false">IF(h!BA9="****","****",Hs!BA9/h!BA9)</f>
        <v>0.0387755102040816</v>
      </c>
      <c r="BB9" s="0" t="n">
        <f aca="false">IF(h!BB9="****","****",Hs!BB9/h!BB9)</f>
        <v>0.0367307692307692</v>
      </c>
      <c r="BC9" s="0" t="n">
        <f aca="false">IF(h!BC9="****","****",Hs!BC9/h!BC9)</f>
        <v>0.0347272727272727</v>
      </c>
      <c r="BD9" s="0" t="n">
        <f aca="false">IF(h!BD9="****","****",Hs!BD9/h!BD9)</f>
        <v>0.0325423728813559</v>
      </c>
      <c r="BE9" s="0" t="n">
        <f aca="false">IF(h!BE9="****","****",Hs!BE9/h!BE9)</f>
        <v>0.0304761904761905</v>
      </c>
      <c r="BF9" s="0" t="n">
        <f aca="false">IF(h!BF9="****","****",Hs!BF9/h!BF9)</f>
        <v>0.0292424242424242</v>
      </c>
      <c r="BG9" s="0" t="n">
        <f aca="false">IF(h!BG9="****","****",Hs!BG9/h!BG9)</f>
        <v>0.0275714285714286</v>
      </c>
      <c r="BH9" s="0" t="n">
        <f aca="false">IF(h!BH9="****","****",Hs!BH9/h!BH9)</f>
        <v>0.0265753424657534</v>
      </c>
    </row>
    <row r="10" customFormat="false" ht="13.2" hidden="false" customHeight="false" outlineLevel="0" collapsed="false">
      <c r="A10" s="0" t="n">
        <f aca="false">IF(h!A10="****","****",Hs!A10/h!A10)</f>
        <v>0.080952380952381</v>
      </c>
      <c r="B10" s="0" t="n">
        <f aca="false">IF(h!B10="****","****",Hs!B10/h!B10)</f>
        <v>0.0814285714285714</v>
      </c>
      <c r="C10" s="0" t="n">
        <f aca="false">IF(h!C10="****","****",Hs!C10/h!C10)</f>
        <v>0.086</v>
      </c>
      <c r="D10" s="0" t="n">
        <f aca="false">IF(h!D10="****","****",Hs!D10/h!D10)</f>
        <v>0.0865</v>
      </c>
      <c r="E10" s="0" t="n">
        <f aca="false">IF(h!E10="****","****",Hs!E10/h!E10)</f>
        <v>0.087</v>
      </c>
      <c r="F10" s="0" t="n">
        <f aca="false">IF(h!F10="****","****",Hs!F10/h!F10)</f>
        <v>0.0915789473684211</v>
      </c>
      <c r="G10" s="0" t="n">
        <f aca="false">IF(h!G10="****","****",Hs!G10/h!G10)</f>
        <v>0.0921052631578947</v>
      </c>
      <c r="H10" s="0" t="n">
        <f aca="false">IF(h!H10="****","****",Hs!H10/h!H10)</f>
        <v>0.0921052631578947</v>
      </c>
      <c r="I10" s="0" t="n">
        <f aca="false">IF(h!I10="****","****",Hs!I10/h!I10)</f>
        <v>0.0921052631578947</v>
      </c>
      <c r="J10" s="0" t="n">
        <f aca="false">IF(h!J10="****","****",Hs!J10/h!J10)</f>
        <v>0.0926315789473684</v>
      </c>
      <c r="K10" s="0" t="n">
        <f aca="false">IF(h!K10="****","****",Hs!K10/h!K10)</f>
        <v>0.0972222222222222</v>
      </c>
      <c r="L10" s="0" t="n">
        <f aca="false">IF(h!L10="****","****",Hs!L10/h!L10)</f>
        <v>0.0977777777777778</v>
      </c>
      <c r="M10" s="0" t="n">
        <f aca="false">IF(h!M10="****","****",Hs!M10/h!M10)</f>
        <v>0.0977777777777778</v>
      </c>
      <c r="N10" s="0" t="n">
        <f aca="false">IF(h!N10="****","****",Hs!N10/h!N10)</f>
        <v>0.0977777777777778</v>
      </c>
      <c r="O10" s="0" t="n">
        <f aca="false">IF(h!O10="****","****",Hs!O10/h!O10)</f>
        <v>0.0983333333333333</v>
      </c>
      <c r="P10" s="0" t="n">
        <f aca="false">IF(h!P10="****","****",Hs!P10/h!P10)</f>
        <v>0.0983333333333333</v>
      </c>
      <c r="Q10" s="0" t="n">
        <f aca="false">IF(h!Q10="****","****",Hs!Q10/h!Q10)</f>
        <v>0.0983333333333333</v>
      </c>
      <c r="R10" s="0" t="n">
        <f aca="false">IF(h!R10="****","****",Hs!R10/h!R10)</f>
        <v>0.0983333333333333</v>
      </c>
      <c r="S10" s="0" t="n">
        <f aca="false">IF(h!S10="****","****",Hs!S10/h!S10)</f>
        <v>0.0988888888888889</v>
      </c>
      <c r="T10" s="0" t="n">
        <f aca="false">IF(h!T10="****","****",Hs!T10/h!T10)</f>
        <v>0.104093567251462</v>
      </c>
      <c r="U10" s="0" t="n">
        <f aca="false">IF(h!U10="****","****",Hs!U10/h!U10)</f>
        <v>0.104093567251462</v>
      </c>
      <c r="V10" s="0" t="n">
        <f aca="false">IF(h!V10="****","****",Hs!V10/h!V10)</f>
        <v>0.104093567251462</v>
      </c>
      <c r="W10" s="0" t="n">
        <f aca="false">IF(h!W10="****","****",Hs!W10/h!W10)</f>
        <v>0.0994444444444445</v>
      </c>
      <c r="X10" s="0" t="n">
        <f aca="false">IF(h!X10="****","****",Hs!X10/h!X10)</f>
        <v>0.0994444444444445</v>
      </c>
      <c r="Y10" s="0" t="n">
        <f aca="false">IF(h!Y10="****","****",Hs!Y10/h!Y10)</f>
        <v>0.0994444444444445</v>
      </c>
      <c r="Z10" s="0" t="n">
        <f aca="false">IF(h!Z10="****","****",Hs!Z10/h!Z10)</f>
        <v>0.0994444444444445</v>
      </c>
      <c r="AA10" s="0" t="n">
        <f aca="false">IF(h!AA10="****","****",Hs!AA10/h!AA10)</f>
        <v>0.0994475138121547</v>
      </c>
      <c r="AB10" s="0" t="n">
        <f aca="false">IF(h!AB10="****","****",Hs!AB10/h!AB10)</f>
        <v>0.0952631578947368</v>
      </c>
      <c r="AC10" s="0" t="n">
        <f aca="false">IF(h!AC10="****","****",Hs!AC10/h!AC10)</f>
        <v>0.0952631578947368</v>
      </c>
      <c r="AD10" s="0" t="n">
        <f aca="false">IF(h!AD10="****","****",Hs!AD10/h!AD10)</f>
        <v>0.0947643979057592</v>
      </c>
      <c r="AE10" s="0" t="n">
        <f aca="false">IF(h!AE10="****","****",Hs!AE10/h!AE10)</f>
        <v>0.091</v>
      </c>
      <c r="AF10" s="0" t="n">
        <f aca="false">IF(h!AF10="****","****",Hs!AF10/h!AF10)</f>
        <v>0.090547263681592</v>
      </c>
      <c r="AG10" s="0" t="n">
        <f aca="false">IF(h!AG10="****","****",Hs!AG10/h!AG10)</f>
        <v>0.0866666666666667</v>
      </c>
      <c r="AH10" s="0" t="n">
        <f aca="false">IF(h!AH10="****","****",Hs!AH10/h!AH10)</f>
        <v>0.0831818181818182</v>
      </c>
      <c r="AI10" s="0" t="n">
        <f aca="false">IF(h!AI10="****","****",Hs!AI10/h!AI10)</f>
        <v>0.08</v>
      </c>
      <c r="AJ10" s="0" t="n">
        <f aca="false">IF(h!AJ10="****","****",Hs!AJ10/h!AJ10)</f>
        <v>0.0766666666666667</v>
      </c>
      <c r="AK10" s="0" t="n">
        <f aca="false">IF(h!AK10="****","****",Hs!AK10/h!AK10)</f>
        <v>0.074</v>
      </c>
      <c r="AL10" s="0" t="n">
        <f aca="false">IF(h!AL10="****","****",Hs!AL10/h!AL10)</f>
        <v>0.0711538461538462</v>
      </c>
      <c r="AM10" s="0" t="n">
        <f aca="false">IF(h!AM10="****","****",Hs!AM10/h!AM10)</f>
        <v>0.0688888888888889</v>
      </c>
      <c r="AN10" s="0" t="n">
        <f aca="false">IF(h!AN10="****","****",Hs!AN10/h!AN10)</f>
        <v>0.0664285714285714</v>
      </c>
      <c r="AO10" s="0" t="n">
        <f aca="false">IF(h!AO10="****","****",Hs!AO10/h!AO10)</f>
        <v>0.0664285714285714</v>
      </c>
      <c r="AP10" s="0" t="n">
        <f aca="false">IF(h!AP10="****","****",Hs!AP10/h!AP10)</f>
        <v>0.0641379310344828</v>
      </c>
      <c r="AQ10" s="0" t="n">
        <f aca="false">IF(h!AQ10="****","****",Hs!AQ10/h!AQ10)</f>
        <v>0.0623333333333333</v>
      </c>
      <c r="AR10" s="0" t="n">
        <f aca="false">IF(h!AR10="****","****",Hs!AR10/h!AR10)</f>
        <v>0.0603225806451613</v>
      </c>
      <c r="AS10" s="0" t="n">
        <f aca="false">IF(h!AS10="****","****",Hs!AS10/h!AS10)</f>
        <v>0.0582554517133956</v>
      </c>
      <c r="AT10" s="0" t="n">
        <f aca="false">IF(h!AT10="****","****",Hs!AT10/h!AT10)</f>
        <v>0.0552941176470588</v>
      </c>
      <c r="AU10" s="0" t="n">
        <f aca="false">IF(h!AU10="****","****",Hs!AU10/h!AU10)</f>
        <v>0.0522222222222222</v>
      </c>
      <c r="AV10" s="0" t="n">
        <f aca="false">IF(h!AV10="****","****",Hs!AV10/h!AV10)</f>
        <v>0.0508108108108108</v>
      </c>
      <c r="AW10" s="0" t="n">
        <f aca="false">IF(h!AW10="****","****",Hs!AW10/h!AW10)</f>
        <v>0.0484615384615385</v>
      </c>
      <c r="AX10" s="0" t="n">
        <f aca="false">IF(h!AX10="****","****",Hs!AX10/h!AX10)</f>
        <v>0.0460975609756098</v>
      </c>
      <c r="AY10" s="0" t="n">
        <f aca="false">IF(h!AY10="****","****",Hs!AY10/h!AY10)</f>
        <v>0.043953488372093</v>
      </c>
      <c r="AZ10" s="0" t="n">
        <f aca="false">IF(h!AZ10="****","****",Hs!AZ10/h!AZ10)</f>
        <v>0.041304347826087</v>
      </c>
      <c r="BA10" s="0" t="n">
        <f aca="false">IF(h!BA10="****","****",Hs!BA10/h!BA10)</f>
        <v>0.0387755102040816</v>
      </c>
      <c r="BB10" s="0" t="n">
        <f aca="false">IF(h!BB10="****","****",Hs!BB10/h!BB10)</f>
        <v>0.0367307692307692</v>
      </c>
      <c r="BC10" s="0" t="n">
        <f aca="false">IF(h!BC10="****","****",Hs!BC10/h!BC10)</f>
        <v>0.0347272727272727</v>
      </c>
      <c r="BD10" s="0" t="n">
        <f aca="false">IF(h!BD10="****","****",Hs!BD10/h!BD10)</f>
        <v>0.0325423728813559</v>
      </c>
      <c r="BE10" s="0" t="n">
        <f aca="false">IF(h!BE10="****","****",Hs!BE10/h!BE10)</f>
        <v>0.0309677419354839</v>
      </c>
      <c r="BF10" s="0" t="n">
        <f aca="false">IF(h!BF10="****","****",Hs!BF10/h!BF10)</f>
        <v>0.0292424242424242</v>
      </c>
      <c r="BG10" s="0" t="n">
        <f aca="false">IF(h!BG10="****","****",Hs!BG10/h!BG10)</f>
        <v>0.0277142857142857</v>
      </c>
      <c r="BH10" s="0" t="n">
        <f aca="false">IF(h!BH10="****","****",Hs!BH10/h!BH10)</f>
        <v>0.0265753424657534</v>
      </c>
    </row>
    <row r="11" customFormat="false" ht="13.2" hidden="false" customHeight="false" outlineLevel="0" collapsed="false">
      <c r="A11" s="0" t="n">
        <f aca="false">IF(h!A11="****","****",Hs!A11/h!A11)</f>
        <v>0.08</v>
      </c>
      <c r="B11" s="0" t="n">
        <f aca="false">IF(h!B11="****","****",Hs!B11/h!B11)</f>
        <v>0.0845</v>
      </c>
      <c r="C11" s="0" t="n">
        <f aca="false">IF(h!C11="****","****",Hs!C11/h!C11)</f>
        <v>0.085</v>
      </c>
      <c r="D11" s="0" t="n">
        <f aca="false">IF(h!D11="****","****",Hs!D11/h!D11)</f>
        <v>0.0895287958115183</v>
      </c>
      <c r="E11" s="0" t="n">
        <f aca="false">IF(h!E11="****","****",Hs!E11/h!E11)</f>
        <v>0.0905263157894737</v>
      </c>
      <c r="F11" s="0" t="n">
        <f aca="false">IF(h!F11="****","****",Hs!F11/h!F11)</f>
        <v>0.0905263157894737</v>
      </c>
      <c r="G11" s="0" t="n">
        <f aca="false">IF(h!G11="****","****",Hs!G11/h!G11)</f>
        <v>0.0910526315789474</v>
      </c>
      <c r="H11" s="0" t="n">
        <f aca="false">IF(h!H11="****","****",Hs!H11/h!H11)</f>
        <v>0.0961111111111111</v>
      </c>
      <c r="I11" s="0" t="n">
        <f aca="false">IF(h!I11="****","****",Hs!I11/h!I11)</f>
        <v>0.0961111111111111</v>
      </c>
      <c r="J11" s="0" t="n">
        <f aca="false">IF(h!J11="****","****",Hs!J11/h!J11)</f>
        <v>0.0961111111111111</v>
      </c>
      <c r="K11" s="0" t="n">
        <f aca="false">IF(h!K11="****","****",Hs!K11/h!K11)</f>
        <v>0.0966666666666667</v>
      </c>
      <c r="L11" s="0" t="n">
        <f aca="false">IF(h!L11="****","****",Hs!L11/h!L11)</f>
        <v>0.0966666666666667</v>
      </c>
      <c r="M11" s="0" t="n">
        <f aca="false">IF(h!M11="****","****",Hs!M11/h!M11)</f>
        <v>0.101754385964912</v>
      </c>
      <c r="N11" s="0" t="n">
        <f aca="false">IF(h!N11="****","****",Hs!N11/h!N11)</f>
        <v>0.102352941176471</v>
      </c>
      <c r="O11" s="0" t="n">
        <f aca="false">IF(h!O11="****","****",Hs!O11/h!O11)</f>
        <v>0.102941176470588</v>
      </c>
      <c r="P11" s="0" t="n">
        <f aca="false">IF(h!P11="****","****",Hs!P11/h!P11)</f>
        <v>0.102941176470588</v>
      </c>
      <c r="Q11" s="0" t="n">
        <f aca="false">IF(h!Q11="****","****",Hs!Q11/h!Q11)</f>
        <v>0.102941176470588</v>
      </c>
      <c r="R11" s="0" t="n">
        <f aca="false">IF(h!R11="****","****",Hs!R11/h!R11)</f>
        <v>0.103529411764706</v>
      </c>
      <c r="S11" s="0" t="n">
        <f aca="false">IF(h!S11="****","****",Hs!S11/h!S11)</f>
        <v>0.103529411764706</v>
      </c>
      <c r="T11" s="0" t="n">
        <f aca="false">IF(h!T11="****","****",Hs!T11/h!T11)</f>
        <v>0.104117647058824</v>
      </c>
      <c r="U11" s="0" t="n">
        <f aca="false">IF(h!U11="****","****",Hs!U11/h!U11)</f>
        <v>0.104117647058824</v>
      </c>
      <c r="V11" s="0" t="n">
        <f aca="false">IF(h!V11="****","****",Hs!V11/h!V11)</f>
        <v>0.104117647058824</v>
      </c>
      <c r="W11" s="0" t="n">
        <f aca="false">IF(h!W11="****","****",Hs!W11/h!W11)</f>
        <v>0.104117647058824</v>
      </c>
      <c r="X11" s="0" t="n">
        <f aca="false">IF(h!X11="****","****",Hs!X11/h!X11)</f>
        <v>0.104705882352941</v>
      </c>
      <c r="Y11" s="0" t="n">
        <f aca="false">IF(h!Y11="****","****",Hs!Y11/h!Y11)</f>
        <v>0.104705882352941</v>
      </c>
      <c r="Z11" s="0" t="n">
        <f aca="false">IF(h!Z11="****","****",Hs!Z11/h!Z11)</f>
        <v>0.0994444444444445</v>
      </c>
      <c r="AA11" s="0" t="n">
        <f aca="false">IF(h!AA11="****","****",Hs!AA11/h!AA11)</f>
        <v>0.0994444444444445</v>
      </c>
      <c r="AB11" s="0" t="n">
        <f aca="false">IF(h!AB11="****","****",Hs!AB11/h!AB11)</f>
        <v>0.0994444444444445</v>
      </c>
      <c r="AC11" s="0" t="n">
        <f aca="false">IF(h!AC11="****","****",Hs!AC11/h!AC11)</f>
        <v>0.0947368421052632</v>
      </c>
      <c r="AD11" s="0" t="n">
        <f aca="false">IF(h!AD11="****","****",Hs!AD11/h!AD11)</f>
        <v>0.0947368421052632</v>
      </c>
      <c r="AE11" s="0" t="n">
        <f aca="false">IF(h!AE11="****","****",Hs!AE11/h!AE11)</f>
        <v>0.0952631578947368</v>
      </c>
      <c r="AF11" s="0" t="n">
        <f aca="false">IF(h!AF11="****","****",Hs!AF11/h!AF11)</f>
        <v>0.0905</v>
      </c>
      <c r="AG11" s="0" t="n">
        <f aca="false">IF(h!AG11="****","****",Hs!AG11/h!AG11)</f>
        <v>0.0866666666666667</v>
      </c>
      <c r="AH11" s="0" t="n">
        <f aca="false">IF(h!AH11="****","****",Hs!AH11/h!AH11)</f>
        <v>0.0831818181818182</v>
      </c>
      <c r="AI11" s="0" t="n">
        <f aca="false">IF(h!AI11="****","****",Hs!AI11/h!AI11)</f>
        <v>0.0828054298642534</v>
      </c>
      <c r="AJ11" s="0" t="n">
        <f aca="false">IF(h!AJ11="****","****",Hs!AJ11/h!AJ11)</f>
        <v>0.0792207792207792</v>
      </c>
      <c r="AK11" s="0" t="n">
        <f aca="false">IF(h!AK11="****","****",Hs!AK11/h!AK11)</f>
        <v>0.0763485477178423</v>
      </c>
      <c r="AL11" s="0" t="n">
        <f aca="false">IF(h!AL11="****","****",Hs!AL11/h!AL11)</f>
        <v>0.0737051792828685</v>
      </c>
      <c r="AM11" s="0" t="n">
        <f aca="false">IF(h!AM11="****","****",Hs!AM11/h!AM11)</f>
        <v>0.0711538461538462</v>
      </c>
      <c r="AN11" s="0" t="n">
        <f aca="false">IF(h!AN11="****","****",Hs!AN11/h!AN11)</f>
        <v>0.0685185185185185</v>
      </c>
      <c r="AO11" s="0" t="n">
        <f aca="false">IF(h!AO11="****","****",Hs!AO11/h!AO11)</f>
        <v>0.0664285714285714</v>
      </c>
      <c r="AP11" s="0" t="n">
        <f aca="false">IF(h!AP11="****","****",Hs!AP11/h!AP11)</f>
        <v>0.0641379310344828</v>
      </c>
      <c r="AQ11" s="0" t="n">
        <f aca="false">IF(h!AQ11="****","****",Hs!AQ11/h!AQ11)</f>
        <v>0.062</v>
      </c>
      <c r="AR11" s="0" t="n">
        <f aca="false">IF(h!AR11="****","****",Hs!AR11/h!AR11)</f>
        <v>0.0603225806451613</v>
      </c>
      <c r="AS11" s="0" t="n">
        <f aca="false">IF(h!AS11="****","****",Hs!AS11/h!AS11)</f>
        <v>0.0584375</v>
      </c>
      <c r="AT11" s="0" t="n">
        <f aca="false">IF(h!AT11="****","****",Hs!AT11/h!AT11)</f>
        <v>0.055</v>
      </c>
      <c r="AU11" s="0" t="n">
        <f aca="false">IF(h!AU11="****","****",Hs!AU11/h!AU11)</f>
        <v>0.0537142857142857</v>
      </c>
      <c r="AV11" s="0" t="n">
        <f aca="false">IF(h!AV11="****","****",Hs!AV11/h!AV11)</f>
        <v>0.0508108108108108</v>
      </c>
      <c r="AW11" s="0" t="n">
        <f aca="false">IF(h!AW11="****","****",Hs!AW11/h!AW11)</f>
        <v>0.0484615384615385</v>
      </c>
      <c r="AX11" s="0" t="n">
        <f aca="false">IF(h!AX11="****","****",Hs!AX11/h!AX11)</f>
        <v>0.0460975609756098</v>
      </c>
      <c r="AY11" s="0" t="n">
        <f aca="false">IF(h!AY11="****","****",Hs!AY11/h!AY11)</f>
        <v>0.043953488372093</v>
      </c>
      <c r="AZ11" s="0" t="n">
        <f aca="false">IF(h!AZ11="****","****",Hs!AZ11/h!AZ11)</f>
        <v>0.041304347826087</v>
      </c>
      <c r="BA11" s="0" t="n">
        <f aca="false">IF(h!BA11="****","****",Hs!BA11/h!BA11)</f>
        <v>0.0395833333333333</v>
      </c>
      <c r="BB11" s="0" t="n">
        <f aca="false">IF(h!BB11="****","****",Hs!BB11/h!BB11)</f>
        <v>0.0367307692307692</v>
      </c>
      <c r="BC11" s="0" t="n">
        <f aca="false">IF(h!BC11="****","****",Hs!BC11/h!BC11)</f>
        <v>0.0347272727272727</v>
      </c>
      <c r="BD11" s="0" t="n">
        <f aca="false">IF(h!BD11="****","****",Hs!BD11/h!BD11)</f>
        <v>0.0325423728813559</v>
      </c>
      <c r="BE11" s="0" t="n">
        <f aca="false">IF(h!BE11="****","****",Hs!BE11/h!BE11)</f>
        <v>0.0309677419354839</v>
      </c>
      <c r="BF11" s="0" t="n">
        <f aca="false">IF(h!BF11="****","****",Hs!BF11/h!BF11)</f>
        <v>0.0292424242424242</v>
      </c>
      <c r="BG11" s="0" t="n">
        <f aca="false">IF(h!BG11="****","****",Hs!BG11/h!BG11)</f>
        <v>0.0280752532561505</v>
      </c>
      <c r="BH11" s="0" t="n">
        <f aca="false">IF(h!BH11="****","****",Hs!BH11/h!BH11)</f>
        <v>0.0269444444444444</v>
      </c>
    </row>
    <row r="12" customFormat="false" ht="13.2" hidden="false" customHeight="false" outlineLevel="0" collapsed="false">
      <c r="A12" s="0" t="n">
        <f aca="false">IF(h!A12="****","****",Hs!A12/h!A12)</f>
        <v>0.083</v>
      </c>
      <c r="B12" s="0" t="n">
        <f aca="false">IF(h!B12="****","****",Hs!B12/h!B12)</f>
        <v>0.0835</v>
      </c>
      <c r="C12" s="0" t="n">
        <f aca="false">IF(h!C12="****","****",Hs!C12/h!C12)</f>
        <v>0.0884210526315789</v>
      </c>
      <c r="D12" s="0" t="n">
        <f aca="false">IF(h!D12="****","****",Hs!D12/h!D12)</f>
        <v>0.0889473684210526</v>
      </c>
      <c r="E12" s="0" t="n">
        <f aca="false">IF(h!E12="****","****",Hs!E12/h!E12)</f>
        <v>0.0894736842105263</v>
      </c>
      <c r="F12" s="0" t="n">
        <f aca="false">IF(h!F12="****","****",Hs!F12/h!F12)</f>
        <v>0.0944444444444444</v>
      </c>
      <c r="G12" s="0" t="n">
        <f aca="false">IF(h!G12="****","****",Hs!G12/h!G12)</f>
        <v>0.0944444444444444</v>
      </c>
      <c r="H12" s="0" t="n">
        <f aca="false">IF(h!H12="****","****",Hs!H12/h!H12)</f>
        <v>0.095</v>
      </c>
      <c r="I12" s="0" t="n">
        <f aca="false">IF(h!I12="****","****",Hs!I12/h!I12)</f>
        <v>0.095</v>
      </c>
      <c r="J12" s="0" t="n">
        <f aca="false">IF(h!J12="****","****",Hs!J12/h!J12)</f>
        <v>0.1</v>
      </c>
      <c r="K12" s="0" t="n">
        <f aca="false">IF(h!K12="****","****",Hs!K12/h!K12)</f>
        <v>0.101176470588235</v>
      </c>
      <c r="L12" s="0" t="n">
        <f aca="false">IF(h!L12="****","****",Hs!L12/h!L12)</f>
        <v>0.101176470588235</v>
      </c>
      <c r="M12" s="0" t="n">
        <f aca="false">IF(h!M12="****","****",Hs!M12/h!M12)</f>
        <v>0.101764705882353</v>
      </c>
      <c r="N12" s="0" t="n">
        <f aca="false">IF(h!N12="****","****",Hs!N12/h!N12)</f>
        <v>0.101764705882353</v>
      </c>
      <c r="O12" s="0" t="n">
        <f aca="false">IF(h!O12="****","****",Hs!O12/h!O12)</f>
        <v>0.102352941176471</v>
      </c>
      <c r="P12" s="0" t="n">
        <f aca="false">IF(h!P12="****","****",Hs!P12/h!P12)</f>
        <v>0.102352941176471</v>
      </c>
      <c r="Q12" s="0" t="n">
        <f aca="false">IF(h!Q12="****","****",Hs!Q12/h!Q12)</f>
        <v>0.102352941176471</v>
      </c>
      <c r="R12" s="0" t="n">
        <f aca="false">IF(h!R12="****","****",Hs!R12/h!R12)</f>
        <v>0.102941176470588</v>
      </c>
      <c r="S12" s="0" t="n">
        <f aca="false">IF(h!S12="****","****",Hs!S12/h!S12)</f>
        <v>0.102941176470588</v>
      </c>
      <c r="T12" s="0" t="n">
        <f aca="false">IF(h!T12="****","****",Hs!T12/h!T12)</f>
        <v>0.103529411764706</v>
      </c>
      <c r="U12" s="0" t="n">
        <f aca="false">IF(h!U12="****","****",Hs!U12/h!U12)</f>
        <v>0.103529411764706</v>
      </c>
      <c r="V12" s="0" t="n">
        <f aca="false">IF(h!V12="****","****",Hs!V12/h!V12)</f>
        <v>0.103529411764706</v>
      </c>
      <c r="W12" s="0" t="n">
        <f aca="false">IF(h!W12="****","****",Hs!W12/h!W12)</f>
        <v>0.104117647058824</v>
      </c>
      <c r="X12" s="0" t="n">
        <f aca="false">IF(h!X12="****","****",Hs!X12/h!X12)</f>
        <v>0.104117647058824</v>
      </c>
      <c r="Y12" s="0" t="n">
        <f aca="false">IF(h!Y12="****","****",Hs!Y12/h!Y12)</f>
        <v>0.104117647058824</v>
      </c>
      <c r="Z12" s="0" t="n">
        <f aca="false">IF(h!Z12="****","****",Hs!Z12/h!Z12)</f>
        <v>0.104117647058824</v>
      </c>
      <c r="AA12" s="0" t="n">
        <f aca="false">IF(h!AA12="****","****",Hs!AA12/h!AA12)</f>
        <v>0.0988888888888889</v>
      </c>
      <c r="AB12" s="0" t="n">
        <f aca="false">IF(h!AB12="****","****",Hs!AB12/h!AB12)</f>
        <v>0.0994444444444445</v>
      </c>
      <c r="AC12" s="0" t="n">
        <f aca="false">IF(h!AC12="****","****",Hs!AC12/h!AC12)</f>
        <v>0.0994444444444445</v>
      </c>
      <c r="AD12" s="0" t="n">
        <f aca="false">IF(h!AD12="****","****",Hs!AD12/h!AD12)</f>
        <v>0.0947368421052632</v>
      </c>
      <c r="AE12" s="0" t="n">
        <f aca="false">IF(h!AE12="****","****",Hs!AE12/h!AE12)</f>
        <v>0.0947368421052632</v>
      </c>
      <c r="AF12" s="0" t="n">
        <f aca="false">IF(h!AF12="****","****",Hs!AF12/h!AF12)</f>
        <v>0.0905</v>
      </c>
      <c r="AG12" s="0" t="n">
        <f aca="false">IF(h!AG12="****","****",Hs!AG12/h!AG12)</f>
        <v>0.0905</v>
      </c>
      <c r="AH12" s="0" t="n">
        <f aca="false">IF(h!AH12="****","****",Hs!AH12/h!AH12)</f>
        <v>0.0866666666666667</v>
      </c>
      <c r="AI12" s="0" t="n">
        <f aca="false">IF(h!AI12="****","****",Hs!AI12/h!AI12)</f>
        <v>0.0827272727272727</v>
      </c>
      <c r="AJ12" s="0" t="n">
        <f aca="false">IF(h!AJ12="****","****",Hs!AJ12/h!AJ12)</f>
        <v>0.0795652173913044</v>
      </c>
      <c r="AK12" s="0" t="n">
        <f aca="false">IF(h!AK12="****","****",Hs!AK12/h!AK12)</f>
        <v>0.0766666666666667</v>
      </c>
      <c r="AL12" s="0" t="n">
        <f aca="false">IF(h!AL12="****","****",Hs!AL12/h!AL12)</f>
        <v>0.0736</v>
      </c>
      <c r="AM12" s="0" t="n">
        <f aca="false">IF(h!AM12="****","****",Hs!AM12/h!AM12)</f>
        <v>0.0711538461538462</v>
      </c>
      <c r="AN12" s="0" t="n">
        <f aca="false">IF(h!AN12="****","****",Hs!AN12/h!AN12)</f>
        <v>0.0708812260536399</v>
      </c>
      <c r="AO12" s="0" t="n">
        <f aca="false">IF(h!AO12="****","****",Hs!AO12/h!AO12)</f>
        <v>0.0685185185185185</v>
      </c>
      <c r="AP12" s="0" t="n">
        <f aca="false">IF(h!AP12="****","****",Hs!AP12/h!AP12)</f>
        <v>0.0664285714285714</v>
      </c>
      <c r="AQ12" s="0" t="n">
        <f aca="false">IF(h!AQ12="****","****",Hs!AQ12/h!AQ12)</f>
        <v>0.0641379310344828</v>
      </c>
      <c r="AR12" s="0" t="n">
        <f aca="false">IF(h!AR12="****","****",Hs!AR12/h!AR12)</f>
        <v>0.062</v>
      </c>
      <c r="AS12" s="0" t="n">
        <f aca="false">IF(h!AS12="****","****",Hs!AS12/h!AS12)</f>
        <v>0.0584375</v>
      </c>
      <c r="AT12" s="0" t="n">
        <f aca="false">IF(h!AT12="****","****",Hs!AT12/h!AT12)</f>
        <v>0.0566666666666667</v>
      </c>
      <c r="AU12" s="0" t="n">
        <f aca="false">IF(h!AU12="****","****",Hs!AU12/h!AU12)</f>
        <v>0.0537142857142857</v>
      </c>
      <c r="AV12" s="0" t="n">
        <f aca="false">IF(h!AV12="****","****",Hs!AV12/h!AV12)</f>
        <v>0.0508108108108108</v>
      </c>
      <c r="AW12" s="0" t="n">
        <f aca="false">IF(h!AW12="****","****",Hs!AW12/h!AW12)</f>
        <v>0.0482051282051282</v>
      </c>
      <c r="AX12" s="0" t="n">
        <f aca="false">IF(h!AX12="****","****",Hs!AX12/h!AX12)</f>
        <v>0.0460975609756098</v>
      </c>
      <c r="AY12" s="0" t="n">
        <f aca="false">IF(h!AY12="****","****",Hs!AY12/h!AY12)</f>
        <v>0.043953488372093</v>
      </c>
      <c r="AZ12" s="0" t="n">
        <f aca="false">IF(h!AZ12="****","****",Hs!AZ12/h!AZ12)</f>
        <v>0.0422222222222222</v>
      </c>
      <c r="BA12" s="0" t="n">
        <f aca="false">IF(h!BA12="****","****",Hs!BA12/h!BA12)</f>
        <v>0.0395833333333333</v>
      </c>
      <c r="BB12" s="0" t="n">
        <f aca="false">IF(h!BB12="****","****",Hs!BB12/h!BB12)</f>
        <v>0.0374509803921569</v>
      </c>
      <c r="BC12" s="0" t="n">
        <f aca="false">IF(h!BC12="****","****",Hs!BC12/h!BC12)</f>
        <v>0.0347272727272727</v>
      </c>
      <c r="BD12" s="0" t="n">
        <f aca="false">IF(h!BD12="****","****",Hs!BD12/h!BD12)</f>
        <v>0.0331034482758621</v>
      </c>
      <c r="BE12" s="0" t="n">
        <f aca="false">IF(h!BE12="****","****",Hs!BE12/h!BE12)</f>
        <v>0.0309677419354839</v>
      </c>
      <c r="BF12" s="0" t="n">
        <f aca="false">IF(h!BF12="****","****",Hs!BF12/h!BF12)</f>
        <v>0.0292424242424242</v>
      </c>
      <c r="BG12" s="0" t="n">
        <f aca="false">IF(h!BG12="****","****",Hs!BG12/h!BG12)</f>
        <v>0.0281159420289855</v>
      </c>
      <c r="BH12" s="0" t="n">
        <f aca="false">IF(h!BH12="****","****",Hs!BH12/h!BH12)</f>
        <v>0.0269444444444444</v>
      </c>
    </row>
    <row r="13" customFormat="false" ht="13.2" hidden="false" customHeight="false" outlineLevel="0" collapsed="false">
      <c r="A13" s="0" t="n">
        <f aca="false">IF(h!A13="****","****",Hs!A13/h!A13)</f>
        <v>0.082</v>
      </c>
      <c r="B13" s="0" t="n">
        <f aca="false">IF(h!B13="****","****",Hs!B13/h!B13)</f>
        <v>0.0863157894736842</v>
      </c>
      <c r="C13" s="0" t="n">
        <f aca="false">IF(h!C13="****","****",Hs!C13/h!C13)</f>
        <v>0.0873684210526316</v>
      </c>
      <c r="D13" s="0" t="n">
        <f aca="false">IF(h!D13="****","****",Hs!D13/h!D13)</f>
        <v>0.0878947368421053</v>
      </c>
      <c r="E13" s="0" t="n">
        <f aca="false">IF(h!E13="****","****",Hs!E13/h!E13)</f>
        <v>0.0927777777777778</v>
      </c>
      <c r="F13" s="0" t="n">
        <f aca="false">IF(h!F13="****","****",Hs!F13/h!F13)</f>
        <v>0.0933333333333333</v>
      </c>
      <c r="G13" s="0" t="n">
        <f aca="false">IF(h!G13="****","****",Hs!G13/h!G13)</f>
        <v>0.0938888888888889</v>
      </c>
      <c r="H13" s="0" t="n">
        <f aca="false">IF(h!H13="****","****",Hs!H13/h!H13)</f>
        <v>0.0988235294117647</v>
      </c>
      <c r="I13" s="0" t="n">
        <f aca="false">IF(h!I13="****","****",Hs!I13/h!I13)</f>
        <v>0.0994117647058824</v>
      </c>
      <c r="J13" s="0" t="n">
        <f aca="false">IF(h!J13="****","****",Hs!J13/h!J13)</f>
        <v>0.1</v>
      </c>
      <c r="K13" s="0" t="n">
        <f aca="false">IF(h!K13="****","****",Hs!K13/h!K13)</f>
        <v>0.1</v>
      </c>
      <c r="L13" s="0" t="n">
        <f aca="false">IF(h!L13="****","****",Hs!L13/h!L13)</f>
        <v>0.100588235294118</v>
      </c>
      <c r="M13" s="0" t="n">
        <f aca="false">IF(h!M13="****","****",Hs!M13/h!M13)</f>
        <v>0.106875</v>
      </c>
      <c r="N13" s="0" t="n">
        <f aca="false">IF(h!N13="****","****",Hs!N13/h!N13)</f>
        <v>0.106875</v>
      </c>
      <c r="O13" s="0" t="n">
        <f aca="false">IF(h!O13="****","****",Hs!O13/h!O13)</f>
        <v>0.106875</v>
      </c>
      <c r="P13" s="0" t="n">
        <f aca="false">IF(h!P13="****","****",Hs!P13/h!P13)</f>
        <v>0.1075</v>
      </c>
      <c r="Q13" s="0" t="n">
        <f aca="false">IF(h!Q13="****","****",Hs!Q13/h!Q13)</f>
        <v>0.1075</v>
      </c>
      <c r="R13" s="0" t="n">
        <f aca="false">IF(h!R13="****","****",Hs!R13/h!R13)</f>
        <v>0.108125</v>
      </c>
      <c r="S13" s="0" t="n">
        <f aca="false">IF(h!S13="****","****",Hs!S13/h!S13)</f>
        <v>0.108125</v>
      </c>
      <c r="T13" s="0" t="n">
        <f aca="false">IF(h!T13="****","****",Hs!T13/h!T13)</f>
        <v>0.10875</v>
      </c>
      <c r="U13" s="0" t="n">
        <f aca="false">IF(h!U13="****","****",Hs!U13/h!U13)</f>
        <v>0.10875</v>
      </c>
      <c r="V13" s="0" t="n">
        <f aca="false">IF(h!V13="****","****",Hs!V13/h!V13)</f>
        <v>0.109375</v>
      </c>
      <c r="W13" s="0" t="n">
        <f aca="false">IF(h!W13="****","****",Hs!W13/h!W13)</f>
        <v>0.109375</v>
      </c>
      <c r="X13" s="0" t="n">
        <f aca="false">IF(h!X13="****","****",Hs!X13/h!X13)</f>
        <v>0.109375</v>
      </c>
      <c r="Y13" s="0" t="n">
        <f aca="false">IF(h!Y13="****","****",Hs!Y13/h!Y13)</f>
        <v>0.103529411764706</v>
      </c>
      <c r="Z13" s="0" t="n">
        <f aca="false">IF(h!Z13="****","****",Hs!Z13/h!Z13)</f>
        <v>0.104117647058824</v>
      </c>
      <c r="AA13" s="0" t="n">
        <f aca="false">IF(h!AA13="****","****",Hs!AA13/h!AA13)</f>
        <v>0.104117647058824</v>
      </c>
      <c r="AB13" s="0" t="n">
        <f aca="false">IF(h!AB13="****","****",Hs!AB13/h!AB13)</f>
        <v>0.103508771929825</v>
      </c>
      <c r="AC13" s="0" t="n">
        <f aca="false">IF(h!AC13="****","****",Hs!AC13/h!AC13)</f>
        <v>0.0988888888888889</v>
      </c>
      <c r="AD13" s="0" t="n">
        <f aca="false">IF(h!AD13="****","****",Hs!AD13/h!AD13)</f>
        <v>0.0988888888888889</v>
      </c>
      <c r="AE13" s="0" t="n">
        <f aca="false">IF(h!AE13="****","****",Hs!AE13/h!AE13)</f>
        <v>0.0942105263157895</v>
      </c>
      <c r="AF13" s="0" t="n">
        <f aca="false">IF(h!AF13="****","****",Hs!AF13/h!AF13)</f>
        <v>0.0942105263157895</v>
      </c>
      <c r="AG13" s="0" t="n">
        <f aca="false">IF(h!AG13="****","****",Hs!AG13/h!AG13)</f>
        <v>0.09</v>
      </c>
      <c r="AH13" s="0" t="n">
        <f aca="false">IF(h!AH13="****","****",Hs!AH13/h!AH13)</f>
        <v>0.0861904761904762</v>
      </c>
      <c r="AI13" s="0" t="n">
        <f aca="false">IF(h!AI13="****","****",Hs!AI13/h!AI13)</f>
        <v>0.085781990521327</v>
      </c>
      <c r="AJ13" s="0" t="n">
        <f aca="false">IF(h!AJ13="****","****",Hs!AJ13/h!AJ13)</f>
        <v>0.0823529411764706</v>
      </c>
      <c r="AK13" s="0" t="n">
        <f aca="false">IF(h!AK13="****","****",Hs!AK13/h!AK13)</f>
        <v>0.0792207792207792</v>
      </c>
      <c r="AL13" s="0" t="n">
        <f aca="false">IF(h!AL13="****","****",Hs!AL13/h!AL13)</f>
        <v>0.07625</v>
      </c>
      <c r="AM13" s="0" t="n">
        <f aca="false">IF(h!AM13="****","****",Hs!AM13/h!AM13)</f>
        <v>0.0736</v>
      </c>
      <c r="AN13" s="0" t="n">
        <f aca="false">IF(h!AN13="****","****",Hs!AN13/h!AN13)</f>
        <v>0.0707692307692308</v>
      </c>
      <c r="AO13" s="0" t="n">
        <f aca="false">IF(h!AO13="****","****",Hs!AO13/h!AO13)</f>
        <v>0.0685185185185185</v>
      </c>
      <c r="AP13" s="0" t="n">
        <f aca="false">IF(h!AP13="****","****",Hs!AP13/h!AP13)</f>
        <v>0.0660714285714286</v>
      </c>
      <c r="AQ13" s="0" t="n">
        <f aca="false">IF(h!AQ13="****","****",Hs!AQ13/h!AQ13)</f>
        <v>0.0641379310344828</v>
      </c>
      <c r="AR13" s="0" t="n">
        <f aca="false">IF(h!AR13="****","****",Hs!AR13/h!AR13)</f>
        <v>0.062</v>
      </c>
      <c r="AS13" s="0" t="n">
        <f aca="false">IF(h!AS13="****","****",Hs!AS13/h!AS13)</f>
        <v>0.06</v>
      </c>
      <c r="AT13" s="0" t="n">
        <f aca="false">IF(h!AT13="****","****",Hs!AT13/h!AT13)</f>
        <v>0.0566666666666667</v>
      </c>
      <c r="AU13" s="0" t="n">
        <f aca="false">IF(h!AU13="****","****",Hs!AU13/h!AU13)</f>
        <v>0.0534285714285714</v>
      </c>
      <c r="AV13" s="0" t="n">
        <f aca="false">IF(h!AV13="****","****",Hs!AV13/h!AV13)</f>
        <v>0.0520775623268698</v>
      </c>
      <c r="AW13" s="0" t="n">
        <f aca="false">IF(h!AW13="****","****",Hs!AW13/h!AW13)</f>
        <v>0.0494736842105263</v>
      </c>
      <c r="AX13" s="0" t="n">
        <f aca="false">IF(h!AX13="****","****",Hs!AX13/h!AX13)</f>
        <v>0.04725</v>
      </c>
      <c r="AY13" s="0" t="n">
        <f aca="false">IF(h!AY13="****","****",Hs!AY13/h!AY13)</f>
        <v>0.043953488372093</v>
      </c>
      <c r="AZ13" s="0" t="n">
        <f aca="false">IF(h!AZ13="****","****",Hs!AZ13/h!AZ13)</f>
        <v>0.0422222222222222</v>
      </c>
      <c r="BA13" s="0" t="n">
        <f aca="false">IF(h!BA13="****","****",Hs!BA13/h!BA13)</f>
        <v>0.0395833333333333</v>
      </c>
      <c r="BB13" s="0" t="n">
        <f aca="false">IF(h!BB13="****","****",Hs!BB13/h!BB13)</f>
        <v>0.0372549019607843</v>
      </c>
      <c r="BC13" s="0" t="n">
        <f aca="false">IF(h!BC13="****","****",Hs!BC13/h!BC13)</f>
        <v>0.0347272727272727</v>
      </c>
      <c r="BD13" s="0" t="n">
        <f aca="false">IF(h!BD13="****","****",Hs!BD13/h!BD13)</f>
        <v>0.0331034482758621</v>
      </c>
      <c r="BE13" s="0" t="n">
        <f aca="false">IF(h!BE13="****","****",Hs!BE13/h!BE13)</f>
        <v>0.0309677419354839</v>
      </c>
      <c r="BF13" s="0" t="n">
        <f aca="false">IF(h!BF13="****","****",Hs!BF13/h!BF13)</f>
        <v>0.0296923076923077</v>
      </c>
      <c r="BG13" s="0" t="n">
        <f aca="false">IF(h!BG13="****","****",Hs!BG13/h!BG13)</f>
        <v>0.0281159420289855</v>
      </c>
      <c r="BH13" s="0" t="n">
        <f aca="false">IF(h!BH13="****","****",Hs!BH13/h!BH13)</f>
        <v>0.0269444444444444</v>
      </c>
    </row>
    <row r="14" customFormat="false" ht="13.2" hidden="false" customHeight="false" outlineLevel="0" collapsed="false">
      <c r="A14" s="0" t="n">
        <f aca="false">IF(h!A14="****","****",Hs!A14/h!A14)</f>
        <v>0.0852631578947369</v>
      </c>
      <c r="B14" s="0" t="n">
        <f aca="false">IF(h!B14="****","****",Hs!B14/h!B14)</f>
        <v>0.0857894736842105</v>
      </c>
      <c r="C14" s="0" t="n">
        <f aca="false">IF(h!C14="****","****",Hs!C14/h!C14)</f>
        <v>0.0905555555555556</v>
      </c>
      <c r="D14" s="0" t="n">
        <f aca="false">IF(h!D14="****","****",Hs!D14/h!D14)</f>
        <v>0.0911111111111111</v>
      </c>
      <c r="E14" s="0" t="n">
        <f aca="false">IF(h!E14="****","****",Hs!E14/h!E14)</f>
        <v>0.0916666666666667</v>
      </c>
      <c r="F14" s="0" t="n">
        <f aca="false">IF(h!F14="****","****",Hs!F14/h!F14)</f>
        <v>0.0970588235294118</v>
      </c>
      <c r="G14" s="0" t="n">
        <f aca="false">IF(h!G14="****","****",Hs!G14/h!G14)</f>
        <v>0.0976470588235294</v>
      </c>
      <c r="H14" s="0" t="n">
        <f aca="false">IF(h!H14="****","****",Hs!H14/h!H14)</f>
        <v>0.0982352941176471</v>
      </c>
      <c r="I14" s="0" t="n">
        <f aca="false">IF(h!I14="****","****",Hs!I14/h!I14)</f>
        <v>0.103726708074534</v>
      </c>
      <c r="J14" s="0" t="n">
        <f aca="false">IF(h!J14="****","****",Hs!J14/h!J14)</f>
        <v>0.104375</v>
      </c>
      <c r="K14" s="0" t="n">
        <f aca="false">IF(h!K14="****","****",Hs!K14/h!K14)</f>
        <v>0.105</v>
      </c>
      <c r="L14" s="0" t="n">
        <f aca="false">IF(h!L14="****","****",Hs!L14/h!L14)</f>
        <v>0.105</v>
      </c>
      <c r="M14" s="0" t="n">
        <f aca="false">IF(h!M14="****","****",Hs!M14/h!M14)</f>
        <v>0.105625</v>
      </c>
      <c r="N14" s="0" t="n">
        <f aca="false">IF(h!N14="****","****",Hs!N14/h!N14)</f>
        <v>0.105625</v>
      </c>
      <c r="O14" s="0" t="n">
        <f aca="false">IF(h!O14="****","****",Hs!O14/h!O14)</f>
        <v>0.10625</v>
      </c>
      <c r="P14" s="0" t="n">
        <f aca="false">IF(h!P14="****","****",Hs!P14/h!P14)</f>
        <v>0.10625</v>
      </c>
      <c r="Q14" s="0" t="n">
        <f aca="false">IF(h!Q14="****","****",Hs!Q14/h!Q14)</f>
        <v>0.106875</v>
      </c>
      <c r="R14" s="0" t="n">
        <f aca="false">IF(h!R14="****","****",Hs!R14/h!R14)</f>
        <v>0.106875</v>
      </c>
      <c r="S14" s="0" t="n">
        <f aca="false">IF(h!S14="****","****",Hs!S14/h!S14)</f>
        <v>0.1075</v>
      </c>
      <c r="T14" s="0" t="n">
        <f aca="false">IF(h!T14="****","****",Hs!T14/h!T14)</f>
        <v>0.108125</v>
      </c>
      <c r="U14" s="0" t="n">
        <f aca="false">IF(h!U14="****","****",Hs!U14/h!U14)</f>
        <v>0.108125</v>
      </c>
      <c r="V14" s="0" t="n">
        <f aca="false">IF(h!V14="****","****",Hs!V14/h!V14)</f>
        <v>0.10875</v>
      </c>
      <c r="W14" s="0" t="n">
        <f aca="false">IF(h!W14="****","****",Hs!W14/h!W14)</f>
        <v>0.10875</v>
      </c>
      <c r="X14" s="0" t="n">
        <f aca="false">IF(h!X14="****","****",Hs!X14/h!X14)</f>
        <v>0.10875</v>
      </c>
      <c r="Y14" s="0" t="n">
        <f aca="false">IF(h!Y14="****","****",Hs!Y14/h!Y14)</f>
        <v>0.109375</v>
      </c>
      <c r="Z14" s="0" t="n">
        <f aca="false">IF(h!Z14="****","****",Hs!Z14/h!Z14)</f>
        <v>0.109375</v>
      </c>
      <c r="AA14" s="0" t="n">
        <f aca="false">IF(h!AA14="****","****",Hs!AA14/h!AA14)</f>
        <v>0.103529411764706</v>
      </c>
      <c r="AB14" s="0" t="n">
        <f aca="false">IF(h!AB14="****","****",Hs!AB14/h!AB14)</f>
        <v>0.103529411764706</v>
      </c>
      <c r="AC14" s="0" t="n">
        <f aca="false">IF(h!AC14="****","****",Hs!AC14/h!AC14)</f>
        <v>0.104117647058824</v>
      </c>
      <c r="AD14" s="0" t="n">
        <f aca="false">IF(h!AD14="****","****",Hs!AD14/h!AD14)</f>
        <v>0.0988888888888889</v>
      </c>
      <c r="AE14" s="0" t="n">
        <f aca="false">IF(h!AE14="****","****",Hs!AE14/h!AE14)</f>
        <v>0.0988888888888889</v>
      </c>
      <c r="AF14" s="0" t="n">
        <f aca="false">IF(h!AF14="****","****",Hs!AF14/h!AF14)</f>
        <v>0.0942105263157895</v>
      </c>
      <c r="AG14" s="0" t="n">
        <f aca="false">IF(h!AG14="****","****",Hs!AG14/h!AG14)</f>
        <v>0.0942105263157895</v>
      </c>
      <c r="AH14" s="0" t="n">
        <f aca="false">IF(h!AH14="****","****",Hs!AH14/h!AH14)</f>
        <v>0.09</v>
      </c>
      <c r="AI14" s="0" t="n">
        <f aca="false">IF(h!AI14="****","****",Hs!AI14/h!AI14)</f>
        <v>0.0861904761904762</v>
      </c>
      <c r="AJ14" s="0" t="n">
        <f aca="false">IF(h!AJ14="****","****",Hs!AJ14/h!AJ14)</f>
        <v>0.0827272727272727</v>
      </c>
      <c r="AK14" s="0" t="n">
        <f aca="false">IF(h!AK14="****","****",Hs!AK14/h!AK14)</f>
        <v>0.0791304347826087</v>
      </c>
      <c r="AL14" s="0" t="n">
        <f aca="false">IF(h!AL14="****","****",Hs!AL14/h!AL14)</f>
        <v>0.07625</v>
      </c>
      <c r="AM14" s="0" t="n">
        <f aca="false">IF(h!AM14="****","****",Hs!AM14/h!AM14)</f>
        <v>0.0736</v>
      </c>
      <c r="AN14" s="0" t="n">
        <f aca="false">IF(h!AN14="****","****",Hs!AN14/h!AN14)</f>
        <v>0.0736</v>
      </c>
      <c r="AO14" s="0" t="n">
        <f aca="false">IF(h!AO14="****","****",Hs!AO14/h!AO14)</f>
        <v>0.0707692307692308</v>
      </c>
      <c r="AP14" s="0" t="n">
        <f aca="false">IF(h!AP14="****","****",Hs!AP14/h!AP14)</f>
        <v>0.0685185185185185</v>
      </c>
      <c r="AQ14" s="0" t="n">
        <f aca="false">IF(h!AQ14="****","****",Hs!AQ14/h!AQ14)</f>
        <v>0.0660714285714286</v>
      </c>
      <c r="AR14" s="0" t="n">
        <f aca="false">IF(h!AR14="****","****",Hs!AR14/h!AR14)</f>
        <v>0.0641379310344828</v>
      </c>
      <c r="AS14" s="0" t="n">
        <f aca="false">IF(h!AS14="****","****",Hs!AS14/h!AS14)</f>
        <v>0.06</v>
      </c>
      <c r="AT14" s="0" t="n">
        <f aca="false">IF(h!AT14="****","****",Hs!AT14/h!AT14)</f>
        <v>0.0584375</v>
      </c>
      <c r="AU14" s="0" t="n">
        <f aca="false">IF(h!AU14="****","****",Hs!AU14/h!AU14)</f>
        <v>0.055</v>
      </c>
      <c r="AV14" s="0" t="n">
        <f aca="false">IF(h!AV14="****","****",Hs!AV14/h!AV14)</f>
        <v>0.0522222222222222</v>
      </c>
      <c r="AW14" s="0" t="n">
        <f aca="false">IF(h!AW14="****","****",Hs!AW14/h!AW14)</f>
        <v>0.0494736842105263</v>
      </c>
      <c r="AX14" s="0" t="n">
        <f aca="false">IF(h!AX14="****","****",Hs!AX14/h!AX14)</f>
        <v>0.04725</v>
      </c>
      <c r="AY14" s="0" t="n">
        <f aca="false">IF(h!AY14="****","****",Hs!AY14/h!AY14)</f>
        <v>0.045</v>
      </c>
      <c r="AZ14" s="0" t="n">
        <f aca="false">IF(h!AZ14="****","****",Hs!AZ14/h!AZ14)</f>
        <v>0.042</v>
      </c>
      <c r="BA14" s="0" t="n">
        <f aca="false">IF(h!BA14="****","****",Hs!BA14/h!BA14)</f>
        <v>0.0395833333333333</v>
      </c>
      <c r="BB14" s="0" t="n">
        <f aca="false">IF(h!BB14="****","****",Hs!BB14/h!BB14)</f>
        <v>0.0372549019607843</v>
      </c>
      <c r="BC14" s="0" t="n">
        <f aca="false">IF(h!BC14="****","****",Hs!BC14/h!BC14)</f>
        <v>0.0353703703703704</v>
      </c>
      <c r="BD14" s="0" t="n">
        <f aca="false">IF(h!BD14="****","****",Hs!BD14/h!BD14)</f>
        <v>0.0331034482758621</v>
      </c>
      <c r="BE14" s="0" t="n">
        <f aca="false">IF(h!BE14="****","****",Hs!BE14/h!BE14)</f>
        <v>0.0314238952536825</v>
      </c>
      <c r="BF14" s="0" t="n">
        <f aca="false">IF(h!BF14="****","****",Hs!BF14/h!BF14)</f>
        <v>0.0296923076923077</v>
      </c>
      <c r="BG14" s="0" t="n">
        <f aca="false">IF(h!BG14="****","****",Hs!BG14/h!BG14)</f>
        <v>0.0281159420289855</v>
      </c>
      <c r="BH14" s="0" t="n">
        <f aca="false">IF(h!BH14="****","****",Hs!BH14/h!BH14)</f>
        <v>0.0269444444444444</v>
      </c>
    </row>
    <row r="15" customFormat="false" ht="13.2" hidden="false" customHeight="false" outlineLevel="0" collapsed="false">
      <c r="A15" s="0" t="n">
        <f aca="false">IF(h!A15="****","****",Hs!A15/h!A15)</f>
        <v>0.0842105263157895</v>
      </c>
      <c r="B15" s="0" t="n">
        <f aca="false">IF(h!B15="****","****",Hs!B15/h!B15)</f>
        <v>0.0888888888888889</v>
      </c>
      <c r="C15" s="0" t="n">
        <f aca="false">IF(h!C15="****","****",Hs!C15/h!C15)</f>
        <v>0.0894444444444445</v>
      </c>
      <c r="D15" s="0" t="n">
        <f aca="false">IF(h!D15="****","****",Hs!D15/h!D15)</f>
        <v>0.09</v>
      </c>
      <c r="E15" s="0" t="n">
        <f aca="false">IF(h!E15="****","****",Hs!E15/h!E15)</f>
        <v>0.0958823529411765</v>
      </c>
      <c r="F15" s="0" t="n">
        <f aca="false">IF(h!F15="****","****",Hs!F15/h!F15)</f>
        <v>0.0964705882352941</v>
      </c>
      <c r="G15" s="0" t="n">
        <f aca="false">IF(h!G15="****","****",Hs!G15/h!G15)</f>
        <v>0.1025</v>
      </c>
      <c r="H15" s="0" t="n">
        <f aca="false">IF(h!H15="****","****",Hs!H15/h!H15)</f>
        <v>0.1025</v>
      </c>
      <c r="I15" s="0" t="n">
        <f aca="false">IF(h!I15="****","****",Hs!I15/h!I15)</f>
        <v>0.103125</v>
      </c>
      <c r="J15" s="0" t="n">
        <f aca="false">IF(h!J15="****","****",Hs!J15/h!J15)</f>
        <v>0.103125</v>
      </c>
      <c r="K15" s="0" t="n">
        <f aca="false">IF(h!K15="****","****",Hs!K15/h!K15)</f>
        <v>0.108552631578947</v>
      </c>
      <c r="L15" s="0" t="n">
        <f aca="false">IF(h!L15="****","****",Hs!L15/h!L15)</f>
        <v>0.11</v>
      </c>
      <c r="M15" s="0" t="n">
        <f aca="false">IF(h!M15="****","****",Hs!M15/h!M15)</f>
        <v>0.110666666666667</v>
      </c>
      <c r="N15" s="0" t="n">
        <f aca="false">IF(h!N15="****","****",Hs!N15/h!N15)</f>
        <v>0.110666666666667</v>
      </c>
      <c r="O15" s="0" t="n">
        <f aca="false">IF(h!O15="****","****",Hs!O15/h!O15)</f>
        <v>0.111333333333333</v>
      </c>
      <c r="P15" s="0" t="n">
        <f aca="false">IF(h!P15="****","****",Hs!P15/h!P15)</f>
        <v>0.111333333333333</v>
      </c>
      <c r="Q15" s="0" t="n">
        <f aca="false">IF(h!Q15="****","****",Hs!Q15/h!Q15)</f>
        <v>0.112</v>
      </c>
      <c r="R15" s="0" t="n">
        <f aca="false">IF(h!R15="****","****",Hs!R15/h!R15)</f>
        <v>0.112666666666667</v>
      </c>
      <c r="S15" s="0" t="n">
        <f aca="false">IF(h!S15="****","****",Hs!S15/h!S15)</f>
        <v>0.112666666666667</v>
      </c>
      <c r="T15" s="0" t="n">
        <f aca="false">IF(h!T15="****","****",Hs!T15/h!T15)</f>
        <v>0.113333333333333</v>
      </c>
      <c r="U15" s="0" t="n">
        <f aca="false">IF(h!U15="****","****",Hs!U15/h!U15)</f>
        <v>0.114</v>
      </c>
      <c r="V15" s="0" t="n">
        <f aca="false">IF(h!V15="****","****",Hs!V15/h!V15)</f>
        <v>0.114</v>
      </c>
      <c r="W15" s="0" t="n">
        <f aca="false">IF(h!W15="****","****",Hs!W15/h!W15)</f>
        <v>0.114666666666667</v>
      </c>
      <c r="X15" s="0" t="n">
        <f aca="false">IF(h!X15="****","****",Hs!X15/h!X15)</f>
        <v>0.114666666666667</v>
      </c>
      <c r="Y15" s="0" t="n">
        <f aca="false">IF(h!Y15="****","****",Hs!Y15/h!Y15)</f>
        <v>0.10875</v>
      </c>
      <c r="Z15" s="0" t="n">
        <f aca="false">IF(h!Z15="****","****",Hs!Z15/h!Z15)</f>
        <v>0.10875</v>
      </c>
      <c r="AA15" s="0" t="n">
        <f aca="false">IF(h!AA15="****","****",Hs!AA15/h!AA15)</f>
        <v>0.10875</v>
      </c>
      <c r="AB15" s="0" t="n">
        <f aca="false">IF(h!AB15="****","****",Hs!AB15/h!AB15)</f>
        <v>0.108024691358025</v>
      </c>
      <c r="AC15" s="0" t="n">
        <f aca="false">IF(h!AC15="****","****",Hs!AC15/h!AC15)</f>
        <v>0.103529411764706</v>
      </c>
      <c r="AD15" s="0" t="n">
        <f aca="false">IF(h!AD15="****","****",Hs!AD15/h!AD15)</f>
        <v>0.103529411764706</v>
      </c>
      <c r="AE15" s="0" t="n">
        <f aca="false">IF(h!AE15="****","****",Hs!AE15/h!AE15)</f>
        <v>0.102906976744186</v>
      </c>
      <c r="AF15" s="0" t="n">
        <f aca="false">IF(h!AF15="****","****",Hs!AF15/h!AF15)</f>
        <v>0.0988888888888889</v>
      </c>
      <c r="AG15" s="0" t="n">
        <f aca="false">IF(h!AG15="****","****",Hs!AG15/h!AG15)</f>
        <v>0.0942105263157895</v>
      </c>
      <c r="AH15" s="0" t="n">
        <f aca="false">IF(h!AH15="****","****",Hs!AH15/h!AH15)</f>
        <v>0.0942105263157895</v>
      </c>
      <c r="AI15" s="0" t="n">
        <f aca="false">IF(h!AI15="****","****",Hs!AI15/h!AI15)</f>
        <v>0.09</v>
      </c>
      <c r="AJ15" s="0" t="n">
        <f aca="false">IF(h!AJ15="****","****",Hs!AJ15/h!AJ15)</f>
        <v>0.0861904761904762</v>
      </c>
      <c r="AK15" s="0" t="n">
        <f aca="false">IF(h!AK15="****","****",Hs!AK15/h!AK15)</f>
        <v>0.0822727272727273</v>
      </c>
      <c r="AL15" s="0" t="n">
        <f aca="false">IF(h!AL15="****","****",Hs!AL15/h!AL15)</f>
        <v>0.0791304347826087</v>
      </c>
      <c r="AM15" s="0" t="n">
        <f aca="false">IF(h!AM15="****","****",Hs!AM15/h!AM15)</f>
        <v>0.07625</v>
      </c>
      <c r="AN15" s="0" t="n">
        <f aca="false">IF(h!AN15="****","****",Hs!AN15/h!AN15)</f>
        <v>0.0736</v>
      </c>
      <c r="AO15" s="0" t="n">
        <f aca="false">IF(h!AO15="****","****",Hs!AO15/h!AO15)</f>
        <v>0.073015873015873</v>
      </c>
      <c r="AP15" s="0" t="n">
        <f aca="false">IF(h!AP15="****","****",Hs!AP15/h!AP15)</f>
        <v>0.0707692307692308</v>
      </c>
      <c r="AQ15" s="0" t="n">
        <f aca="false">IF(h!AQ15="****","****",Hs!AQ15/h!AQ15)</f>
        <v>0.068014705882353</v>
      </c>
      <c r="AR15" s="0" t="n">
        <f aca="false">IF(h!AR15="****","****",Hs!AR15/h!AR15)</f>
        <v>0.0637931034482759</v>
      </c>
      <c r="AS15" s="0" t="n">
        <f aca="false">IF(h!AS15="****","****",Hs!AS15/h!AS15)</f>
        <v>0.062</v>
      </c>
      <c r="AT15" s="0" t="n">
        <f aca="false">IF(h!AT15="****","****",Hs!AT15/h!AT15)</f>
        <v>0.0584375</v>
      </c>
      <c r="AU15" s="0" t="n">
        <f aca="false">IF(h!AU15="****","****",Hs!AU15/h!AU15)</f>
        <v>0.055</v>
      </c>
      <c r="AV15" s="0" t="n">
        <f aca="false">IF(h!AV15="****","****",Hs!AV15/h!AV15)</f>
        <v>0.0522222222222222</v>
      </c>
      <c r="AW15" s="0" t="n">
        <f aca="false">IF(h!AW15="****","****",Hs!AW15/h!AW15)</f>
        <v>0.0494736842105263</v>
      </c>
      <c r="AX15" s="0" t="n">
        <f aca="false">IF(h!AX15="****","****",Hs!AX15/h!AX15)</f>
        <v>0.047</v>
      </c>
      <c r="AY15" s="0" t="n">
        <f aca="false">IF(h!AY15="****","****",Hs!AY15/h!AY15)</f>
        <v>0.045</v>
      </c>
      <c r="AZ15" s="0" t="n">
        <f aca="false">IF(h!AZ15="****","****",Hs!AZ15/h!AZ15)</f>
        <v>0.0427601809954751</v>
      </c>
      <c r="BA15" s="0" t="n">
        <f aca="false">IF(h!BA15="****","****",Hs!BA15/h!BA15)</f>
        <v>0.0404255319148936</v>
      </c>
      <c r="BB15" s="0" t="n">
        <f aca="false">IF(h!BB15="****","****",Hs!BB15/h!BB15)</f>
        <v>0.0372549019607843</v>
      </c>
      <c r="BC15" s="0" t="n">
        <f aca="false">IF(h!BC15="****","****",Hs!BC15/h!BC15)</f>
        <v>0.0353703703703704</v>
      </c>
      <c r="BD15" s="0" t="n">
        <f aca="false">IF(h!BD15="****","****",Hs!BD15/h!BD15)</f>
        <v>0.0331034482758621</v>
      </c>
      <c r="BE15" s="0" t="n">
        <f aca="false">IF(h!BE15="****","****",Hs!BE15/h!BE15)</f>
        <v>0.0314754098360656</v>
      </c>
      <c r="BF15" s="0" t="n">
        <f aca="false">IF(h!BF15="****","****",Hs!BF15/h!BF15)</f>
        <v>0.0296923076923077</v>
      </c>
      <c r="BG15" s="0" t="n">
        <f aca="false">IF(h!BG15="****","****",Hs!BG15/h!BG15)</f>
        <v>0.0285294117647059</v>
      </c>
      <c r="BH15" s="0" t="n">
        <f aca="false">IF(h!BH15="****","****",Hs!BH15/h!BH15)</f>
        <v>0.0273239436619718</v>
      </c>
    </row>
    <row r="16" customFormat="false" ht="13.2" hidden="false" customHeight="false" outlineLevel="0" collapsed="false">
      <c r="A16" s="0" t="n">
        <f aca="false">IF(h!A16="****","****",Hs!A16/h!A16)</f>
        <v>0.0877777777777778</v>
      </c>
      <c r="B16" s="0" t="n">
        <f aca="false">IF(h!B16="****","****",Hs!B16/h!B16)</f>
        <v>0.0883333333333333</v>
      </c>
      <c r="C16" s="0" t="n">
        <f aca="false">IF(h!C16="****","****",Hs!C16/h!C16)</f>
        <v>0.0924418604651163</v>
      </c>
      <c r="D16" s="0" t="n">
        <f aca="false">IF(h!D16="****","****",Hs!D16/h!D16)</f>
        <v>0.0941176470588235</v>
      </c>
      <c r="E16" s="0" t="n">
        <f aca="false">IF(h!E16="****","****",Hs!E16/h!E16)</f>
        <v>0.0947058823529412</v>
      </c>
      <c r="F16" s="0" t="n">
        <f aca="false">IF(h!F16="****","****",Hs!F16/h!F16)</f>
        <v>0.100625</v>
      </c>
      <c r="G16" s="0" t="n">
        <f aca="false">IF(h!G16="****","****",Hs!G16/h!G16)</f>
        <v>0.10125</v>
      </c>
      <c r="H16" s="0" t="n">
        <f aca="false">IF(h!H16="****","****",Hs!H16/h!H16)</f>
        <v>0.106578947368421</v>
      </c>
      <c r="I16" s="0" t="n">
        <f aca="false">IF(h!I16="****","****",Hs!I16/h!I16)</f>
        <v>0.108</v>
      </c>
      <c r="J16" s="0" t="n">
        <f aca="false">IF(h!J16="****","****",Hs!J16/h!J16)</f>
        <v>0.108666666666667</v>
      </c>
      <c r="K16" s="0" t="n">
        <f aca="false">IF(h!K16="****","****",Hs!K16/h!K16)</f>
        <v>0.108666666666667</v>
      </c>
      <c r="L16" s="0" t="n">
        <f aca="false">IF(h!L16="****","****",Hs!L16/h!L16)</f>
        <v>0.108666666666667</v>
      </c>
      <c r="M16" s="0" t="n">
        <f aca="false">IF(h!M16="****","****",Hs!M16/h!M16)</f>
        <v>0.114788732394366</v>
      </c>
      <c r="N16" s="0" t="n">
        <f aca="false">IF(h!N16="****","****",Hs!N16/h!N16)</f>
        <v>0.117142857142857</v>
      </c>
      <c r="O16" s="0" t="n">
        <f aca="false">IF(h!O16="****","****",Hs!O16/h!O16)</f>
        <v>0.117142857142857</v>
      </c>
      <c r="P16" s="0" t="n">
        <f aca="false">IF(h!P16="****","****",Hs!P16/h!P16)</f>
        <v>0.117857142857143</v>
      </c>
      <c r="Q16" s="0" t="n">
        <f aca="false">IF(h!Q16="****","****",Hs!Q16/h!Q16)</f>
        <v>0.118571428571429</v>
      </c>
      <c r="R16" s="0" t="n">
        <f aca="false">IF(h!R16="****","****",Hs!R16/h!R16)</f>
        <v>0.118571428571429</v>
      </c>
      <c r="S16" s="0" t="n">
        <f aca="false">IF(h!S16="****","****",Hs!S16/h!S16)</f>
        <v>0.119285714285714</v>
      </c>
      <c r="T16" s="0" t="n">
        <f aca="false">IF(h!T16="****","****",Hs!T16/h!T16)</f>
        <v>0.12</v>
      </c>
      <c r="U16" s="0" t="n">
        <f aca="false">IF(h!U16="****","****",Hs!U16/h!U16)</f>
        <v>0.120714285714286</v>
      </c>
      <c r="V16" s="0" t="n">
        <f aca="false">IF(h!V16="****","****",Hs!V16/h!V16)</f>
        <v>0.120714285714286</v>
      </c>
      <c r="W16" s="0" t="n">
        <f aca="false">IF(h!W16="****","****",Hs!W16/h!W16)</f>
        <v>0.119718309859155</v>
      </c>
      <c r="X16" s="0" t="n">
        <f aca="false">IF(h!X16="****","****",Hs!X16/h!X16)</f>
        <v>0.114</v>
      </c>
      <c r="Y16" s="0" t="n">
        <f aca="false">IF(h!Y16="****","****",Hs!Y16/h!Y16)</f>
        <v>0.114</v>
      </c>
      <c r="Z16" s="0" t="n">
        <f aca="false">IF(h!Z16="****","****",Hs!Z16/h!Z16)</f>
        <v>0.114666666666667</v>
      </c>
      <c r="AA16" s="0" t="n">
        <f aca="false">IF(h!AA16="****","****",Hs!AA16/h!AA16)</f>
        <v>0.113815789473684</v>
      </c>
      <c r="AB16" s="0" t="n">
        <f aca="false">IF(h!AB16="****","****",Hs!AB16/h!AB16)</f>
        <v>0.10875</v>
      </c>
      <c r="AC16" s="0" t="n">
        <f aca="false">IF(h!AC16="****","****",Hs!AC16/h!AC16)</f>
        <v>0.10875</v>
      </c>
      <c r="AD16" s="0" t="n">
        <f aca="false">IF(h!AD16="****","****",Hs!AD16/h!AD16)</f>
        <v>0.108024691358025</v>
      </c>
      <c r="AE16" s="0" t="n">
        <f aca="false">IF(h!AE16="****","****",Hs!AE16/h!AE16)</f>
        <v>0.103529411764706</v>
      </c>
      <c r="AF16" s="0" t="n">
        <f aca="false">IF(h!AF16="****","****",Hs!AF16/h!AF16)</f>
        <v>0.103529411764706</v>
      </c>
      <c r="AG16" s="0" t="n">
        <f aca="false">IF(h!AG16="****","****",Hs!AG16/h!AG16)</f>
        <v>0.0983333333333333</v>
      </c>
      <c r="AH16" s="0" t="n">
        <f aca="false">IF(h!AH16="****","****",Hs!AH16/h!AH16)</f>
        <v>0.0936842105263158</v>
      </c>
      <c r="AI16" s="0" t="n">
        <f aca="false">IF(h!AI16="****","****",Hs!AI16/h!AI16)</f>
        <v>0.0895</v>
      </c>
      <c r="AJ16" s="0" t="n">
        <f aca="false">IF(h!AJ16="****","****",Hs!AJ16/h!AJ16)</f>
        <v>0.0857142857142857</v>
      </c>
      <c r="AK16" s="0" t="n">
        <f aca="false">IF(h!AK16="****","****",Hs!AK16/h!AK16)</f>
        <v>0.0853773584905661</v>
      </c>
      <c r="AL16" s="0" t="n">
        <f aca="false">IF(h!AL16="****","****",Hs!AL16/h!AL16)</f>
        <v>0.081981981981982</v>
      </c>
      <c r="AM16" s="0" t="n">
        <f aca="false">IF(h!AM16="****","****",Hs!AM16/h!AM16)</f>
        <v>0.0791304347826087</v>
      </c>
      <c r="AN16" s="0" t="n">
        <f aca="false">IF(h!AN16="****","****",Hs!AN16/h!AN16)</f>
        <v>0.07625</v>
      </c>
      <c r="AO16" s="0" t="n">
        <f aca="false">IF(h!AO16="****","****",Hs!AO16/h!AO16)</f>
        <v>0.0736</v>
      </c>
      <c r="AP16" s="0" t="n">
        <f aca="false">IF(h!AP16="****","****",Hs!AP16/h!AP16)</f>
        <v>0.0707692307692308</v>
      </c>
      <c r="AQ16" s="0" t="n">
        <f aca="false">IF(h!AQ16="****","****",Hs!AQ16/h!AQ16)</f>
        <v>0.0685185185185185</v>
      </c>
      <c r="AR16" s="0" t="n">
        <f aca="false">IF(h!AR16="****","****",Hs!AR16/h!AR16)</f>
        <v>0.0660714285714286</v>
      </c>
      <c r="AS16" s="0" t="n">
        <f aca="false">IF(h!AS16="****","****",Hs!AS16/h!AS16)</f>
        <v>0.062</v>
      </c>
      <c r="AT16" s="0" t="n">
        <f aca="false">IF(h!AT16="****","****",Hs!AT16/h!AT16)</f>
        <v>0.06</v>
      </c>
      <c r="AU16" s="0" t="n">
        <f aca="false">IF(h!AU16="****","****",Hs!AU16/h!AU16)</f>
        <v>0.0566666666666667</v>
      </c>
      <c r="AV16" s="0" t="n">
        <f aca="false">IF(h!AV16="****","****",Hs!AV16/h!AV16)</f>
        <v>0.0534285714285714</v>
      </c>
      <c r="AW16" s="0" t="n">
        <f aca="false">IF(h!AW16="****","****",Hs!AW16/h!AW16)</f>
        <v>0.0508108108108108</v>
      </c>
      <c r="AX16" s="0" t="n">
        <f aca="false">IF(h!AX16="****","****",Hs!AX16/h!AX16)</f>
        <v>0.0482051282051282</v>
      </c>
      <c r="AY16" s="0" t="n">
        <f aca="false">IF(h!AY16="****","****",Hs!AY16/h!AY16)</f>
        <v>0.045873786407767</v>
      </c>
      <c r="AZ16" s="0" t="n">
        <f aca="false">IF(h!AZ16="****","****",Hs!AZ16/h!AZ16)</f>
        <v>0.0429545454545455</v>
      </c>
      <c r="BA16" s="0" t="n">
        <f aca="false">IF(h!BA16="****","****",Hs!BA16/h!BA16)</f>
        <v>0.0404255319148936</v>
      </c>
      <c r="BB16" s="0" t="n">
        <f aca="false">IF(h!BB16="****","****",Hs!BB16/h!BB16)</f>
        <v>0.038</v>
      </c>
      <c r="BC16" s="0" t="n">
        <f aca="false">IF(h!BC16="****","****",Hs!BC16/h!BC16)</f>
        <v>0.0353703703703704</v>
      </c>
      <c r="BD16" s="0" t="n">
        <f aca="false">IF(h!BD16="****","****",Hs!BD16/h!BD16)</f>
        <v>0.0336842105263158</v>
      </c>
      <c r="BE16" s="0" t="n">
        <f aca="false">IF(h!BE16="****","****",Hs!BE16/h!BE16)</f>
        <v>0.0314754098360656</v>
      </c>
      <c r="BF16" s="0" t="n">
        <f aca="false">IF(h!BF16="****","****",Hs!BF16/h!BF16)</f>
        <v>0.0296923076923077</v>
      </c>
      <c r="BG16" s="0" t="n">
        <f aca="false">IF(h!BG16="****","****",Hs!BG16/h!BG16)</f>
        <v>0.0285294117647059</v>
      </c>
      <c r="BH16" s="0" t="n">
        <f aca="false">IF(h!BH16="****","****",Hs!BH16/h!BH16)</f>
        <v>0.0273239436619718</v>
      </c>
    </row>
    <row r="17" customFormat="false" ht="13.2" hidden="false" customHeight="false" outlineLevel="0" collapsed="false">
      <c r="A17" s="0" t="n">
        <f aca="false">IF(h!A17="****","****",Hs!A17/h!A17)</f>
        <v>0.0872222222222222</v>
      </c>
      <c r="B17" s="0" t="n">
        <f aca="false">IF(h!B17="****","****",Hs!B17/h!B17)</f>
        <v>0.0912790697674419</v>
      </c>
      <c r="C17" s="0" t="n">
        <f aca="false">IF(h!C17="****","****",Hs!C17/h!C17)</f>
        <v>0.0929411764705882</v>
      </c>
      <c r="D17" s="0" t="n">
        <f aca="false">IF(h!D17="****","****",Hs!D17/h!D17)</f>
        <v>0.0929411764705882</v>
      </c>
      <c r="E17" s="0" t="n">
        <f aca="false">IF(h!E17="****","****",Hs!E17/h!E17)</f>
        <v>0.099375</v>
      </c>
      <c r="F17" s="0" t="n">
        <f aca="false">IF(h!F17="****","****",Hs!F17/h!F17)</f>
        <v>0.1</v>
      </c>
      <c r="G17" s="0" t="n">
        <f aca="false">IF(h!G17="****","****",Hs!G17/h!G17)</f>
        <v>0.106666666666667</v>
      </c>
      <c r="H17" s="0" t="n">
        <f aca="false">IF(h!H17="****","****",Hs!H17/h!H17)</f>
        <v>0.106666666666667</v>
      </c>
      <c r="I17" s="0" t="n">
        <f aca="false">IF(h!I17="****","****",Hs!I17/h!I17)</f>
        <v>0.106666666666667</v>
      </c>
      <c r="J17" s="0" t="n">
        <f aca="false">IF(h!J17="****","****",Hs!J17/h!J17)</f>
        <v>0.114285714285714</v>
      </c>
      <c r="K17" s="0" t="n">
        <f aca="false">IF(h!K17="****","****",Hs!K17/h!K17)</f>
        <v>0.114285714285714</v>
      </c>
      <c r="L17" s="0" t="n">
        <f aca="false">IF(h!L17="****","****",Hs!L17/h!L17)</f>
        <v>0.115</v>
      </c>
      <c r="M17" s="0" t="n">
        <f aca="false">IF(h!M17="****","****",Hs!M17/h!M17)</f>
        <v>0.115</v>
      </c>
      <c r="N17" s="0" t="n">
        <f aca="false">IF(h!N17="****","****",Hs!N17/h!N17)</f>
        <v>0.115714285714286</v>
      </c>
      <c r="O17" s="0" t="n">
        <f aca="false">IF(h!O17="****","****",Hs!O17/h!O17)</f>
        <v>0.122727272727273</v>
      </c>
      <c r="P17" s="0" t="n">
        <f aca="false">IF(h!P17="****","****",Hs!P17/h!P17)</f>
        <v>0.123484848484848</v>
      </c>
      <c r="Q17" s="0" t="n">
        <f aca="false">IF(h!Q17="****","****",Hs!Q17/h!Q17)</f>
        <v>0.123484848484848</v>
      </c>
      <c r="R17" s="0" t="n">
        <f aca="false">IF(h!R17="****","****",Hs!R17/h!R17)</f>
        <v>0.124242424242424</v>
      </c>
      <c r="S17" s="0" t="n">
        <f aca="false">IF(h!S17="****","****",Hs!S17/h!S17)</f>
        <v>0.125</v>
      </c>
      <c r="T17" s="0" t="n">
        <f aca="false">IF(h!T17="****","****",Hs!T17/h!T17)</f>
        <v>0.125</v>
      </c>
      <c r="U17" s="0" t="n">
        <f aca="false">IF(h!U17="****","****",Hs!U17/h!U17)</f>
        <v>0.125757575757576</v>
      </c>
      <c r="V17" s="0" t="n">
        <f aca="false">IF(h!V17="****","****",Hs!V17/h!V17)</f>
        <v>0.119285714285714</v>
      </c>
      <c r="W17" s="0" t="n">
        <f aca="false">IF(h!W17="****","****",Hs!W17/h!W17)</f>
        <v>0.12</v>
      </c>
      <c r="X17" s="0" t="n">
        <f aca="false">IF(h!X17="****","****",Hs!X17/h!X17)</f>
        <v>0.12</v>
      </c>
      <c r="Y17" s="0" t="n">
        <f aca="false">IF(h!Y17="****","****",Hs!Y17/h!Y17)</f>
        <v>0.120714285714286</v>
      </c>
      <c r="Z17" s="0" t="n">
        <f aca="false">IF(h!Z17="****","****",Hs!Z17/h!Z17)</f>
        <v>0.121428571428571</v>
      </c>
      <c r="AA17" s="0" t="n">
        <f aca="false">IF(h!AA17="****","****",Hs!AA17/h!AA17)</f>
        <v>0.114</v>
      </c>
      <c r="AB17" s="0" t="n">
        <f aca="false">IF(h!AB17="****","****",Hs!AB17/h!AB17)</f>
        <v>0.114666666666667</v>
      </c>
      <c r="AC17" s="0" t="n">
        <f aca="false">IF(h!AC17="****","****",Hs!AC17/h!AC17)</f>
        <v>0.115333333333333</v>
      </c>
      <c r="AD17" s="0" t="n">
        <f aca="false">IF(h!AD17="****","****",Hs!AD17/h!AD17)</f>
        <v>0.10875</v>
      </c>
      <c r="AE17" s="0" t="n">
        <f aca="false">IF(h!AE17="****","****",Hs!AE17/h!AE17)</f>
        <v>0.109375</v>
      </c>
      <c r="AF17" s="0" t="n">
        <f aca="false">IF(h!AF17="****","****",Hs!AF17/h!AF17)</f>
        <v>0.108024691358025</v>
      </c>
      <c r="AG17" s="0" t="n">
        <f aca="false">IF(h!AG17="****","****",Hs!AG17/h!AG17)</f>
        <v>0.103529411764706</v>
      </c>
      <c r="AH17" s="0" t="n">
        <f aca="false">IF(h!AH17="****","****",Hs!AH17/h!AH17)</f>
        <v>0.0983333333333333</v>
      </c>
      <c r="AI17" s="0" t="n">
        <f aca="false">IF(h!AI17="****","****",Hs!AI17/h!AI17)</f>
        <v>0.0936842105263158</v>
      </c>
      <c r="AJ17" s="0" t="n">
        <f aca="false">IF(h!AJ17="****","****",Hs!AJ17/h!AJ17)</f>
        <v>0.0895</v>
      </c>
      <c r="AK17" s="0" t="n">
        <f aca="false">IF(h!AK17="****","****",Hs!AK17/h!AK17)</f>
        <v>0.0857142857142857</v>
      </c>
      <c r="AL17" s="0" t="n">
        <f aca="false">IF(h!AL17="****","****",Hs!AL17/h!AL17)</f>
        <v>0.0822727272727273</v>
      </c>
      <c r="AM17" s="0" t="n">
        <f aca="false">IF(h!AM17="****","****",Hs!AM17/h!AM17)</f>
        <v>0.081981981981982</v>
      </c>
      <c r="AN17" s="0" t="n">
        <f aca="false">IF(h!AN17="****","****",Hs!AN17/h!AN17)</f>
        <v>0.0791304347826087</v>
      </c>
      <c r="AO17" s="0" t="n">
        <f aca="false">IF(h!AO17="****","****",Hs!AO17/h!AO17)</f>
        <v>0.07625</v>
      </c>
      <c r="AP17" s="0" t="n">
        <f aca="false">IF(h!AP17="****","****",Hs!AP17/h!AP17)</f>
        <v>0.0736</v>
      </c>
      <c r="AQ17" s="0" t="n">
        <f aca="false">IF(h!AQ17="****","****",Hs!AQ17/h!AQ17)</f>
        <v>0.0707692307692308</v>
      </c>
      <c r="AR17" s="0" t="n">
        <f aca="false">IF(h!AR17="****","****",Hs!AR17/h!AR17)</f>
        <v>0.068014705882353</v>
      </c>
      <c r="AS17" s="0" t="n">
        <f aca="false">IF(h!AS17="****","****",Hs!AS17/h!AS17)</f>
        <v>0.0637931034482759</v>
      </c>
      <c r="AT17" s="0" t="n">
        <f aca="false">IF(h!AT17="****","****",Hs!AT17/h!AT17)</f>
        <v>0.06</v>
      </c>
      <c r="AU17" s="0" t="n">
        <f aca="false">IF(h!AU17="****","****",Hs!AU17/h!AU17)</f>
        <v>0.0566666666666667</v>
      </c>
      <c r="AV17" s="0" t="n">
        <f aca="false">IF(h!AV17="****","****",Hs!AV17/h!AV17)</f>
        <v>0.0534285714285714</v>
      </c>
      <c r="AW17" s="0" t="n">
        <f aca="false">IF(h!AW17="****","****",Hs!AW17/h!AW17)</f>
        <v>0.0508108108108108</v>
      </c>
      <c r="AX17" s="0" t="n">
        <f aca="false">IF(h!AX17="****","****",Hs!AX17/h!AX17)</f>
        <v>0.0482051282051282</v>
      </c>
      <c r="AY17" s="0" t="n">
        <f aca="false">IF(h!AY17="****","****",Hs!AY17/h!AY17)</f>
        <v>0.0460975609756098</v>
      </c>
      <c r="AZ17" s="0" t="n">
        <f aca="false">IF(h!AZ17="****","****",Hs!AZ17/h!AZ17)</f>
        <v>0.0429545454545455</v>
      </c>
      <c r="BA17" s="0" t="n">
        <f aca="false">IF(h!BA17="****","****",Hs!BA17/h!BA17)</f>
        <v>0.0404255319148936</v>
      </c>
      <c r="BB17" s="0" t="n">
        <f aca="false">IF(h!BB17="****","****",Hs!BB17/h!BB17)</f>
        <v>0.038</v>
      </c>
      <c r="BC17" s="0" t="n">
        <f aca="false">IF(h!BC17="****","****",Hs!BC17/h!BC17)</f>
        <v>0.0360377358490566</v>
      </c>
      <c r="BD17" s="0" t="n">
        <f aca="false">IF(h!BD17="****","****",Hs!BD17/h!BD17)</f>
        <v>0.0336842105263158</v>
      </c>
      <c r="BE17" s="0" t="n">
        <f aca="false">IF(h!BE17="****","****",Hs!BE17/h!BE17)</f>
        <v>0.0314754098360656</v>
      </c>
      <c r="BF17" s="0" t="n">
        <f aca="false">IF(h!BF17="****","****",Hs!BF17/h!BF17)</f>
        <v>0.03015625</v>
      </c>
      <c r="BG17" s="0" t="n">
        <f aca="false">IF(h!BG17="****","****",Hs!BG17/h!BG17)</f>
        <v>0.0285294117647059</v>
      </c>
      <c r="BH17" s="0" t="n">
        <f aca="false">IF(h!BH17="****","****",Hs!BH17/h!BH17)</f>
        <v>0.0273239436619718</v>
      </c>
    </row>
    <row r="18" customFormat="false" ht="13.2" hidden="false" customHeight="false" outlineLevel="0" collapsed="false">
      <c r="A18" s="0" t="n">
        <f aca="false">IF(h!A18="****","****",Hs!A18/h!A18)</f>
        <v>0.0861111111111111</v>
      </c>
      <c r="B18" s="0" t="n">
        <f aca="false">IF(h!B18="****","****",Hs!B18/h!B18)</f>
        <v>0.0911764705882353</v>
      </c>
      <c r="C18" s="0" t="n">
        <f aca="false">IF(h!C18="****","****",Hs!C18/h!C18)</f>
        <v>0.0917647058823529</v>
      </c>
      <c r="D18" s="0" t="n">
        <f aca="false">IF(h!D18="****","****",Hs!D18/h!D18)</f>
        <v>0.0975</v>
      </c>
      <c r="E18" s="0" t="n">
        <f aca="false">IF(h!E18="****","****",Hs!E18/h!E18)</f>
        <v>0.098125</v>
      </c>
      <c r="F18" s="0" t="n">
        <f aca="false">IF(h!F18="****","****",Hs!F18/h!F18)</f>
        <v>0.104666666666667</v>
      </c>
      <c r="G18" s="0" t="n">
        <f aca="false">IF(h!G18="****","****",Hs!G18/h!G18)</f>
        <v>0.105333333333333</v>
      </c>
      <c r="H18" s="0" t="n">
        <f aca="false">IF(h!H18="****","****",Hs!H18/h!H18)</f>
        <v>0.112857142857143</v>
      </c>
      <c r="I18" s="0" t="n">
        <f aca="false">IF(h!I18="****","****",Hs!I18/h!I18)</f>
        <v>0.112857142857143</v>
      </c>
      <c r="J18" s="0" t="n">
        <f aca="false">IF(h!J18="****","****",Hs!J18/h!J18)</f>
        <v>0.112857142857143</v>
      </c>
      <c r="K18" s="0" t="n">
        <f aca="false">IF(h!K18="****","****",Hs!K18/h!K18)</f>
        <v>0.11969696969697</v>
      </c>
      <c r="L18" s="0" t="n">
        <f aca="false">IF(h!L18="****","****",Hs!L18/h!L18)</f>
        <v>0.122307692307692</v>
      </c>
      <c r="M18" s="0" t="n">
        <f aca="false">IF(h!M18="****","****",Hs!M18/h!M18)</f>
        <v>0.122307692307692</v>
      </c>
      <c r="N18" s="0" t="n">
        <f aca="false">IF(h!N18="****","****",Hs!N18/h!N18)</f>
        <v>0.122307692307692</v>
      </c>
      <c r="O18" s="0" t="n">
        <f aca="false">IF(h!O18="****","****",Hs!O18/h!O18)</f>
        <v>0.123076923076923</v>
      </c>
      <c r="P18" s="0" t="n">
        <f aca="false">IF(h!P18="****","****",Hs!P18/h!P18)</f>
        <v>0.123076923076923</v>
      </c>
      <c r="Q18" s="0" t="n">
        <f aca="false">IF(h!Q18="****","****",Hs!Q18/h!Q18)</f>
        <v>0.123846153846154</v>
      </c>
      <c r="R18" s="0" t="n">
        <f aca="false">IF(h!R18="****","****",Hs!R18/h!R18)</f>
        <v>0.123846153846154</v>
      </c>
      <c r="S18" s="0" t="n">
        <f aca="false">IF(h!S18="****","****",Hs!S18/h!S18)</f>
        <v>0.124615384615385</v>
      </c>
      <c r="T18" s="0" t="n">
        <f aca="false">IF(h!T18="****","****",Hs!T18/h!T18)</f>
        <v>0.124615384615385</v>
      </c>
      <c r="U18" s="0" t="n">
        <f aca="false">IF(h!U18="****","****",Hs!U18/h!U18)</f>
        <v>0.125384615384615</v>
      </c>
      <c r="V18" s="0" t="n">
        <f aca="false">IF(h!V18="****","****",Hs!V18/h!V18)</f>
        <v>0.126153846153846</v>
      </c>
      <c r="W18" s="0" t="n">
        <f aca="false">IF(h!W18="****","****",Hs!W18/h!W18)</f>
        <v>0.126923076923077</v>
      </c>
      <c r="X18" s="0" t="n">
        <f aca="false">IF(h!X18="****","****",Hs!X18/h!X18)</f>
        <v>0.127692307692308</v>
      </c>
      <c r="Y18" s="0" t="n">
        <f aca="false">IF(h!Y18="****","****",Hs!Y18/h!Y18)</f>
        <v>0.128461538461538</v>
      </c>
      <c r="Z18" s="0" t="n">
        <f aca="false">IF(h!Z18="****","****",Hs!Z18/h!Z18)</f>
        <v>0.127272727272727</v>
      </c>
      <c r="AA18" s="0" t="n">
        <f aca="false">IF(h!AA18="****","****",Hs!AA18/h!AA18)</f>
        <v>0.120714285714286</v>
      </c>
      <c r="AB18" s="0" t="n">
        <f aca="false">IF(h!AB18="****","****",Hs!AB18/h!AB18)</f>
        <v>0.121428571428571</v>
      </c>
      <c r="AC18" s="0" t="n">
        <f aca="false">IF(h!AC18="****","****",Hs!AC18/h!AC18)</f>
        <v>0.120422535211268</v>
      </c>
      <c r="AD18" s="0" t="n">
        <f aca="false">IF(h!AD18="****","****",Hs!AD18/h!AD18)</f>
        <v>0.114666666666667</v>
      </c>
      <c r="AE18" s="0" t="n">
        <f aca="false">IF(h!AE18="****","****",Hs!AE18/h!AE18)</f>
        <v>0.115333333333333</v>
      </c>
      <c r="AF18" s="0" t="n">
        <f aca="false">IF(h!AF18="****","****",Hs!AF18/h!AF18)</f>
        <v>0.10875</v>
      </c>
      <c r="AG18" s="0" t="n">
        <f aca="false">IF(h!AG18="****","****",Hs!AG18/h!AG18)</f>
        <v>0.109375</v>
      </c>
      <c r="AH18" s="0" t="n">
        <f aca="false">IF(h!AH18="****","****",Hs!AH18/h!AH18)</f>
        <v>0.103529411764706</v>
      </c>
      <c r="AI18" s="0" t="n">
        <f aca="false">IF(h!AI18="****","****",Hs!AI18/h!AI18)</f>
        <v>0.0983333333333333</v>
      </c>
      <c r="AJ18" s="0" t="n">
        <f aca="false">IF(h!AJ18="****","****",Hs!AJ18/h!AJ18)</f>
        <v>0.0936842105263158</v>
      </c>
      <c r="AK18" s="0" t="n">
        <f aca="false">IF(h!AK18="****","****",Hs!AK18/h!AK18)</f>
        <v>0.0895</v>
      </c>
      <c r="AL18" s="0" t="n">
        <f aca="false">IF(h!AL18="****","****",Hs!AL18/h!AL18)</f>
        <v>0.0857142857142857</v>
      </c>
      <c r="AM18" s="0" t="n">
        <f aca="false">IF(h!AM18="****","****",Hs!AM18/h!AM18)</f>
        <v>0.0822727272727273</v>
      </c>
      <c r="AN18" s="0" t="n">
        <f aca="false">IF(h!AN18="****","****",Hs!AN18/h!AN18)</f>
        <v>0.081981981981982</v>
      </c>
      <c r="AO18" s="0" t="n">
        <f aca="false">IF(h!AO18="****","****",Hs!AO18/h!AO18)</f>
        <v>0.0791304347826087</v>
      </c>
      <c r="AP18" s="0" t="n">
        <f aca="false">IF(h!AP18="****","****",Hs!AP18/h!AP18)</f>
        <v>0.07625</v>
      </c>
      <c r="AQ18" s="0" t="n">
        <f aca="false">IF(h!AQ18="****","****",Hs!AQ18/h!AQ18)</f>
        <v>0.073015873015873</v>
      </c>
      <c r="AR18" s="0" t="n">
        <f aca="false">IF(h!AR18="****","****",Hs!AR18/h!AR18)</f>
        <v>0.0685185185185185</v>
      </c>
      <c r="AS18" s="0" t="n">
        <f aca="false">IF(h!AS18="****","****",Hs!AS18/h!AS18)</f>
        <v>0.0660714285714286</v>
      </c>
      <c r="AT18" s="0" t="n">
        <f aca="false">IF(h!AT18="****","****",Hs!AT18/h!AT18)</f>
        <v>0.062</v>
      </c>
      <c r="AU18" s="0" t="n">
        <f aca="false">IF(h!AU18="****","****",Hs!AU18/h!AU18)</f>
        <v>0.058125</v>
      </c>
      <c r="AV18" s="0" t="n">
        <f aca="false">IF(h!AV18="****","****",Hs!AV18/h!AV18)</f>
        <v>0.055</v>
      </c>
      <c r="AW18" s="0" t="n">
        <f aca="false">IF(h!AW18="****","****",Hs!AW18/h!AW18)</f>
        <v>0.0522222222222222</v>
      </c>
      <c r="AX18" s="0" t="n">
        <f aca="false">IF(h!AX18="****","****",Hs!AX18/h!AX18)</f>
        <v>0.0494736842105263</v>
      </c>
      <c r="AY18" s="0" t="n">
        <f aca="false">IF(h!AY18="****","****",Hs!AY18/h!AY18)</f>
        <v>0.0460975609756098</v>
      </c>
      <c r="AZ18" s="0" t="n">
        <f aca="false">IF(h!AZ18="****","****",Hs!AZ18/h!AZ18)</f>
        <v>0.043953488372093</v>
      </c>
      <c r="BA18" s="0" t="n">
        <f aca="false">IF(h!BA18="****","****",Hs!BA18/h!BA18)</f>
        <v>0.041304347826087</v>
      </c>
      <c r="BB18" s="0" t="n">
        <f aca="false">IF(h!BB18="****","****",Hs!BB18/h!BB18)</f>
        <v>0.0386178861788618</v>
      </c>
      <c r="BC18" s="0" t="n">
        <f aca="false">IF(h!BC18="****","****",Hs!BC18/h!BC18)</f>
        <v>0.0360377358490566</v>
      </c>
      <c r="BD18" s="0" t="n">
        <f aca="false">IF(h!BD18="****","****",Hs!BD18/h!BD18)</f>
        <v>0.0336842105263158</v>
      </c>
      <c r="BE18" s="0" t="n">
        <f aca="false">IF(h!BE18="****","****",Hs!BE18/h!BE18)</f>
        <v>0.032</v>
      </c>
      <c r="BF18" s="0" t="n">
        <f aca="false">IF(h!BF18="****","****",Hs!BF18/h!BF18)</f>
        <v>0.03015625</v>
      </c>
      <c r="BG18" s="0" t="n">
        <f aca="false">IF(h!BG18="****","****",Hs!BG18/h!BG18)</f>
        <v>0.028955223880597</v>
      </c>
      <c r="BH18" s="0" t="n">
        <f aca="false">IF(h!BH18="****","****",Hs!BH18/h!BH18)</f>
        <v>0.0277142857142857</v>
      </c>
    </row>
    <row r="19" customFormat="false" ht="13.2" hidden="false" customHeight="false" outlineLevel="0" collapsed="false">
      <c r="A19" s="0" t="n">
        <f aca="false">IF(h!A19="****","****",Hs!A19/h!A19)</f>
        <v>0.09</v>
      </c>
      <c r="B19" s="0" t="n">
        <f aca="false">IF(h!B19="****","****",Hs!B19/h!B19)</f>
        <v>0.0905882352941177</v>
      </c>
      <c r="C19" s="0" t="n">
        <f aca="false">IF(h!C19="****","****",Hs!C19/h!C19)</f>
        <v>0.09625</v>
      </c>
      <c r="D19" s="0" t="n">
        <f aca="false">IF(h!D19="****","****",Hs!D19/h!D19)</f>
        <v>0.09625</v>
      </c>
      <c r="E19" s="0" t="n">
        <f aca="false">IF(h!E19="****","****",Hs!E19/h!E19)</f>
        <v>0.103333333333333</v>
      </c>
      <c r="F19" s="0" t="n">
        <f aca="false">IF(h!F19="****","****",Hs!F19/h!F19)</f>
        <v>0.104</v>
      </c>
      <c r="G19" s="0" t="n">
        <f aca="false">IF(h!G19="****","****",Hs!G19/h!G19)</f>
        <v>0.110714285714286</v>
      </c>
      <c r="H19" s="0" t="n">
        <f aca="false">IF(h!H19="****","****",Hs!H19/h!H19)</f>
        <v>0.111428571428571</v>
      </c>
      <c r="I19" s="0" t="n">
        <f aca="false">IF(h!I19="****","****",Hs!I19/h!I19)</f>
        <v>0.118181818181818</v>
      </c>
      <c r="J19" s="0" t="n">
        <f aca="false">IF(h!J19="****","****",Hs!J19/h!J19)</f>
        <v>0.12</v>
      </c>
      <c r="K19" s="0" t="n">
        <f aca="false">IF(h!K19="****","****",Hs!K19/h!K19)</f>
        <v>0.12</v>
      </c>
      <c r="L19" s="0" t="n">
        <f aca="false">IF(h!L19="****","****",Hs!L19/h!L19)</f>
        <v>0.127868852459016</v>
      </c>
      <c r="M19" s="0" t="n">
        <f aca="false">IF(h!M19="****","****",Hs!M19/h!M19)</f>
        <v>0.13</v>
      </c>
      <c r="N19" s="0" t="n">
        <f aca="false">IF(h!N19="****","****",Hs!N19/h!N19)</f>
        <v>0.13</v>
      </c>
      <c r="O19" s="0" t="n">
        <f aca="false">IF(h!O19="****","****",Hs!O19/h!O19)</f>
        <v>0.130833333333333</v>
      </c>
      <c r="P19" s="0" t="n">
        <f aca="false">IF(h!P19="****","****",Hs!P19/h!P19)</f>
        <v>0.130833333333333</v>
      </c>
      <c r="Q19" s="0" t="n">
        <f aca="false">IF(h!Q19="****","****",Hs!Q19/h!Q19)</f>
        <v>0.130833333333333</v>
      </c>
      <c r="R19" s="0" t="n">
        <f aca="false">IF(h!R19="****","****",Hs!R19/h!R19)</f>
        <v>0.130833333333333</v>
      </c>
      <c r="S19" s="0" t="n">
        <f aca="false">IF(h!S19="****","****",Hs!S19/h!S19)</f>
        <v>0.131666666666667</v>
      </c>
      <c r="T19" s="0" t="n">
        <f aca="false">IF(h!T19="****","****",Hs!T19/h!T19)</f>
        <v>0.141964285714286</v>
      </c>
      <c r="U19" s="0" t="n">
        <f aca="false">IF(h!U19="****","****",Hs!U19/h!U19)</f>
        <v>0.141964285714286</v>
      </c>
      <c r="V19" s="0" t="n">
        <f aca="false">IF(h!V19="****","****",Hs!V19/h!V19)</f>
        <v>0.142857142857143</v>
      </c>
      <c r="W19" s="0" t="n">
        <f aca="false">IF(h!W19="****","****",Hs!W19/h!W19)</f>
        <v>0.135</v>
      </c>
      <c r="X19" s="0" t="n">
        <f aca="false">IF(h!X19="****","****",Hs!X19/h!X19)</f>
        <v>0.135833333333333</v>
      </c>
      <c r="Y19" s="0" t="n">
        <f aca="false">IF(h!Y19="****","****",Hs!Y19/h!Y19)</f>
        <v>0.136666666666667</v>
      </c>
      <c r="Z19" s="0" t="n">
        <f aca="false">IF(h!Z19="****","****",Hs!Z19/h!Z19)</f>
        <v>0.1375</v>
      </c>
      <c r="AA19" s="0" t="n">
        <f aca="false">IF(h!AA19="****","****",Hs!AA19/h!AA19)</f>
        <v>0.127692307692308</v>
      </c>
      <c r="AB19" s="0" t="n">
        <f aca="false">IF(h!AB19="****","****",Hs!AB19/h!AB19)</f>
        <v>0.129230769230769</v>
      </c>
      <c r="AC19" s="0" t="n">
        <f aca="false">IF(h!AC19="****","****",Hs!AC19/h!AC19)</f>
        <v>0.129230769230769</v>
      </c>
      <c r="AD19" s="0" t="n">
        <f aca="false">IF(h!AD19="****","****",Hs!AD19/h!AD19)</f>
        <v>0.121428571428571</v>
      </c>
      <c r="AE19" s="0" t="n">
        <f aca="false">IF(h!AE19="****","****",Hs!AE19/h!AE19)</f>
        <v>0.122142857142857</v>
      </c>
      <c r="AF19" s="0" t="n">
        <f aca="false">IF(h!AF19="****","****",Hs!AF19/h!AF19)</f>
        <v>0.115333333333333</v>
      </c>
      <c r="AG19" s="0" t="n">
        <f aca="false">IF(h!AG19="****","****",Hs!AG19/h!AG19)</f>
        <v>0.115333333333333</v>
      </c>
      <c r="AH19" s="0" t="n">
        <f aca="false">IF(h!AH19="****","****",Hs!AH19/h!AH19)</f>
        <v>0.109375</v>
      </c>
      <c r="AI19" s="0" t="n">
        <f aca="false">IF(h!AI19="****","****",Hs!AI19/h!AI19)</f>
        <v>0.103529411764706</v>
      </c>
      <c r="AJ19" s="0" t="n">
        <f aca="false">IF(h!AJ19="****","****",Hs!AJ19/h!AJ19)</f>
        <v>0.0983333333333333</v>
      </c>
      <c r="AK19" s="0" t="n">
        <f aca="false">IF(h!AK19="****","****",Hs!AK19/h!AK19)</f>
        <v>0.0936842105263158</v>
      </c>
      <c r="AL19" s="0" t="n">
        <f aca="false">IF(h!AL19="****","****",Hs!AL19/h!AL19)</f>
        <v>0.0895</v>
      </c>
      <c r="AM19" s="0" t="n">
        <f aca="false">IF(h!AM19="****","****",Hs!AM19/h!AM19)</f>
        <v>0.0857142857142857</v>
      </c>
      <c r="AN19" s="0" t="n">
        <f aca="false">IF(h!AN19="****","****",Hs!AN19/h!AN19)</f>
        <v>0.0822727272727273</v>
      </c>
      <c r="AO19" s="0" t="n">
        <f aca="false">IF(h!AO19="****","****",Hs!AO19/h!AO19)</f>
        <v>0.0791304347826087</v>
      </c>
      <c r="AP19" s="0" t="n">
        <f aca="false">IF(h!AP19="****","****",Hs!AP19/h!AP19)</f>
        <v>0.07625</v>
      </c>
      <c r="AQ19" s="0" t="n">
        <f aca="false">IF(h!AQ19="****","****",Hs!AQ19/h!AQ19)</f>
        <v>0.0732</v>
      </c>
      <c r="AR19" s="0" t="n">
        <f aca="false">IF(h!AR19="****","****",Hs!AR19/h!AR19)</f>
        <v>0.0707692307692308</v>
      </c>
      <c r="AS19" s="0" t="n">
        <f aca="false">IF(h!AS19="****","****",Hs!AS19/h!AS19)</f>
        <v>0.0660714285714286</v>
      </c>
      <c r="AT19" s="0" t="n">
        <f aca="false">IF(h!AT19="****","****",Hs!AT19/h!AT19)</f>
        <v>0.062</v>
      </c>
      <c r="AU19" s="0" t="n">
        <f aca="false">IF(h!AU19="****","****",Hs!AU19/h!AU19)</f>
        <v>0.0596153846153846</v>
      </c>
      <c r="AV19" s="0" t="n">
        <f aca="false">IF(h!AV19="****","****",Hs!AV19/h!AV19)</f>
        <v>0.055</v>
      </c>
      <c r="AW19" s="0" t="n">
        <f aca="false">IF(h!AW19="****","****",Hs!AW19/h!AW19)</f>
        <v>0.0522222222222222</v>
      </c>
      <c r="AX19" s="0" t="n">
        <f aca="false">IF(h!AX19="****","****",Hs!AX19/h!AX19)</f>
        <v>0.0494736842105263</v>
      </c>
      <c r="AY19" s="0" t="n">
        <f aca="false">IF(h!AY19="****","****",Hs!AY19/h!AY19)</f>
        <v>0.04725</v>
      </c>
      <c r="AZ19" s="0" t="n">
        <f aca="false">IF(h!AZ19="****","****",Hs!AZ19/h!AZ19)</f>
        <v>0.043953488372093</v>
      </c>
      <c r="BA19" s="0" t="n">
        <f aca="false">IF(h!BA19="****","****",Hs!BA19/h!BA19)</f>
        <v>0.041304347826087</v>
      </c>
      <c r="BB19" s="0" t="n">
        <f aca="false">IF(h!BB19="****","****",Hs!BB19/h!BB19)</f>
        <v>0.0387755102040816</v>
      </c>
      <c r="BC19" s="0" t="n">
        <f aca="false">IF(h!BC19="****","****",Hs!BC19/h!BC19)</f>
        <v>0.0360377358490566</v>
      </c>
      <c r="BD19" s="0" t="n">
        <f aca="false">IF(h!BD19="****","****",Hs!BD19/h!BD19)</f>
        <v>0.0342857142857143</v>
      </c>
      <c r="BE19" s="0" t="n">
        <f aca="false">IF(h!BE19="****","****",Hs!BE19/h!BE19)</f>
        <v>0.032</v>
      </c>
      <c r="BF19" s="0" t="n">
        <f aca="false">IF(h!BF19="****","****",Hs!BF19/h!BF19)</f>
        <v>0.03015625</v>
      </c>
      <c r="BG19" s="0" t="n">
        <f aca="false">IF(h!BG19="****","****",Hs!BG19/h!BG19)</f>
        <v>0.028955223880597</v>
      </c>
      <c r="BH19" s="0" t="n">
        <f aca="false">IF(h!BH19="****","****",Hs!BH19/h!BH19)</f>
        <v>0.0278571428571429</v>
      </c>
    </row>
    <row r="20" customFormat="false" ht="13.2" hidden="false" customHeight="false" outlineLevel="0" collapsed="false">
      <c r="A20" s="0" t="n">
        <f aca="false">IF(h!A20="****","****",Hs!A20/h!A20)</f>
        <v>0.0894117647058824</v>
      </c>
      <c r="B20" s="0" t="n">
        <f aca="false">IF(h!B20="****","****",Hs!B20/h!B20)</f>
        <v>0.094375</v>
      </c>
      <c r="C20" s="0" t="n">
        <f aca="false">IF(h!C20="****","****",Hs!C20/h!C20)</f>
        <v>0.095</v>
      </c>
      <c r="D20" s="0" t="n">
        <f aca="false">IF(h!D20="****","****",Hs!D20/h!D20)</f>
        <v>0.101333333333333</v>
      </c>
      <c r="E20" s="0" t="n">
        <f aca="false">IF(h!E20="****","****",Hs!E20/h!E20)</f>
        <v>0.102</v>
      </c>
      <c r="F20" s="0" t="n">
        <f aca="false">IF(h!F20="****","****",Hs!F20/h!F20)</f>
        <v>0.109285714285714</v>
      </c>
      <c r="G20" s="0" t="n">
        <f aca="false">IF(h!G20="****","****",Hs!G20/h!G20)</f>
        <v>0.11</v>
      </c>
      <c r="H20" s="0" t="n">
        <f aca="false">IF(h!H20="****","****",Hs!H20/h!H20)</f>
        <v>0.117692307692308</v>
      </c>
      <c r="I20" s="0" t="n">
        <f aca="false">IF(h!I20="****","****",Hs!I20/h!I20)</f>
        <v>0.117692307692308</v>
      </c>
      <c r="J20" s="0" t="n">
        <f aca="false">IF(h!J20="****","****",Hs!J20/h!J20)</f>
        <v>0.118461538461538</v>
      </c>
      <c r="K20" s="0" t="n">
        <f aca="false">IF(h!K20="****","****",Hs!K20/h!K20)</f>
        <v>0.1275</v>
      </c>
      <c r="L20" s="0" t="n">
        <f aca="false">IF(h!L20="****","****",Hs!L20/h!L20)</f>
        <v>0.128333333333333</v>
      </c>
      <c r="M20" s="0" t="n">
        <f aca="false">IF(h!M20="****","****",Hs!M20/h!M20)</f>
        <v>0.136607142857143</v>
      </c>
      <c r="N20" s="0" t="n">
        <f aca="false">IF(h!N20="****","****",Hs!N20/h!N20)</f>
        <v>0.139090909090909</v>
      </c>
      <c r="O20" s="0" t="n">
        <f aca="false">IF(h!O20="****","****",Hs!O20/h!O20)</f>
        <v>0.139090909090909</v>
      </c>
      <c r="P20" s="0" t="n">
        <f aca="false">IF(h!P20="****","****",Hs!P20/h!P20)</f>
        <v>0.139090909090909</v>
      </c>
      <c r="Q20" s="0" t="n">
        <f aca="false">IF(h!Q20="****","****",Hs!Q20/h!Q20)</f>
        <v>0.14</v>
      </c>
      <c r="R20" s="0" t="n">
        <f aca="false">IF(h!R20="****","****",Hs!R20/h!R20)</f>
        <v>0.150980392156863</v>
      </c>
      <c r="S20" s="0" t="n">
        <f aca="false">IF(h!S20="****","****",Hs!S20/h!S20)</f>
        <v>0.151960784313726</v>
      </c>
      <c r="T20" s="0" t="n">
        <f aca="false">IF(h!T20="****","****",Hs!T20/h!T20)</f>
        <v>0.152941176470588</v>
      </c>
      <c r="U20" s="0" t="n">
        <f aca="false">IF(h!U20="****","****",Hs!U20/h!U20)</f>
        <v>0.156</v>
      </c>
      <c r="V20" s="0" t="n">
        <f aca="false">IF(h!V20="****","****",Hs!V20/h!V20)</f>
        <v>0.157</v>
      </c>
      <c r="W20" s="0" t="n">
        <f aca="false">IF(h!W20="****","****",Hs!W20/h!W20)</f>
        <v>0.154901960784314</v>
      </c>
      <c r="X20" s="0" t="n">
        <f aca="false">IF(h!X20="****","****",Hs!X20/h!X20)</f>
        <v>0.155882352941177</v>
      </c>
      <c r="Y20" s="0" t="n">
        <f aca="false">IF(h!Y20="****","****",Hs!Y20/h!Y20)</f>
        <v>0.146363636363636</v>
      </c>
      <c r="Z20" s="0" t="n">
        <f aca="false">IF(h!Z20="****","****",Hs!Z20/h!Z20)</f>
        <v>0.147272727272727</v>
      </c>
      <c r="AA20" s="0" t="n">
        <f aca="false">IF(h!AA20="****","****",Hs!AA20/h!AA20)</f>
        <v>0.145535714285714</v>
      </c>
      <c r="AB20" s="0" t="n">
        <f aca="false">IF(h!AB20="****","****",Hs!AB20/h!AB20)</f>
        <v>0.1375</v>
      </c>
      <c r="AC20" s="0" t="n">
        <f aca="false">IF(h!AC20="****","****",Hs!AC20/h!AC20)</f>
        <v>0.138333333333333</v>
      </c>
      <c r="AD20" s="0" t="n">
        <f aca="false">IF(h!AD20="****","****",Hs!AD20/h!AD20)</f>
        <v>0.136885245901639</v>
      </c>
      <c r="AE20" s="0" t="n">
        <f aca="false">IF(h!AE20="****","****",Hs!AE20/h!AE20)</f>
        <v>0.13</v>
      </c>
      <c r="AF20" s="0" t="n">
        <f aca="false">IF(h!AF20="****","****",Hs!AF20/h!AF20)</f>
        <v>0.128787878787879</v>
      </c>
      <c r="AG20" s="0" t="n">
        <f aca="false">IF(h!AG20="****","****",Hs!AG20/h!AG20)</f>
        <v>0.122857142857143</v>
      </c>
      <c r="AH20" s="0" t="n">
        <f aca="false">IF(h!AH20="****","****",Hs!AH20/h!AH20)</f>
        <v>0.115333333333333</v>
      </c>
      <c r="AI20" s="0" t="n">
        <f aca="false">IF(h!AI20="****","****",Hs!AI20/h!AI20)</f>
        <v>0.10875</v>
      </c>
      <c r="AJ20" s="0" t="n">
        <f aca="false">IF(h!AJ20="****","****",Hs!AJ20/h!AJ20)</f>
        <v>0.103529411764706</v>
      </c>
      <c r="AK20" s="0" t="n">
        <f aca="false">IF(h!AK20="****","****",Hs!AK20/h!AK20)</f>
        <v>0.0983333333333333</v>
      </c>
      <c r="AL20" s="0" t="n">
        <f aca="false">IF(h!AL20="****","****",Hs!AL20/h!AL20)</f>
        <v>0.0936842105263158</v>
      </c>
      <c r="AM20" s="0" t="n">
        <f aca="false">IF(h!AM20="****","****",Hs!AM20/h!AM20)</f>
        <v>0.0895</v>
      </c>
      <c r="AN20" s="0" t="n">
        <f aca="false">IF(h!AN20="****","****",Hs!AN20/h!AN20)</f>
        <v>0.0857142857142857</v>
      </c>
      <c r="AO20" s="0" t="n">
        <f aca="false">IF(h!AO20="****","****",Hs!AO20/h!AO20)</f>
        <v>0.0822727272727273</v>
      </c>
      <c r="AP20" s="0" t="n">
        <f aca="false">IF(h!AP20="****","****",Hs!AP20/h!AP20)</f>
        <v>0.0791304347826087</v>
      </c>
      <c r="AQ20" s="0" t="n">
        <f aca="false">IF(h!AQ20="****","****",Hs!AQ20/h!AQ20)</f>
        <v>0.07625</v>
      </c>
      <c r="AR20" s="0" t="n">
        <f aca="false">IF(h!AR20="****","****",Hs!AR20/h!AR20)</f>
        <v>0.073015873015873</v>
      </c>
      <c r="AS20" s="0" t="n">
        <f aca="false">IF(h!AS20="****","****",Hs!AS20/h!AS20)</f>
        <v>0.0685185185185185</v>
      </c>
      <c r="AT20" s="0" t="n">
        <f aca="false">IF(h!AT20="****","****",Hs!AT20/h!AT20)</f>
        <v>0.0637931034482759</v>
      </c>
      <c r="AU20" s="0" t="n">
        <f aca="false">IF(h!AU20="****","****",Hs!AU20/h!AU20)</f>
        <v>0.06</v>
      </c>
      <c r="AV20" s="0" t="n">
        <f aca="false">IF(h!AV20="****","****",Hs!AV20/h!AV20)</f>
        <v>0.0566666666666667</v>
      </c>
      <c r="AW20" s="0" t="n">
        <f aca="false">IF(h!AW20="****","****",Hs!AW20/h!AW20)</f>
        <v>0.0534285714285714</v>
      </c>
      <c r="AX20" s="0" t="n">
        <f aca="false">IF(h!AX20="****","****",Hs!AX20/h!AX20)</f>
        <v>0.0508108108108108</v>
      </c>
      <c r="AY20" s="0" t="n">
        <f aca="false">IF(h!AY20="****","****",Hs!AY20/h!AY20)</f>
        <v>0.04725</v>
      </c>
      <c r="AZ20" s="0" t="n">
        <f aca="false">IF(h!AZ20="****","****",Hs!AZ20/h!AZ20)</f>
        <v>0.0447867298578199</v>
      </c>
      <c r="BA20" s="0" t="n">
        <f aca="false">IF(h!BA20="****","****",Hs!BA20/h!BA20)</f>
        <v>0.041304347826087</v>
      </c>
      <c r="BB20" s="0" t="n">
        <f aca="false">IF(h!BB20="****","****",Hs!BB20/h!BB20)</f>
        <v>0.0387755102040816</v>
      </c>
      <c r="BC20" s="0" t="n">
        <f aca="false">IF(h!BC20="****","****",Hs!BC20/h!BC20)</f>
        <v>0.0367307692307692</v>
      </c>
      <c r="BD20" s="0" t="n">
        <f aca="false">IF(h!BD20="****","****",Hs!BD20/h!BD20)</f>
        <v>0.0342857142857143</v>
      </c>
      <c r="BE20" s="0" t="n">
        <f aca="false">IF(h!BE20="****","****",Hs!BE20/h!BE20)</f>
        <v>0.032</v>
      </c>
      <c r="BF20" s="0" t="n">
        <f aca="false">IF(h!BF20="****","****",Hs!BF20/h!BF20)</f>
        <v>0.0306349206349206</v>
      </c>
      <c r="BG20" s="0" t="n">
        <f aca="false">IF(h!BG20="****","****",Hs!BG20/h!BG20)</f>
        <v>0.028955223880597</v>
      </c>
      <c r="BH20" s="0" t="n">
        <f aca="false">IF(h!BH20="****","****",Hs!BH20/h!BH20)</f>
        <v>0.0278571428571429</v>
      </c>
    </row>
    <row r="21" customFormat="false" ht="13.2" hidden="false" customHeight="false" outlineLevel="0" collapsed="false">
      <c r="A21" s="0" t="n">
        <f aca="false">IF(h!A21="****","****",Hs!A21/h!A21)</f>
        <v>0.0882352941176471</v>
      </c>
      <c r="B21" s="0" t="n">
        <f aca="false">IF(h!B21="****","****",Hs!B21/h!B21)</f>
        <v>0.09375</v>
      </c>
      <c r="C21" s="0" t="n">
        <f aca="false">IF(h!C21="****","****",Hs!C21/h!C21)</f>
        <v>0.09375</v>
      </c>
      <c r="D21" s="0" t="n">
        <f aca="false">IF(h!D21="****","****",Hs!D21/h!D21)</f>
        <v>0.1</v>
      </c>
      <c r="E21" s="0" t="n">
        <f aca="false">IF(h!E21="****","****",Hs!E21/h!E21)</f>
        <v>0.105633802816901</v>
      </c>
      <c r="F21" s="0" t="n">
        <f aca="false">IF(h!F21="****","****",Hs!F21/h!F21)</f>
        <v>0.107857142857143</v>
      </c>
      <c r="G21" s="0" t="n">
        <f aca="false">IF(h!G21="****","****",Hs!G21/h!G21)</f>
        <v>0.116153846153846</v>
      </c>
      <c r="H21" s="0" t="n">
        <f aca="false">IF(h!H21="****","****",Hs!H21/h!H21)</f>
        <v>0.116153846153846</v>
      </c>
      <c r="I21" s="0" t="n">
        <f aca="false">IF(h!I21="****","****",Hs!I21/h!I21)</f>
        <v>0.122950819672131</v>
      </c>
      <c r="J21" s="0" t="n">
        <f aca="false">IF(h!J21="****","****",Hs!J21/h!J21)</f>
        <v>0.125</v>
      </c>
      <c r="K21" s="0" t="n">
        <f aca="false">IF(h!K21="****","****",Hs!K21/h!K21)</f>
        <v>0.125833333333333</v>
      </c>
      <c r="L21" s="0" t="n">
        <f aca="false">IF(h!L21="****","****",Hs!L21/h!L21)</f>
        <v>0.136363636363636</v>
      </c>
      <c r="M21" s="0" t="n">
        <f aca="false">IF(h!M21="****","****",Hs!M21/h!M21)</f>
        <v>0.136363636363636</v>
      </c>
      <c r="N21" s="0" t="n">
        <f aca="false">IF(h!N21="****","****",Hs!N21/h!N21)</f>
        <v>0.147058823529412</v>
      </c>
      <c r="O21" s="0" t="n">
        <f aca="false">IF(h!O21="****","****",Hs!O21/h!O21)</f>
        <v>0.15</v>
      </c>
      <c r="P21" s="0" t="n">
        <f aca="false">IF(h!P21="****","****",Hs!P21/h!P21)</f>
        <v>0.15</v>
      </c>
      <c r="Q21" s="0" t="n">
        <f aca="false">IF(h!Q21="****","****",Hs!Q21/h!Q21)</f>
        <v>0.151</v>
      </c>
      <c r="R21" s="0" t="n">
        <f aca="false">IF(h!R21="****","****",Hs!R21/h!R21)</f>
        <v>0.164130434782609</v>
      </c>
      <c r="S21" s="0" t="n">
        <f aca="false">IF(h!S21="****","****",Hs!S21/h!S21)</f>
        <v>0.168888888888889</v>
      </c>
      <c r="T21" s="0" t="n">
        <f aca="false">IF(h!T21="****","****",Hs!T21/h!T21)</f>
        <v>0.17</v>
      </c>
      <c r="U21" s="0" t="n">
        <f aca="false">IF(h!U21="****","****",Hs!U21/h!U21)</f>
        <v>0.17</v>
      </c>
      <c r="V21" s="0" t="n">
        <f aca="false">IF(h!V21="****","****",Hs!V21/h!V21)</f>
        <v>0.171111111111111</v>
      </c>
      <c r="W21" s="0" t="n">
        <f aca="false">IF(h!W21="****","****",Hs!W21/h!W21)</f>
        <v>0.172222222222222</v>
      </c>
      <c r="X21" s="0" t="n">
        <f aca="false">IF(h!X21="****","****",Hs!X21/h!X21)</f>
        <v>0.173333333333333</v>
      </c>
      <c r="Y21" s="0" t="n">
        <f aca="false">IF(h!Y21="****","****",Hs!Y21/h!Y21)</f>
        <v>0.174444444444444</v>
      </c>
      <c r="Z21" s="0" t="n">
        <f aca="false">IF(h!Z21="****","****",Hs!Z21/h!Z21)</f>
        <v>0.171739130434783</v>
      </c>
      <c r="AA21" s="0" t="n">
        <f aca="false">IF(h!AA21="****","****",Hs!AA21/h!AA21)</f>
        <v>0.16</v>
      </c>
      <c r="AB21" s="0" t="n">
        <f aca="false">IF(h!AB21="****","****",Hs!AB21/h!AB21)</f>
        <v>0.161</v>
      </c>
      <c r="AC21" s="0" t="n">
        <f aca="false">IF(h!AC21="****","****",Hs!AC21/h!AC21)</f>
        <v>0.148181818181818</v>
      </c>
      <c r="AD21" s="0" t="n">
        <f aca="false">IF(h!AD21="****","****",Hs!AD21/h!AD21)</f>
        <v>0.15</v>
      </c>
      <c r="AE21" s="0" t="n">
        <f aca="false">IF(h!AE21="****","****",Hs!AE21/h!AE21)</f>
        <v>0.148214285714286</v>
      </c>
      <c r="AF21" s="0" t="n">
        <f aca="false">IF(h!AF21="****","****",Hs!AF21/h!AF21)</f>
        <v>0.14</v>
      </c>
      <c r="AG21" s="0" t="n">
        <f aca="false">IF(h!AG21="****","****",Hs!AG21/h!AG21)</f>
        <v>0.130769230769231</v>
      </c>
      <c r="AH21" s="0" t="n">
        <f aca="false">IF(h!AH21="****","****",Hs!AH21/h!AH21)</f>
        <v>0.122142857142857</v>
      </c>
      <c r="AI21" s="0" t="n">
        <f aca="false">IF(h!AI21="****","****",Hs!AI21/h!AI21)</f>
        <v>0.115333333333333</v>
      </c>
      <c r="AJ21" s="0" t="n">
        <f aca="false">IF(h!AJ21="****","****",Hs!AJ21/h!AJ21)</f>
        <v>0.109375</v>
      </c>
      <c r="AK21" s="0" t="n">
        <f aca="false">IF(h!AK21="****","****",Hs!AK21/h!AK21)</f>
        <v>0.103529411764706</v>
      </c>
      <c r="AL21" s="0" t="n">
        <f aca="false">IF(h!AL21="****","****",Hs!AL21/h!AL21)</f>
        <v>0.0983333333333333</v>
      </c>
      <c r="AM21" s="0" t="n">
        <f aca="false">IF(h!AM21="****","****",Hs!AM21/h!AM21)</f>
        <v>0.0942105263157895</v>
      </c>
      <c r="AN21" s="0" t="n">
        <f aca="false">IF(h!AN21="****","****",Hs!AN21/h!AN21)</f>
        <v>0.09</v>
      </c>
      <c r="AO21" s="0" t="n">
        <f aca="false">IF(h!AO21="****","****",Hs!AO21/h!AO21)</f>
        <v>0.0861904761904762</v>
      </c>
      <c r="AP21" s="0" t="n">
        <f aca="false">IF(h!AP21="****","****",Hs!AP21/h!AP21)</f>
        <v>0.0827272727272727</v>
      </c>
      <c r="AQ21" s="0" t="n">
        <f aca="false">IF(h!AQ21="****","****",Hs!AQ21/h!AQ21)</f>
        <v>0.0791304347826087</v>
      </c>
      <c r="AR21" s="0" t="n">
        <f aca="false">IF(h!AR21="****","****",Hs!AR21/h!AR21)</f>
        <v>0.0732</v>
      </c>
      <c r="AS21" s="0" t="n">
        <f aca="false">IF(h!AS21="****","****",Hs!AS21/h!AS21)</f>
        <v>0.0681481481481482</v>
      </c>
      <c r="AT21" s="0" t="n">
        <f aca="false">IF(h!AT21="****","****",Hs!AT21/h!AT21)</f>
        <v>0.0656028368794326</v>
      </c>
      <c r="AU21" s="0" t="n">
        <f aca="false">IF(h!AU21="****","****",Hs!AU21/h!AU21)</f>
        <v>0.0615894039735099</v>
      </c>
      <c r="AV21" s="0" t="n">
        <f aca="false">IF(h!AV21="****","****",Hs!AV21/h!AV21)</f>
        <v>0.0566666666666667</v>
      </c>
      <c r="AW21" s="0" t="n">
        <f aca="false">IF(h!AW21="****","****",Hs!AW21/h!AW21)</f>
        <v>0.0534285714285714</v>
      </c>
      <c r="AX21" s="0" t="n">
        <f aca="false">IF(h!AX21="****","****",Hs!AX21/h!AX21)</f>
        <v>0.0508108108108108</v>
      </c>
      <c r="AY21" s="0" t="n">
        <f aca="false">IF(h!AY21="****","****",Hs!AY21/h!AY21)</f>
        <v>0.0484615384615385</v>
      </c>
      <c r="AZ21" s="0" t="n">
        <f aca="false">IF(h!AZ21="****","****",Hs!AZ21/h!AZ21)</f>
        <v>0.045</v>
      </c>
      <c r="BA21" s="0" t="n">
        <f aca="false">IF(h!BA21="****","****",Hs!BA21/h!BA21)</f>
        <v>0.0422222222222222</v>
      </c>
      <c r="BB21" s="0" t="n">
        <f aca="false">IF(h!BB21="****","****",Hs!BB21/h!BB21)</f>
        <v>0.0387755102040816</v>
      </c>
      <c r="BC21" s="0" t="n">
        <f aca="false">IF(h!BC21="****","****",Hs!BC21/h!BC21)</f>
        <v>0.0367307692307692</v>
      </c>
      <c r="BD21" s="0" t="n">
        <f aca="false">IF(h!BD21="****","****",Hs!BD21/h!BD21)</f>
        <v>0.0342857142857143</v>
      </c>
      <c r="BE21" s="0" t="n">
        <f aca="false">IF(h!BE21="****","****",Hs!BE21/h!BE21)</f>
        <v>0.0325423728813559</v>
      </c>
      <c r="BF21" s="0" t="n">
        <f aca="false">IF(h!BF21="****","****",Hs!BF21/h!BF21)</f>
        <v>0.0306349206349206</v>
      </c>
      <c r="BG21" s="0" t="n">
        <f aca="false">IF(h!BG21="****","****",Hs!BG21/h!BG21)</f>
        <v>0.028955223880597</v>
      </c>
      <c r="BH21" s="0" t="n">
        <f aca="false">IF(h!BH21="****","****",Hs!BH21/h!BH21)</f>
        <v>0.0282608695652174</v>
      </c>
    </row>
    <row r="22" customFormat="false" ht="13.2" hidden="false" customHeight="false" outlineLevel="0" collapsed="false">
      <c r="A22" s="0" t="n">
        <f aca="false">IF(h!A22="****","****",Hs!A22/h!A22)</f>
        <v>0.091875</v>
      </c>
      <c r="B22" s="0" t="n">
        <f aca="false">IF(h!B22="****","****",Hs!B22/h!B22)</f>
        <v>0.0925</v>
      </c>
      <c r="C22" s="0" t="n">
        <f aca="false">IF(h!C22="****","****",Hs!C22/h!C22)</f>
        <v>0.098</v>
      </c>
      <c r="D22" s="0" t="n">
        <f aca="false">IF(h!D22="****","****",Hs!D22/h!D22)</f>
        <v>0.0986666666666667</v>
      </c>
      <c r="E22" s="0" t="n">
        <f aca="false">IF(h!E22="****","****",Hs!E22/h!E22)</f>
        <v>0.105</v>
      </c>
      <c r="F22" s="0" t="n">
        <f aca="false">IF(h!F22="****","****",Hs!F22/h!F22)</f>
        <v>0.105714285714286</v>
      </c>
      <c r="G22" s="0" t="n">
        <f aca="false">IF(h!G22="****","****",Hs!G22/h!G22)</f>
        <v>0.113846153846154</v>
      </c>
      <c r="H22" s="0" t="n">
        <f aca="false">IF(h!H22="****","****",Hs!H22/h!H22)</f>
        <v>0.113846153846154</v>
      </c>
      <c r="I22" s="0" t="n">
        <f aca="false">IF(h!I22="****","****",Hs!I22/h!I22)</f>
        <v>0.1225</v>
      </c>
      <c r="J22" s="0" t="n">
        <f aca="false">IF(h!J22="****","****",Hs!J22/h!J22)</f>
        <v>0.1225</v>
      </c>
      <c r="K22" s="0" t="n">
        <f aca="false">IF(h!K22="****","****",Hs!K22/h!K22)</f>
        <v>0.133636363636364</v>
      </c>
      <c r="L22" s="0" t="n">
        <f aca="false">IF(h!L22="****","****",Hs!L22/h!L22)</f>
        <v>0.144117647058824</v>
      </c>
      <c r="M22" s="0" t="n">
        <f aca="false">IF(h!M22="****","****",Hs!M22/h!M22)</f>
        <v>0.146</v>
      </c>
      <c r="N22" s="0" t="n">
        <f aca="false">IF(h!N22="****","****",Hs!N22/h!N22)</f>
        <v>0.146</v>
      </c>
      <c r="O22" s="0" t="n">
        <f aca="false">IF(h!O22="****","****",Hs!O22/h!O22)</f>
        <v>0.162222222222222</v>
      </c>
      <c r="P22" s="0" t="n">
        <f aca="false">IF(h!P22="****","****",Hs!P22/h!P22)</f>
        <v>0.162222222222222</v>
      </c>
      <c r="Q22" s="0" t="n">
        <f aca="false">IF(h!Q22="****","****",Hs!Q22/h!Q22)</f>
        <v>0.179268292682927</v>
      </c>
      <c r="R22" s="0" t="n">
        <f aca="false">IF(h!R22="****","****",Hs!R22/h!R22)</f>
        <v>0.18375</v>
      </c>
      <c r="S22" s="0" t="n">
        <f aca="false">IF(h!S22="****","****",Hs!S22/h!S22)</f>
        <v>0.185</v>
      </c>
      <c r="T22" s="0" t="n">
        <f aca="false">IF(h!T22="****","****",Hs!T22/h!T22)</f>
        <v>0.185</v>
      </c>
      <c r="U22" s="0" t="n">
        <f aca="false">IF(h!U22="****","****",Hs!U22/h!U22)</f>
        <v>0.206944444444444</v>
      </c>
      <c r="V22" s="0" t="n">
        <f aca="false">IF(h!V22="****","****",Hs!V22/h!V22)</f>
        <v>0.208333333333333</v>
      </c>
      <c r="W22" s="0" t="n">
        <f aca="false">IF(h!W22="****","****",Hs!W22/h!W22)</f>
        <v>0.211111111111111</v>
      </c>
      <c r="X22" s="0" t="n">
        <f aca="false">IF(h!X22="****","****",Hs!X22/h!X22)</f>
        <v>0.2125</v>
      </c>
      <c r="Y22" s="0" t="n">
        <f aca="false">IF(h!Y22="****","****",Hs!Y22/h!Y22)</f>
        <v>0.215277777777778</v>
      </c>
      <c r="Z22" s="0" t="n">
        <f aca="false">IF(h!Z22="****","****",Hs!Z22/h!Z22)</f>
        <v>0.19375</v>
      </c>
      <c r="AA22" s="0" t="n">
        <f aca="false">IF(h!AA22="****","****",Hs!AA22/h!AA22)</f>
        <v>0.19625</v>
      </c>
      <c r="AB22" s="0" t="n">
        <f aca="false">IF(h!AB22="****","****",Hs!AB22/h!AB22)</f>
        <v>0.175555555555556</v>
      </c>
      <c r="AC22" s="0" t="n">
        <f aca="false">IF(h!AC22="****","****",Hs!AC22/h!AC22)</f>
        <v>0.177777777777778</v>
      </c>
      <c r="AD22" s="0" t="n">
        <f aca="false">IF(h!AD22="****","****",Hs!AD22/h!AD22)</f>
        <v>0.176086956521739</v>
      </c>
      <c r="AE22" s="0" t="n">
        <f aca="false">IF(h!AE22="****","****",Hs!AE22/h!AE22)</f>
        <v>0.164</v>
      </c>
      <c r="AF22" s="0" t="n">
        <f aca="false">IF(h!AF22="****","****",Hs!AF22/h!AF22)</f>
        <v>0.15</v>
      </c>
      <c r="AG22" s="0" t="n">
        <f aca="false">IF(h!AG22="****","****",Hs!AG22/h!AG22)</f>
        <v>0.149107142857143</v>
      </c>
      <c r="AH22" s="0" t="n">
        <f aca="false">IF(h!AH22="****","****",Hs!AH22/h!AH22)</f>
        <v>0.138524590163934</v>
      </c>
      <c r="AI22" s="0" t="n">
        <f aca="false">IF(h!AI22="****","****",Hs!AI22/h!AI22)</f>
        <v>0.129545454545455</v>
      </c>
      <c r="AJ22" s="0" t="n">
        <f aca="false">IF(h!AJ22="****","****",Hs!AJ22/h!AJ22)</f>
        <v>0.115333333333333</v>
      </c>
      <c r="AK22" s="0" t="n">
        <f aca="false">IF(h!AK22="****","****",Hs!AK22/h!AK22)</f>
        <v>0.109375</v>
      </c>
      <c r="AL22" s="0" t="n">
        <f aca="false">IF(h!AL22="****","****",Hs!AL22/h!AL22)</f>
        <v>0.103529411764706</v>
      </c>
      <c r="AM22" s="0" t="n">
        <f aca="false">IF(h!AM22="****","****",Hs!AM22/h!AM22)</f>
        <v>0.0988888888888889</v>
      </c>
      <c r="AN22" s="0" t="n">
        <f aca="false">IF(h!AN22="****","****",Hs!AN22/h!AN22)</f>
        <v>0.0942105263157895</v>
      </c>
      <c r="AO22" s="0" t="n">
        <f aca="false">IF(h!AO22="****","****",Hs!AO22/h!AO22)</f>
        <v>0.09</v>
      </c>
      <c r="AP22" s="0" t="n">
        <f aca="false">IF(h!AP22="****","****",Hs!AP22/h!AP22)</f>
        <v>0.0861904761904762</v>
      </c>
      <c r="AQ22" s="0" t="n">
        <f aca="false">IF(h!AQ22="****","****",Hs!AQ22/h!AQ22)</f>
        <v>0.0791304347826087</v>
      </c>
      <c r="AR22" s="0" t="n">
        <f aca="false">IF(h!AR22="****","****",Hs!AR22/h!AR22)</f>
        <v>0.07625</v>
      </c>
      <c r="AS22" s="0" t="n">
        <f aca="false">IF(h!AS22="****","****",Hs!AS22/h!AS22)</f>
        <v>0.0707692307692308</v>
      </c>
      <c r="AT22" s="0" t="n">
        <f aca="false">IF(h!AT22="****","****",Hs!AT22/h!AT22)</f>
        <v>0.0660714285714286</v>
      </c>
      <c r="AU22" s="0" t="n">
        <f aca="false">IF(h!AU22="****","****",Hs!AU22/h!AU22)</f>
        <v>0.062</v>
      </c>
      <c r="AV22" s="0" t="n">
        <f aca="false">IF(h!AV22="****","****",Hs!AV22/h!AV22)</f>
        <v>0.0584375</v>
      </c>
      <c r="AW22" s="0" t="n">
        <f aca="false">IF(h!AW22="****","****",Hs!AW22/h!AW22)</f>
        <v>0.055</v>
      </c>
      <c r="AX22" s="0" t="n">
        <f aca="false">IF(h!AX22="****","****",Hs!AX22/h!AX22)</f>
        <v>0.0508108108108108</v>
      </c>
      <c r="AY22" s="0" t="n">
        <f aca="false">IF(h!AY22="****","****",Hs!AY22/h!AY22)</f>
        <v>0.0484615384615385</v>
      </c>
      <c r="AZ22" s="0" t="n">
        <f aca="false">IF(h!AZ22="****","****",Hs!AZ22/h!AZ22)</f>
        <v>0.045</v>
      </c>
      <c r="BA22" s="0" t="n">
        <f aca="false">IF(h!BA22="****","****",Hs!BA22/h!BA22)</f>
        <v>0.0422222222222222</v>
      </c>
      <c r="BB22" s="0" t="n">
        <f aca="false">IF(h!BB22="****","****",Hs!BB22/h!BB22)</f>
        <v>0.0395833333333333</v>
      </c>
      <c r="BC22" s="0" t="n">
        <f aca="false">IF(h!BC22="****","****",Hs!BC22/h!BC22)</f>
        <v>0.0367307692307692</v>
      </c>
      <c r="BD22" s="0" t="n">
        <f aca="false">IF(h!BD22="****","****",Hs!BD22/h!BD22)</f>
        <v>0.0349090909090909</v>
      </c>
      <c r="BE22" s="0" t="n">
        <f aca="false">IF(h!BE22="****","****",Hs!BE22/h!BE22)</f>
        <v>0.0325423728813559</v>
      </c>
      <c r="BF22" s="0" t="n">
        <f aca="false">IF(h!BF22="****","****",Hs!BF22/h!BF22)</f>
        <v>0.0306349206349206</v>
      </c>
      <c r="BG22" s="0" t="n">
        <f aca="false">IF(h!BG22="****","****",Hs!BG22/h!BG22)</f>
        <v>0.0293939393939394</v>
      </c>
      <c r="BH22" s="0" t="n">
        <f aca="false">IF(h!BH22="****","****",Hs!BH22/h!BH22)</f>
        <v>0.0282608695652174</v>
      </c>
    </row>
    <row r="23" customFormat="false" ht="13.2" hidden="false" customHeight="false" outlineLevel="0" collapsed="false">
      <c r="A23" s="0" t="n">
        <f aca="false">IF(h!A23="****","****",Hs!A23/h!A23)</f>
        <v>0.090625</v>
      </c>
      <c r="B23" s="0" t="n">
        <f aca="false">IF(h!B23="****","****",Hs!B23/h!B23)</f>
        <v>0.096</v>
      </c>
      <c r="C23" s="0" t="n">
        <f aca="false">IF(h!C23="****","****",Hs!C23/h!C23)</f>
        <v>0.096</v>
      </c>
      <c r="D23" s="0" t="n">
        <f aca="false">IF(h!D23="****","****",Hs!D23/h!D23)</f>
        <v>0.102857142857143</v>
      </c>
      <c r="E23" s="0" t="n">
        <f aca="false">IF(h!E23="****","****",Hs!E23/h!E23)</f>
        <v>0.102857142857143</v>
      </c>
      <c r="F23" s="0" t="n">
        <f aca="false">IF(h!F23="****","****",Hs!F23/h!F23)</f>
        <v>0.110769230769231</v>
      </c>
      <c r="G23" s="0" t="n">
        <f aca="false">IF(h!G23="****","****",Hs!G23/h!G23)</f>
        <v>0.110769230769231</v>
      </c>
      <c r="H23" s="0" t="n">
        <f aca="false">IF(h!H23="****","****",Hs!H23/h!H23)</f>
        <v>0.119166666666667</v>
      </c>
      <c r="I23" s="0" t="n">
        <f aca="false">IF(h!I23="****","****",Hs!I23/h!I23)</f>
        <v>0.119166666666667</v>
      </c>
      <c r="J23" s="0" t="n">
        <f aca="false">IF(h!J23="****","****",Hs!J23/h!J23)</f>
        <v>0.129090909090909</v>
      </c>
      <c r="K23" s="0" t="n">
        <f aca="false">IF(h!K23="****","****",Hs!K23/h!K23)</f>
        <v>0.13921568627451</v>
      </c>
      <c r="L23" s="0" t="n">
        <f aca="false">IF(h!L23="****","****",Hs!L23/h!L23)</f>
        <v>0.142</v>
      </c>
      <c r="M23" s="0" t="n">
        <f aca="false">IF(h!M23="****","****",Hs!M23/h!M23)</f>
        <v>0.156666666666667</v>
      </c>
      <c r="N23" s="0" t="n">
        <f aca="false">IF(h!N23="****","****",Hs!N23/h!N23)</f>
        <v>0.156666666666667</v>
      </c>
      <c r="O23" s="0" t="n">
        <f aca="false">IF(h!O23="****","****",Hs!O23/h!O23)</f>
        <v>0.175</v>
      </c>
      <c r="P23" s="0" t="n">
        <f aca="false">IF(h!P23="****","****",Hs!P23/h!P23)</f>
        <v>0.175</v>
      </c>
      <c r="Q23" s="0" t="n">
        <f aca="false">IF(h!Q23="****","****",Hs!Q23/h!Q23)</f>
        <v>0.201428571428571</v>
      </c>
      <c r="R23" s="0" t="n">
        <f aca="false">IF(h!R23="****","****",Hs!R23/h!R23)</f>
        <v>0.202857142857143</v>
      </c>
      <c r="S23" s="0" t="n">
        <f aca="false">IF(h!S23="****","****",Hs!S23/h!S23)</f>
        <v>0.229032258064516</v>
      </c>
      <c r="T23" s="0" t="n">
        <f aca="false">IF(h!T23="****","****",Hs!T23/h!T23)</f>
        <v>0.238333333333333</v>
      </c>
      <c r="U23" s="0" t="n">
        <f aca="false">IF(h!U23="****","****",Hs!U23/h!U23)</f>
        <v>0.24</v>
      </c>
      <c r="V23" s="0" t="n">
        <f aca="false">IF(h!V23="****","****",Hs!V23/h!V23)</f>
        <v>0.282692307692308</v>
      </c>
      <c r="W23" s="0" t="n">
        <f aca="false">IF(h!W23="****","****",Hs!W23/h!W23)</f>
        <v>0.284615384615385</v>
      </c>
      <c r="X23" s="0" t="n">
        <f aca="false">IF(h!X23="****","****",Hs!X23/h!X23)</f>
        <v>0.288461538461538</v>
      </c>
      <c r="Y23" s="0" t="n">
        <f aca="false">IF(h!Y23="****","****",Hs!Y23/h!Y23)</f>
        <v>0.25</v>
      </c>
      <c r="Z23" s="0" t="n">
        <f aca="false">IF(h!Z23="****","****",Hs!Z23/h!Z23)</f>
        <v>0.251666666666667</v>
      </c>
      <c r="AA23" s="0" t="n">
        <f aca="false">IF(h!AA23="****","****",Hs!AA23/h!AA23)</f>
        <v>0.246774193548387</v>
      </c>
      <c r="AB23" s="0" t="n">
        <f aca="false">IF(h!AB23="****","****",Hs!AB23/h!AB23)</f>
        <v>0.221428571428571</v>
      </c>
      <c r="AC23" s="0" t="n">
        <f aca="false">IF(h!AC23="****","****",Hs!AC23/h!AC23)</f>
        <v>0.224285714285714</v>
      </c>
      <c r="AD23" s="0" t="n">
        <f aca="false">IF(h!AD23="****","****",Hs!AD23/h!AD23)</f>
        <v>0.19875</v>
      </c>
      <c r="AE23" s="0" t="n">
        <f aca="false">IF(h!AE23="****","****",Hs!AE23/h!AE23)</f>
        <v>0.20125</v>
      </c>
      <c r="AF23" s="0" t="n">
        <f aca="false">IF(h!AF23="****","****",Hs!AF23/h!AF23)</f>
        <v>0.181111111111111</v>
      </c>
      <c r="AG23" s="0" t="n">
        <f aca="false">IF(h!AG23="****","****",Hs!AG23/h!AG23)</f>
        <v>0.165</v>
      </c>
      <c r="AH23" s="0" t="n">
        <f aca="false">IF(h!AH23="****","****",Hs!AH23/h!AH23)</f>
        <v>0.151818181818182</v>
      </c>
      <c r="AI23" s="0" t="n">
        <f aca="false">IF(h!AI23="****","****",Hs!AI23/h!AI23)</f>
        <v>0.140833333333333</v>
      </c>
      <c r="AJ23" s="0" t="n">
        <f aca="false">IF(h!AJ23="****","****",Hs!AJ23/h!AJ23)</f>
        <v>0.131538461538462</v>
      </c>
      <c r="AK23" s="0" t="n">
        <f aca="false">IF(h!AK23="****","****",Hs!AK23/h!AK23)</f>
        <v>0.121830985915493</v>
      </c>
      <c r="AL23" s="0" t="n">
        <f aca="false">IF(h!AL23="****","****",Hs!AL23/h!AL23)</f>
        <v>0.109375</v>
      </c>
      <c r="AM23" s="0" t="n">
        <f aca="false">IF(h!AM23="****","****",Hs!AM23/h!AM23)</f>
        <v>0.103529411764706</v>
      </c>
      <c r="AN23" s="0" t="n">
        <f aca="false">IF(h!AN23="****","****",Hs!AN23/h!AN23)</f>
        <v>0.0988888888888889</v>
      </c>
      <c r="AO23" s="0" t="n">
        <f aca="false">IF(h!AO23="****","****",Hs!AO23/h!AO23)</f>
        <v>0.0942105263157895</v>
      </c>
      <c r="AP23" s="0" t="n">
        <f aca="false">IF(h!AP23="****","****",Hs!AP23/h!AP23)</f>
        <v>0.0891089108910891</v>
      </c>
      <c r="AQ23" s="0" t="n">
        <f aca="false">IF(h!AQ23="****","****",Hs!AQ23/h!AQ23)</f>
        <v>0.0827272727272727</v>
      </c>
      <c r="AR23" s="0" t="n">
        <f aca="false">IF(h!AR23="****","****",Hs!AR23/h!AR23)</f>
        <v>0.0788793103448276</v>
      </c>
      <c r="AS23" s="0" t="n">
        <f aca="false">IF(h!AS23="****","****",Hs!AS23/h!AS23)</f>
        <v>0.0736</v>
      </c>
      <c r="AT23" s="0" t="n">
        <f aca="false">IF(h!AT23="****","****",Hs!AT23/h!AT23)</f>
        <v>0.0685185185185185</v>
      </c>
      <c r="AU23" s="0" t="n">
        <f aca="false">IF(h!AU23="****","****",Hs!AU23/h!AU23)</f>
        <v>0.0636986301369863</v>
      </c>
      <c r="AV23" s="0" t="n">
        <f aca="false">IF(h!AV23="****","****",Hs!AV23/h!AV23)</f>
        <v>0.0584375</v>
      </c>
      <c r="AW23" s="0" t="n">
        <f aca="false">IF(h!AW23="****","****",Hs!AW23/h!AW23)</f>
        <v>0.055</v>
      </c>
      <c r="AX23" s="0" t="n">
        <f aca="false">IF(h!AX23="****","****",Hs!AX23/h!AX23)</f>
        <v>0.0522222222222222</v>
      </c>
      <c r="AY23" s="0" t="n">
        <f aca="false">IF(h!AY23="****","****",Hs!AY23/h!AY23)</f>
        <v>0.0484615384615385</v>
      </c>
      <c r="AZ23" s="0" t="n">
        <f aca="false">IF(h!AZ23="****","****",Hs!AZ23/h!AZ23)</f>
        <v>0.0460975609756098</v>
      </c>
      <c r="BA23" s="0" t="n">
        <f aca="false">IF(h!BA23="****","****",Hs!BA23/h!BA23)</f>
        <v>0.0422222222222222</v>
      </c>
      <c r="BB23" s="0" t="n">
        <f aca="false">IF(h!BB23="****","****",Hs!BB23/h!BB23)</f>
        <v>0.0395833333333333</v>
      </c>
      <c r="BC23" s="0" t="n">
        <f aca="false">IF(h!BC23="****","****",Hs!BC23/h!BC23)</f>
        <v>0.0374509803921569</v>
      </c>
      <c r="BD23" s="0" t="n">
        <f aca="false">IF(h!BD23="****","****",Hs!BD23/h!BD23)</f>
        <v>0.0349090909090909</v>
      </c>
      <c r="BE23" s="0" t="n">
        <f aca="false">IF(h!BE23="****","****",Hs!BE23/h!BE23)</f>
        <v>0.0325423728813559</v>
      </c>
      <c r="BF23" s="0" t="n">
        <f aca="false">IF(h!BF23="****","****",Hs!BF23/h!BF23)</f>
        <v>0.0306349206349206</v>
      </c>
      <c r="BG23" s="0" t="n">
        <f aca="false">IF(h!BG23="****","****",Hs!BG23/h!BG23)</f>
        <v>0.0293939393939394</v>
      </c>
      <c r="BH23" s="0" t="n">
        <f aca="false">IF(h!BH23="****","****",Hs!BH23/h!BH23)</f>
        <v>0.0282608695652174</v>
      </c>
    </row>
    <row r="24" customFormat="false" ht="13.2" hidden="false" customHeight="false" outlineLevel="0" collapsed="false">
      <c r="A24" s="0" t="n">
        <f aca="false">IF(h!A24="****","****",Hs!A24/h!A24)</f>
        <v>0.08875</v>
      </c>
      <c r="B24" s="0" t="n">
        <f aca="false">IF(h!B24="****","****",Hs!B24/h!B24)</f>
        <v>0.094</v>
      </c>
      <c r="C24" s="0" t="n">
        <f aca="false">IF(h!C24="****","****",Hs!C24/h!C24)</f>
        <v>0.094</v>
      </c>
      <c r="D24" s="0" t="n">
        <f aca="false">IF(h!D24="****","****",Hs!D24/h!D24)</f>
        <v>0.1</v>
      </c>
      <c r="E24" s="0" t="n">
        <f aca="false">IF(h!E24="****","****",Hs!E24/h!E24)</f>
        <v>0.1</v>
      </c>
      <c r="F24" s="0" t="n">
        <f aca="false">IF(h!F24="****","****",Hs!F24/h!F24)</f>
        <v>0.107692307692308</v>
      </c>
      <c r="G24" s="0" t="n">
        <f aca="false">IF(h!G24="****","****",Hs!G24/h!G24)</f>
        <v>0.115833333333333</v>
      </c>
      <c r="H24" s="0" t="n">
        <f aca="false">IF(h!H24="****","****",Hs!H24/h!H24)</f>
        <v>0.115833333333333</v>
      </c>
      <c r="I24" s="0" t="n">
        <f aca="false">IF(h!I24="****","****",Hs!I24/h!I24)</f>
        <v>0.125454545454545</v>
      </c>
      <c r="J24" s="0" t="n">
        <f aca="false">IF(h!J24="****","****",Hs!J24/h!J24)</f>
        <v>0.124545454545455</v>
      </c>
      <c r="K24" s="0" t="n">
        <f aca="false">IF(h!K24="****","****",Hs!K24/h!K24)</f>
        <v>0.137</v>
      </c>
      <c r="L24" s="0" t="n">
        <f aca="false">IF(h!L24="****","****",Hs!L24/h!L24)</f>
        <v>0.151111111111111</v>
      </c>
      <c r="M24" s="0" t="n">
        <f aca="false">IF(h!M24="****","****",Hs!M24/h!M24)</f>
        <v>0.162650602409639</v>
      </c>
      <c r="N24" s="0" t="n">
        <f aca="false">IF(h!N24="****","****",Hs!N24/h!N24)</f>
        <v>0.1675</v>
      </c>
      <c r="O24" s="0" t="n">
        <f aca="false">IF(h!O24="****","****",Hs!O24/h!O24)</f>
        <v>0.191428571428571</v>
      </c>
      <c r="P24" s="0" t="n">
        <f aca="false">IF(h!P24="****","****",Hs!P24/h!P24)</f>
        <v>0.212698412698413</v>
      </c>
      <c r="Q24" s="0" t="n">
        <f aca="false">IF(h!Q24="****","****",Hs!Q24/h!Q24)</f>
        <v>0.225</v>
      </c>
      <c r="R24" s="0" t="n">
        <f aca="false">IF(h!R24="****","****",Hs!R24/h!R24)</f>
        <v>0.272</v>
      </c>
      <c r="S24" s="0" t="n">
        <f aca="false">IF(h!S24="****","****",Hs!S24/h!S24)</f>
        <v>0.272</v>
      </c>
      <c r="T24" s="0" t="n">
        <f aca="false">IF(h!T24="****","****",Hs!T24/h!T24)</f>
        <v>0.345</v>
      </c>
      <c r="U24" s="0" t="n">
        <f aca="false">IF(h!U24="****","****",Hs!U24/h!U24)</f>
        <v>0.3475</v>
      </c>
      <c r="V24" s="0" t="n">
        <f aca="false">IF(h!V24="****","****",Hs!V24/h!V24)</f>
        <v>0.35</v>
      </c>
      <c r="W24" s="0" t="n">
        <f aca="false">IF(h!W24="****","****",Hs!W24/h!W24)</f>
        <v>0.3525</v>
      </c>
      <c r="X24" s="0" t="n">
        <f aca="false">IF(h!X24="****","****",Hs!X24/h!X24)</f>
        <v>0.3525</v>
      </c>
      <c r="Y24" s="0" t="n">
        <f aca="false">IF(h!Y24="****","****",Hs!Y24/h!Y24)</f>
        <v>0.355</v>
      </c>
      <c r="Z24" s="0" t="n">
        <f aca="false">IF(h!Z24="****","****",Hs!Z24/h!Z24)</f>
        <v>0.3625</v>
      </c>
      <c r="AA24" s="0" t="n">
        <f aca="false">IF(h!AA24="****","****",Hs!AA24/h!AA24)</f>
        <v>0.37</v>
      </c>
      <c r="AB24" s="0" t="n">
        <f aca="false">IF(h!AB24="****","****",Hs!AB24/h!AB24)</f>
        <v>0.351162790697674</v>
      </c>
      <c r="AC24" s="0" t="n">
        <f aca="false">IF(h!AC24="****","****",Hs!AC24/h!AC24)</f>
        <v>0.308</v>
      </c>
      <c r="AD24" s="0" t="n">
        <f aca="false">IF(h!AD24="****","****",Hs!AD24/h!AD24)</f>
        <v>0.29433962264151</v>
      </c>
      <c r="AE24" s="0" t="n">
        <f aca="false">IF(h!AE24="****","****",Hs!AE24/h!AE24)</f>
        <v>0.263333333333333</v>
      </c>
      <c r="AF24" s="0" t="n">
        <f aca="false">IF(h!AF24="****","****",Hs!AF24/h!AF24)</f>
        <v>0.228571428571429</v>
      </c>
      <c r="AG24" s="0" t="n">
        <f aca="false">IF(h!AG24="****","****",Hs!AG24/h!AG24)</f>
        <v>0.2025</v>
      </c>
      <c r="AH24" s="0" t="n">
        <f aca="false">IF(h!AH24="****","****",Hs!AH24/h!AH24)</f>
        <v>0.182222222222222</v>
      </c>
      <c r="AI24" s="0" t="n">
        <f aca="false">IF(h!AI24="****","****",Hs!AI24/h!AI24)</f>
        <v>0.166</v>
      </c>
      <c r="AJ24" s="0" t="n">
        <f aca="false">IF(h!AJ24="****","****",Hs!AJ24/h!AJ24)</f>
        <v>0.140833333333333</v>
      </c>
      <c r="AK24" s="0" t="n">
        <f aca="false">IF(h!AK24="****","****",Hs!AK24/h!AK24)</f>
        <v>0.131538461538462</v>
      </c>
      <c r="AL24" s="0" t="n">
        <f aca="false">IF(h!AL24="****","****",Hs!AL24/h!AL24)</f>
        <v>0.120979020979021</v>
      </c>
      <c r="AM24" s="0" t="n">
        <f aca="false">IF(h!AM24="****","****",Hs!AM24/h!AM24)</f>
        <v>0.109375</v>
      </c>
      <c r="AN24" s="0" t="n">
        <f aca="false">IF(h!AN24="****","****",Hs!AN24/h!AN24)</f>
        <v>0.104117647058824</v>
      </c>
      <c r="AO24" s="0" t="n">
        <f aca="false">IF(h!AO24="****","****",Hs!AO24/h!AO24)</f>
        <v>0.0988888888888889</v>
      </c>
      <c r="AP24" s="0" t="n">
        <f aca="false">IF(h!AP24="****","****",Hs!AP24/h!AP24)</f>
        <v>0.0927461139896373</v>
      </c>
      <c r="AQ24" s="0" t="n">
        <f aca="false">IF(h!AQ24="****","****",Hs!AQ24/h!AQ24)</f>
        <v>0.0861904761904762</v>
      </c>
      <c r="AR24" s="0" t="n">
        <f aca="false">IF(h!AR24="****","****",Hs!AR24/h!AR24)</f>
        <v>0.0791304347826087</v>
      </c>
      <c r="AS24" s="0" t="n">
        <f aca="false">IF(h!AS24="****","****",Hs!AS24/h!AS24)</f>
        <v>0.0736</v>
      </c>
      <c r="AT24" s="0" t="n">
        <f aca="false">IF(h!AT24="****","****",Hs!AT24/h!AT24)</f>
        <v>0.0685185185185185</v>
      </c>
      <c r="AU24" s="0" t="n">
        <f aca="false">IF(h!AU24="****","****",Hs!AU24/h!AU24)</f>
        <v>0.0641379310344828</v>
      </c>
      <c r="AV24" s="0" t="n">
        <f aca="false">IF(h!AV24="****","****",Hs!AV24/h!AV24)</f>
        <v>0.06</v>
      </c>
      <c r="AW24" s="0" t="n">
        <f aca="false">IF(h!AW24="****","****",Hs!AW24/h!AW24)</f>
        <v>0.0561561561561562</v>
      </c>
      <c r="AX24" s="0" t="n">
        <f aca="false">IF(h!AX24="****","****",Hs!AX24/h!AX24)</f>
        <v>0.0522222222222222</v>
      </c>
      <c r="AY24" s="0" t="n">
        <f aca="false">IF(h!AY24="****","****",Hs!AY24/h!AY24)</f>
        <v>0.0494736842105263</v>
      </c>
      <c r="AZ24" s="0" t="n">
        <f aca="false">IF(h!AZ24="****","****",Hs!AZ24/h!AZ24)</f>
        <v>0.0460975609756098</v>
      </c>
      <c r="BA24" s="0" t="n">
        <f aca="false">IF(h!BA24="****","****",Hs!BA24/h!BA24)</f>
        <v>0.0431818181818182</v>
      </c>
      <c r="BB24" s="0" t="n">
        <f aca="false">IF(h!BB24="****","****",Hs!BB24/h!BB24)</f>
        <v>0.0395833333333333</v>
      </c>
      <c r="BC24" s="0" t="n">
        <f aca="false">IF(h!BC24="****","****",Hs!BC24/h!BC24)</f>
        <v>0.0374509803921569</v>
      </c>
      <c r="BD24" s="0" t="n">
        <f aca="false">IF(h!BD24="****","****",Hs!BD24/h!BD24)</f>
        <v>0.0349090909090909</v>
      </c>
      <c r="BE24" s="0" t="n">
        <f aca="false">IF(h!BE24="****","****",Hs!BE24/h!BE24)</f>
        <v>0.0325423728813559</v>
      </c>
      <c r="BF24" s="0" t="n">
        <f aca="false">IF(h!BF24="****","****",Hs!BF24/h!BF24)</f>
        <v>0.0311290322580645</v>
      </c>
      <c r="BG24" s="0" t="n">
        <f aca="false">IF(h!BG24="****","****",Hs!BG24/h!BG24)</f>
        <v>0.0293939393939394</v>
      </c>
      <c r="BH24" s="0" t="n">
        <f aca="false">IF(h!BH24="****","****",Hs!BH24/h!BH24)</f>
        <v>0.0282608695652174</v>
      </c>
    </row>
    <row r="25" customFormat="false" ht="13.2" hidden="false" customHeight="false" outlineLevel="0" collapsed="false">
      <c r="A25" s="0" t="n">
        <f aca="false">IF(h!A25="****","****",Hs!A25/h!A25)</f>
        <v>0.092</v>
      </c>
      <c r="B25" s="0" t="n">
        <f aca="false">IF(h!B25="****","****",Hs!B25/h!B25)</f>
        <v>0.0913333333333333</v>
      </c>
      <c r="C25" s="0" t="n">
        <f aca="false">IF(h!C25="****","****",Hs!C25/h!C25)</f>
        <v>0.0978571428571429</v>
      </c>
      <c r="D25" s="0" t="n">
        <f aca="false">IF(h!D25="****","****",Hs!D25/h!D25)</f>
        <v>0.0971428571428572</v>
      </c>
      <c r="E25" s="0" t="n">
        <f aca="false">IF(h!E25="****","****",Hs!E25/h!E25)</f>
        <v>0.103846153846154</v>
      </c>
      <c r="F25" s="0" t="n">
        <f aca="false">IF(h!F25="****","****",Hs!F25/h!F25)</f>
        <v>0.103846153846154</v>
      </c>
      <c r="G25" s="0" t="n">
        <f aca="false">IF(h!G25="****","****",Hs!G25/h!G25)</f>
        <v>0.111666666666667</v>
      </c>
      <c r="H25" s="0" t="n">
        <f aca="false">IF(h!H25="****","****",Hs!H25/h!H25)</f>
        <v>0.121818181818182</v>
      </c>
      <c r="I25" s="0" t="n">
        <f aca="false">IF(h!I25="****","****",Hs!I25/h!I25)</f>
        <v>0.120909090909091</v>
      </c>
      <c r="J25" s="0" t="n">
        <f aca="false">IF(h!J25="****","****",Hs!J25/h!J25)</f>
        <v>0.132</v>
      </c>
      <c r="K25" s="0" t="n">
        <f aca="false">IF(h!K25="****","****",Hs!K25/h!K25)</f>
        <v>0.145555555555556</v>
      </c>
      <c r="L25" s="0" t="n">
        <f aca="false">IF(h!L25="****","****",Hs!L25/h!L25)</f>
        <v>0.157831325301205</v>
      </c>
      <c r="M25" s="0" t="n">
        <f aca="false">IF(h!M25="****","****",Hs!M25/h!M25)</f>
        <v>0.16125</v>
      </c>
      <c r="N25" s="0" t="n">
        <f aca="false">IF(h!N25="****","****",Hs!N25/h!N25)</f>
        <v>0.182857142857143</v>
      </c>
      <c r="O25" s="0" t="n">
        <f aca="false">IF(h!O25="****","****",Hs!O25/h!O25)</f>
        <v>0.213333333333333</v>
      </c>
      <c r="P25" s="0" t="n">
        <f aca="false">IF(h!P25="****","****",Hs!P25/h!P25)</f>
        <v>0.258</v>
      </c>
      <c r="Q25" s="0" t="n">
        <f aca="false">IF(h!Q25="****","****",Hs!Q25/h!Q25)</f>
        <v>0.302325581395349</v>
      </c>
      <c r="R25" s="0" t="n">
        <f aca="false">IF(h!R25="****","****",Hs!R25/h!R25)</f>
        <v>0.325</v>
      </c>
      <c r="S25" s="0" t="n">
        <f aca="false">IF(h!S25="****","****",Hs!S25/h!S25)</f>
        <v>0.3225</v>
      </c>
      <c r="T25" s="0" t="n">
        <f aca="false">IF(h!T25="****","****",Hs!T25/h!T25)</f>
        <v>0.387878787878788</v>
      </c>
      <c r="U25" s="0" t="n">
        <f aca="false">IF(h!U25="****","****",Hs!U25/h!U25)</f>
        <v>0.387878787878788</v>
      </c>
      <c r="V25" s="0" t="n">
        <f aca="false">IF(h!V25="****","****",Hs!V25/h!V25)</f>
        <v>0.387878787878788</v>
      </c>
      <c r="W25" s="0" t="n">
        <f aca="false">IF(h!W25="****","****",Hs!W25/h!W25)</f>
        <v>0.387878787878788</v>
      </c>
      <c r="X25" s="0" t="n">
        <f aca="false">IF(h!X25="****","****",Hs!X25/h!X25)</f>
        <v>0.387878787878788</v>
      </c>
      <c r="Y25" s="0" t="n">
        <f aca="false">IF(h!Y25="****","****",Hs!Y25/h!Y25)</f>
        <v>0.390909090909091</v>
      </c>
      <c r="Z25" s="0" t="n">
        <f aca="false">IF(h!Z25="****","****",Hs!Z25/h!Z25)</f>
        <v>0.396969696969697</v>
      </c>
      <c r="AA25" s="0" t="n">
        <f aca="false">IF(h!AA25="****","****",Hs!AA25/h!AA25)</f>
        <v>0.403030303030303</v>
      </c>
      <c r="AB25" s="0" t="n">
        <f aca="false">IF(h!AB25="****","****",Hs!AB25/h!AB25)</f>
        <v>0.415151515151515</v>
      </c>
      <c r="AC25" s="0" t="n">
        <f aca="false">IF(h!AC25="****","****",Hs!AC25/h!AC25)</f>
        <v>0.3625</v>
      </c>
      <c r="AD25" s="0" t="n">
        <f aca="false">IF(h!AD25="****","****",Hs!AD25/h!AD25)</f>
        <v>0.3725</v>
      </c>
      <c r="AE25" s="0" t="n">
        <f aca="false">IF(h!AE25="****","****",Hs!AE25/h!AE25)</f>
        <v>0.38</v>
      </c>
      <c r="AF25" s="0" t="n">
        <f aca="false">IF(h!AF25="****","****",Hs!AF25/h!AF25)</f>
        <v>0.314</v>
      </c>
      <c r="AG25" s="0" t="n">
        <f aca="false">IF(h!AG25="****","****",Hs!AG25/h!AG25)</f>
        <v>0.265</v>
      </c>
      <c r="AH25" s="0" t="n">
        <f aca="false">IF(h!AH25="****","****",Hs!AH25/h!AH25)</f>
        <v>0.231428571428571</v>
      </c>
      <c r="AI25" s="0" t="n">
        <f aca="false">IF(h!AI25="****","****",Hs!AI25/h!AI25)</f>
        <v>0.197590361445783</v>
      </c>
      <c r="AJ25" s="0" t="n">
        <f aca="false">IF(h!AJ25="****","****",Hs!AJ25/h!AJ25)</f>
        <v>0.167</v>
      </c>
      <c r="AK25" s="0" t="n">
        <f aca="false">IF(h!AK25="****","****",Hs!AK25/h!AK25)</f>
        <v>0.149557522123894</v>
      </c>
      <c r="AL25" s="0" t="n">
        <f aca="false">IF(h!AL25="****","****",Hs!AL25/h!AL25)</f>
        <v>0.131538461538462</v>
      </c>
      <c r="AM25" s="0" t="n">
        <f aca="false">IF(h!AM25="****","****",Hs!AM25/h!AM25)</f>
        <v>0.123571428571429</v>
      </c>
      <c r="AN25" s="0" t="n">
        <f aca="false">IF(h!AN25="****","****",Hs!AN25/h!AN25)</f>
        <v>0.11</v>
      </c>
      <c r="AO25" s="0" t="n">
        <f aca="false">IF(h!AO25="****","****",Hs!AO25/h!AO25)</f>
        <v>0.104117647058824</v>
      </c>
      <c r="AP25" s="0" t="n">
        <f aca="false">IF(h!AP25="****","****",Hs!AP25/h!AP25)</f>
        <v>0.0972677595628415</v>
      </c>
      <c r="AQ25" s="0" t="n">
        <f aca="false">IF(h!AQ25="****","****",Hs!AQ25/h!AQ25)</f>
        <v>0.09</v>
      </c>
      <c r="AR25" s="0" t="n">
        <f aca="false">IF(h!AR25="****","****",Hs!AR25/h!AR25)</f>
        <v>0.0827272727272727</v>
      </c>
      <c r="AS25" s="0" t="n">
        <f aca="false">IF(h!AS25="****","****",Hs!AS25/h!AS25)</f>
        <v>0.07625</v>
      </c>
      <c r="AT25" s="0" t="n">
        <f aca="false">IF(h!AT25="****","****",Hs!AT25/h!AT25)</f>
        <v>0.0707692307692308</v>
      </c>
      <c r="AU25" s="0" t="n">
        <f aca="false">IF(h!AU25="****","****",Hs!AU25/h!AU25)</f>
        <v>0.0660714285714286</v>
      </c>
      <c r="AV25" s="0" t="n">
        <f aca="false">IF(h!AV25="****","****",Hs!AV25/h!AV25)</f>
        <v>0.06</v>
      </c>
      <c r="AW25" s="0" t="n">
        <f aca="false">IF(h!AW25="****","****",Hs!AW25/h!AW25)</f>
        <v>0.0566666666666667</v>
      </c>
      <c r="AX25" s="0" t="n">
        <f aca="false">IF(h!AX25="****","****",Hs!AX25/h!AX25)</f>
        <v>0.0537142857142857</v>
      </c>
      <c r="AY25" s="0" t="n">
        <f aca="false">IF(h!AY25="****","****",Hs!AY25/h!AY25)</f>
        <v>0.0494736842105263</v>
      </c>
      <c r="AZ25" s="0" t="n">
        <f aca="false">IF(h!AZ25="****","****",Hs!AZ25/h!AZ25)</f>
        <v>0.0460975609756098</v>
      </c>
      <c r="BA25" s="0" t="n">
        <f aca="false">IF(h!BA25="****","****",Hs!BA25/h!BA25)</f>
        <v>0.0431818181818182</v>
      </c>
      <c r="BB25" s="0" t="n">
        <f aca="false">IF(h!BB25="****","****",Hs!BB25/h!BB25)</f>
        <v>0.0404255319148936</v>
      </c>
      <c r="BC25" s="0" t="n">
        <f aca="false">IF(h!BC25="****","****",Hs!BC25/h!BC25)</f>
        <v>0.0374509803921569</v>
      </c>
      <c r="BD25" s="0" t="n">
        <f aca="false">IF(h!BD25="****","****",Hs!BD25/h!BD25)</f>
        <v>0.0353591160220995</v>
      </c>
      <c r="BE25" s="0" t="n">
        <f aca="false">IF(h!BE25="****","****",Hs!BE25/h!BE25)</f>
        <v>0.0331034482758621</v>
      </c>
      <c r="BF25" s="0" t="n">
        <f aca="false">IF(h!BF25="****","****",Hs!BF25/h!BF25)</f>
        <v>0.0311290322580645</v>
      </c>
      <c r="BG25" s="0" t="n">
        <f aca="false">IF(h!BG25="****","****",Hs!BG25/h!BG25)</f>
        <v>0.0293939393939394</v>
      </c>
      <c r="BH25" s="0" t="n">
        <f aca="false">IF(h!BH25="****","****",Hs!BH25/h!BH25)</f>
        <v>0.0286764705882353</v>
      </c>
    </row>
    <row r="26" customFormat="false" ht="13.2" hidden="false" customHeight="false" outlineLevel="0" collapsed="false">
      <c r="A26" s="0" t="n">
        <f aca="false">IF(h!A26="****","****",Hs!A26/h!A26)</f>
        <v>0.0893333333333333</v>
      </c>
      <c r="B26" s="0" t="n">
        <f aca="false">IF(h!B26="****","****",Hs!B26/h!B26)</f>
        <v>0.095</v>
      </c>
      <c r="C26" s="0" t="n">
        <f aca="false">IF(h!C26="****","****",Hs!C26/h!C26)</f>
        <v>0.095</v>
      </c>
      <c r="D26" s="0" t="n">
        <f aca="false">IF(h!D26="****","****",Hs!D26/h!D26)</f>
        <v>0.0992481203007519</v>
      </c>
      <c r="E26" s="0" t="n">
        <f aca="false">IF(h!E26="****","****",Hs!E26/h!E26)</f>
        <v>0.100769230769231</v>
      </c>
      <c r="F26" s="0" t="n">
        <f aca="false">IF(h!F26="****","****",Hs!F26/h!F26)</f>
        <v>0.109166666666667</v>
      </c>
      <c r="G26" s="0" t="n">
        <f aca="false">IF(h!G26="****","****",Hs!G26/h!G26)</f>
        <v>0.108333333333333</v>
      </c>
      <c r="H26" s="0" t="n">
        <f aca="false">IF(h!H26="****","****",Hs!H26/h!H26)</f>
        <v>0.117272727272727</v>
      </c>
      <c r="I26" s="0" t="n">
        <f aca="false">IF(h!I26="****","****",Hs!I26/h!I26)</f>
        <v>0.128</v>
      </c>
      <c r="J26" s="0" t="n">
        <f aca="false">IF(h!J26="****","****",Hs!J26/h!J26)</f>
        <v>0.127</v>
      </c>
      <c r="K26" s="0" t="n">
        <f aca="false">IF(h!K26="****","****",Hs!K26/h!K26)</f>
        <v>0.14</v>
      </c>
      <c r="L26" s="0" t="n">
        <f aca="false">IF(h!L26="****","****",Hs!L26/h!L26)</f>
        <v>0.15625</v>
      </c>
      <c r="M26" s="0" t="n">
        <f aca="false">IF(h!M26="****","****",Hs!M26/h!M26)</f>
        <v>0.177142857142857</v>
      </c>
      <c r="N26" s="0" t="n">
        <f aca="false">IF(h!N26="****","****",Hs!N26/h!N26)</f>
        <v>0.205</v>
      </c>
      <c r="O26" s="0" t="n">
        <f aca="false">IF(h!O26="****","****",Hs!O26/h!O26)</f>
        <v>0.246</v>
      </c>
      <c r="P26" s="0" t="n">
        <f aca="false">IF(h!P26="****","****",Hs!P26/h!P26)</f>
        <v>0.31</v>
      </c>
      <c r="Q26" s="0" t="n">
        <f aca="false">IF(h!Q26="****","****",Hs!Q26/h!Q26)</f>
        <v>0.305</v>
      </c>
      <c r="R26" s="0" t="n">
        <f aca="false">IF(h!R26="****","****",Hs!R26/h!R26)</f>
        <v>0.396666666666667</v>
      </c>
      <c r="S26" s="0" t="n">
        <f aca="false">IF(h!S26="****","****",Hs!S26/h!S26)</f>
        <v>0.393333333333333</v>
      </c>
      <c r="T26" s="0" t="n">
        <f aca="false">IF(h!T26="****","****",Hs!T26/h!T26)</f>
        <v>0.386666666666667</v>
      </c>
      <c r="U26" s="0" t="n">
        <f aca="false">IF(h!U26="****","****",Hs!U26/h!U26)</f>
        <v>0.386666666666667</v>
      </c>
      <c r="V26" s="0" t="n">
        <f aca="false">IF(h!V26="****","****",Hs!V26/h!V26)</f>
        <v>0.383333333333333</v>
      </c>
      <c r="W26" s="0" t="n">
        <f aca="false">IF(h!W26="****","****",Hs!W26/h!W26)</f>
        <v>0.383333333333333</v>
      </c>
      <c r="X26" s="0" t="n">
        <f aca="false">IF(h!X26="****","****",Hs!X26/h!X26)</f>
        <v>0.386666666666667</v>
      </c>
      <c r="Y26" s="0" t="n">
        <f aca="false">IF(h!Y26="****","****",Hs!Y26/h!Y26)</f>
        <v>0.386666666666667</v>
      </c>
      <c r="Z26" s="0" t="n">
        <f aca="false">IF(h!Z26="****","****",Hs!Z26/h!Z26)</f>
        <v>0.39</v>
      </c>
      <c r="AA26" s="0" t="n">
        <f aca="false">IF(h!AA26="****","****",Hs!AA26/h!AA26)</f>
        <v>0.396666666666667</v>
      </c>
      <c r="AB26" s="0" t="n">
        <f aca="false">IF(h!AB26="****","****",Hs!AB26/h!AB26)</f>
        <v>0.4</v>
      </c>
      <c r="AC26" s="0" t="n">
        <f aca="false">IF(h!AC26="****","****",Hs!AC26/h!AC26)</f>
        <v>0.416666666666667</v>
      </c>
      <c r="AD26" s="0" t="n">
        <f aca="false">IF(h!AD26="****","****",Hs!AD26/h!AD26)</f>
        <v>0.42</v>
      </c>
      <c r="AE26" s="0" t="n">
        <f aca="false">IF(h!AE26="****","****",Hs!AE26/h!AE26)</f>
        <v>0.416666666666667</v>
      </c>
      <c r="AF26" s="0" t="n">
        <f aca="false">IF(h!AF26="****","****",Hs!AF26/h!AF26)</f>
        <v>0.508695652173913</v>
      </c>
      <c r="AG26" s="0" t="n">
        <f aca="false">IF(h!AG26="****","****",Hs!AG26/h!AG26)</f>
        <v>0.38</v>
      </c>
      <c r="AH26" s="0" t="n">
        <f aca="false">IF(h!AH26="****","****",Hs!AH26/h!AH26)</f>
        <v>0.32</v>
      </c>
      <c r="AI26" s="0" t="n">
        <f aca="false">IF(h!AI26="****","****",Hs!AI26/h!AI26)</f>
        <v>0.258730158730159</v>
      </c>
      <c r="AJ26" s="0" t="n">
        <f aca="false">IF(h!AJ26="****","****",Hs!AJ26/h!AJ26)</f>
        <v>0.20625</v>
      </c>
      <c r="AK26" s="0" t="n">
        <f aca="false">IF(h!AK26="****","****",Hs!AK26/h!AK26)</f>
        <v>0.167</v>
      </c>
      <c r="AL26" s="0" t="n">
        <f aca="false">IF(h!AL26="****","****",Hs!AL26/h!AL26)</f>
        <v>0.153636363636364</v>
      </c>
      <c r="AM26" s="0" t="n">
        <f aca="false">IF(h!AM26="****","****",Hs!AM26/h!AM26)</f>
        <v>0.132307692307692</v>
      </c>
      <c r="AN26" s="0" t="n">
        <f aca="false">IF(h!AN26="****","****",Hs!AN26/h!AN26)</f>
        <v>0.124285714285714</v>
      </c>
      <c r="AO26" s="0" t="n">
        <f aca="false">IF(h!AO26="****","****",Hs!AO26/h!AO26)</f>
        <v>0.11</v>
      </c>
      <c r="AP26" s="0" t="n">
        <f aca="false">IF(h!AP26="****","****",Hs!AP26/h!AP26)</f>
        <v>0.104117647058824</v>
      </c>
      <c r="AQ26" s="0" t="n">
        <f aca="false">IF(h!AQ26="****","****",Hs!AQ26/h!AQ26)</f>
        <v>0.0942105263157895</v>
      </c>
      <c r="AR26" s="0" t="n">
        <f aca="false">IF(h!AR26="****","****",Hs!AR26/h!AR26)</f>
        <v>0.0861904761904762</v>
      </c>
      <c r="AS26" s="0" t="n">
        <f aca="false">IF(h!AS26="****","****",Hs!AS26/h!AS26)</f>
        <v>0.0791304347826087</v>
      </c>
      <c r="AT26" s="0" t="n">
        <f aca="false">IF(h!AT26="****","****",Hs!AT26/h!AT26)</f>
        <v>0.0736</v>
      </c>
      <c r="AU26" s="0" t="n">
        <f aca="false">IF(h!AU26="****","****",Hs!AU26/h!AU26)</f>
        <v>0.0660714285714286</v>
      </c>
      <c r="AV26" s="0" t="n">
        <f aca="false">IF(h!AV26="****","****",Hs!AV26/h!AV26)</f>
        <v>0.062</v>
      </c>
      <c r="AW26" s="0" t="n">
        <f aca="false">IF(h!AW26="****","****",Hs!AW26/h!AW26)</f>
        <v>0.0578947368421053</v>
      </c>
      <c r="AX26" s="0" t="n">
        <f aca="false">IF(h!AX26="****","****",Hs!AX26/h!AX26)</f>
        <v>0.0537142857142857</v>
      </c>
      <c r="AY26" s="0" t="n">
        <f aca="false">IF(h!AY26="****","****",Hs!AY26/h!AY26)</f>
        <v>0.0508108108108108</v>
      </c>
      <c r="AZ26" s="0" t="n">
        <f aca="false">IF(h!AZ26="****","****",Hs!AZ26/h!AZ26)</f>
        <v>0.04725</v>
      </c>
      <c r="BA26" s="0" t="n">
        <f aca="false">IF(h!BA26="****","****",Hs!BA26/h!BA26)</f>
        <v>0.0441860465116279</v>
      </c>
      <c r="BB26" s="0" t="n">
        <f aca="false">IF(h!BB26="****","****",Hs!BB26/h!BB26)</f>
        <v>0.0404255319148936</v>
      </c>
      <c r="BC26" s="0" t="n">
        <f aca="false">IF(h!BC26="****","****",Hs!BC26/h!BC26)</f>
        <v>0.0382</v>
      </c>
      <c r="BD26" s="0" t="n">
        <f aca="false">IF(h!BD26="****","****",Hs!BD26/h!BD26)</f>
        <v>0.0355555555555556</v>
      </c>
      <c r="BE26" s="0" t="n">
        <f aca="false">IF(h!BE26="****","****",Hs!BE26/h!BE26)</f>
        <v>0.0331034482758621</v>
      </c>
      <c r="BF26" s="0" t="n">
        <f aca="false">IF(h!BF26="****","****",Hs!BF26/h!BF26)</f>
        <v>0.0311290322580645</v>
      </c>
      <c r="BG26" s="0" t="n">
        <f aca="false">IF(h!BG26="****","****",Hs!BG26/h!BG26)</f>
        <v>0.0298461538461538</v>
      </c>
      <c r="BH26" s="0" t="n">
        <f aca="false">IF(h!BH26="****","****",Hs!BH26/h!BH26)</f>
        <v>0.0286764705882353</v>
      </c>
    </row>
    <row r="27" customFormat="false" ht="13.2" hidden="false" customHeight="false" outlineLevel="0" collapsed="false">
      <c r="A27" s="0" t="n">
        <f aca="false">IF(h!A27="****","****",Hs!A27/h!A27)</f>
        <v>0.0866666666666667</v>
      </c>
      <c r="B27" s="0" t="n">
        <f aca="false">IF(h!B27="****","****",Hs!B27/h!B27)</f>
        <v>0.0928571428571429</v>
      </c>
      <c r="C27" s="0" t="n">
        <f aca="false">IF(h!C27="****","****",Hs!C27/h!C27)</f>
        <v>0.0921428571428572</v>
      </c>
      <c r="D27" s="0" t="n">
        <f aca="false">IF(h!D27="****","****",Hs!D27/h!D27)</f>
        <v>0.0984615384615385</v>
      </c>
      <c r="E27" s="0" t="n">
        <f aca="false">IF(h!E27="****","****",Hs!E27/h!E27)</f>
        <v>0.0984615384615385</v>
      </c>
      <c r="F27" s="0" t="n">
        <f aca="false">IF(h!F27="****","****",Hs!F27/h!F27)</f>
        <v>0.105833333333333</v>
      </c>
      <c r="G27" s="0" t="n">
        <f aca="false">IF(h!G27="****","****",Hs!G27/h!G27)</f>
        <v>0.105</v>
      </c>
      <c r="H27" s="0" t="n">
        <f aca="false">IF(h!H27="****","****",Hs!H27/h!H27)</f>
        <v>0.113636363636364</v>
      </c>
      <c r="I27" s="0" t="n">
        <f aca="false">IF(h!I27="****","****",Hs!I27/h!I27)</f>
        <v>0.124</v>
      </c>
      <c r="J27" s="0" t="n">
        <f aca="false">IF(h!J27="****","****",Hs!J27/h!J27)</f>
        <v>0.135555555555556</v>
      </c>
      <c r="K27" s="0" t="n">
        <f aca="false">IF(h!K27="****","****",Hs!K27/h!K27)</f>
        <v>0.15125</v>
      </c>
      <c r="L27" s="0" t="n">
        <f aca="false">IF(h!L27="****","****",Hs!L27/h!L27)</f>
        <v>0.171428571428571</v>
      </c>
      <c r="M27" s="0" t="n">
        <f aca="false">IF(h!M27="****","****",Hs!M27/h!M27)</f>
        <v>0.196666666666667</v>
      </c>
      <c r="N27" s="0" t="n">
        <f aca="false">IF(h!N27="****","****",Hs!N27/h!N27)</f>
        <v>0.236</v>
      </c>
      <c r="O27" s="0" t="n">
        <f aca="false">IF(h!O27="****","****",Hs!O27/h!O27)</f>
        <v>0.295</v>
      </c>
      <c r="P27" s="0" t="n">
        <f aca="false">IF(h!P27="****","****",Hs!P27/h!P27)</f>
        <v>0.285</v>
      </c>
      <c r="Q27" s="0" t="n">
        <f aca="false">IF(h!Q27="****","****",Hs!Q27/h!Q27)</f>
        <v>0.37</v>
      </c>
      <c r="R27" s="0" t="n">
        <f aca="false">IF(h!R27="****","****",Hs!R27/h!R27)</f>
        <v>0.47</v>
      </c>
      <c r="S27" s="0" t="n">
        <f aca="false">IF(h!S27="****","****",Hs!S27/h!S27)</f>
        <v>0.46</v>
      </c>
      <c r="T27" s="0" t="n">
        <f aca="false">IF(h!T27="****","****",Hs!T27/h!T27)</f>
        <v>0.455</v>
      </c>
      <c r="U27" s="0" t="n">
        <f aca="false">IF(h!U27="****","****",Hs!U27/h!U27)</f>
        <v>0.45</v>
      </c>
      <c r="V27" s="0" t="n">
        <f aca="false">IF(h!V27="****","****",Hs!V27/h!V27)</f>
        <v>0.45</v>
      </c>
      <c r="W27" s="0" t="n">
        <f aca="false">IF(h!W27="****","****",Hs!W27/h!W27)</f>
        <v>0.45</v>
      </c>
      <c r="X27" s="0" t="n">
        <f aca="false">IF(h!X27="****","****",Hs!X27/h!X27)</f>
        <v>0.45</v>
      </c>
      <c r="Y27" s="0" t="n">
        <f aca="false">IF(h!Y27="****","****",Hs!Y27/h!Y27)</f>
        <v>0.45</v>
      </c>
      <c r="Z27" s="0" t="n">
        <f aca="false">IF(h!Z27="****","****",Hs!Z27/h!Z27)</f>
        <v>0.45</v>
      </c>
      <c r="AA27" s="0" t="n">
        <f aca="false">IF(h!AA27="****","****",Hs!AA27/h!AA27)</f>
        <v>0.455</v>
      </c>
      <c r="AB27" s="0" t="n">
        <f aca="false">IF(h!AB27="****","****",Hs!AB27/h!AB27)</f>
        <v>0.465</v>
      </c>
      <c r="AC27" s="0" t="n">
        <f aca="false">IF(h!AC27="****","****",Hs!AC27/h!AC27)</f>
        <v>0.36</v>
      </c>
      <c r="AD27" s="0" t="n">
        <f aca="false">IF(h!AD27="****","****",Hs!AD27/h!AD27)</f>
        <v>0.35</v>
      </c>
      <c r="AE27" s="0" t="n">
        <f aca="false">IF(h!AE27="****","****",Hs!AE27/h!AE27)</f>
        <v>0.32</v>
      </c>
      <c r="AF27" s="0" t="n">
        <f aca="false">IF(h!AF27="****","****",Hs!AF27/h!AF27)</f>
        <v>0.671428571428572</v>
      </c>
      <c r="AG27" s="0" t="n">
        <f aca="false">IF(h!AG27="****","****",Hs!AG27/h!AG27)</f>
        <v>0.38</v>
      </c>
      <c r="AH27" s="0" t="n">
        <f aca="false">IF(h!AH27="****","****",Hs!AH27/h!AH27)</f>
        <v>0.607692307692308</v>
      </c>
      <c r="AI27" s="0" t="n">
        <f aca="false">IF(h!AI27="****","****",Hs!AI27/h!AI27)</f>
        <v>0.369767441860465</v>
      </c>
      <c r="AJ27" s="0" t="n">
        <f aca="false">IF(h!AJ27="****","****",Hs!AJ27/h!AJ27)</f>
        <v>0.271666666666667</v>
      </c>
      <c r="AK27" s="0" t="n">
        <f aca="false">IF(h!AK27="****","****",Hs!AK27/h!AK27)</f>
        <v>0.2075</v>
      </c>
      <c r="AL27" s="0" t="n">
        <f aca="false">IF(h!AL27="****","****",Hs!AL27/h!AL27)</f>
        <v>0.168</v>
      </c>
      <c r="AM27" s="0" t="n">
        <f aca="false">IF(h!AM27="****","****",Hs!AM27/h!AM27)</f>
        <v>0.150442477876106</v>
      </c>
      <c r="AN27" s="0" t="n">
        <f aca="false">IF(h!AN27="****","****",Hs!AN27/h!AN27)</f>
        <v>0.132307692307692</v>
      </c>
      <c r="AO27" s="0" t="n">
        <f aca="false">IF(h!AO27="****","****",Hs!AO27/h!AO27)</f>
        <v>0.121678321678322</v>
      </c>
      <c r="AP27" s="0" t="n">
        <f aca="false">IF(h!AP27="****","****",Hs!AP27/h!AP27)</f>
        <v>0.11</v>
      </c>
      <c r="AQ27" s="0" t="n">
        <f aca="false">IF(h!AQ27="****","****",Hs!AQ27/h!AQ27)</f>
        <v>0.0988888888888889</v>
      </c>
      <c r="AR27" s="0" t="n">
        <f aca="false">IF(h!AR27="****","****",Hs!AR27/h!AR27)</f>
        <v>0.09</v>
      </c>
      <c r="AS27" s="0" t="n">
        <f aca="false">IF(h!AS27="****","****",Hs!AS27/h!AS27)</f>
        <v>0.0827272727272727</v>
      </c>
      <c r="AT27" s="0" t="n">
        <f aca="false">IF(h!AT27="****","****",Hs!AT27/h!AT27)</f>
        <v>0.0736</v>
      </c>
      <c r="AU27" s="0" t="n">
        <f aca="false">IF(h!AU27="****","****",Hs!AU27/h!AU27)</f>
        <v>0.0685185185185185</v>
      </c>
      <c r="AV27" s="0" t="n">
        <f aca="false">IF(h!AV27="****","****",Hs!AV27/h!AV27)</f>
        <v>0.062</v>
      </c>
      <c r="AW27" s="0" t="n">
        <f aca="false">IF(h!AW27="****","****",Hs!AW27/h!AW27)</f>
        <v>0.0584375</v>
      </c>
      <c r="AX27" s="0" t="n">
        <f aca="false">IF(h!AX27="****","****",Hs!AX27/h!AX27)</f>
        <v>0.0548104956268222</v>
      </c>
      <c r="AY27" s="0" t="n">
        <f aca="false">IF(h!AY27="****","****",Hs!AY27/h!AY27)</f>
        <v>0.0508108108108108</v>
      </c>
      <c r="AZ27" s="0" t="n">
        <f aca="false">IF(h!AZ27="****","****",Hs!AZ27/h!AZ27)</f>
        <v>0.04725</v>
      </c>
      <c r="BA27" s="0" t="n">
        <f aca="false">IF(h!BA27="****","****",Hs!BA27/h!BA27)</f>
        <v>0.0441860465116279</v>
      </c>
      <c r="BB27" s="0" t="n">
        <f aca="false">IF(h!BB27="****","****",Hs!BB27/h!BB27)</f>
        <v>0.041036717062635</v>
      </c>
      <c r="BC27" s="0" t="n">
        <f aca="false">IF(h!BC27="****","****",Hs!BC27/h!BC27)</f>
        <v>0.0382</v>
      </c>
      <c r="BD27" s="0" t="n">
        <f aca="false">IF(h!BD27="****","****",Hs!BD27/h!BD27)</f>
        <v>0.0355555555555556</v>
      </c>
      <c r="BE27" s="0" t="n">
        <f aca="false">IF(h!BE27="****","****",Hs!BE27/h!BE27)</f>
        <v>0.0331034482758621</v>
      </c>
      <c r="BF27" s="0" t="n">
        <f aca="false">IF(h!BF27="****","****",Hs!BF27/h!BF27)</f>
        <v>0.0316393442622951</v>
      </c>
      <c r="BG27" s="0" t="n">
        <f aca="false">IF(h!BG27="****","****",Hs!BG27/h!BG27)</f>
        <v>0.0298461538461538</v>
      </c>
      <c r="BH27" s="0" t="n">
        <f aca="false">IF(h!BH27="****","****",Hs!BH27/h!BH27)</f>
        <v>0.0286764705882353</v>
      </c>
    </row>
    <row r="28" customFormat="false" ht="13.2" hidden="false" customHeight="false" outlineLevel="0" collapsed="false">
      <c r="A28" s="0" t="n">
        <f aca="false">IF(h!A28="****","****",Hs!A28/h!A28)</f>
        <v>0.0907142857142857</v>
      </c>
      <c r="B28" s="0" t="n">
        <f aca="false">IF(h!B28="****","****",Hs!B28/h!B28)</f>
        <v>0.0907142857142857</v>
      </c>
      <c r="C28" s="0" t="n">
        <f aca="false">IF(h!C28="****","****",Hs!C28/h!C28)</f>
        <v>0.0969230769230769</v>
      </c>
      <c r="D28" s="0" t="n">
        <f aca="false">IF(h!D28="****","****",Hs!D28/h!D28)</f>
        <v>0.0961538461538462</v>
      </c>
      <c r="E28" s="0" t="n">
        <f aca="false">IF(h!E28="****","****",Hs!E28/h!E28)</f>
        <v>0.100813008130081</v>
      </c>
      <c r="F28" s="0" t="n">
        <f aca="false">IF(h!F28="****","****",Hs!F28/h!F28)</f>
        <v>0.1025</v>
      </c>
      <c r="G28" s="0" t="n">
        <f aca="false">IF(h!G28="****","****",Hs!G28/h!G28)</f>
        <v>0.110909090909091</v>
      </c>
      <c r="H28" s="0" t="n">
        <f aca="false">IF(h!H28="****","****",Hs!H28/h!H28)</f>
        <v>0.11</v>
      </c>
      <c r="I28" s="0" t="n">
        <f aca="false">IF(h!I28="****","****",Hs!I28/h!I28)</f>
        <v>0.119</v>
      </c>
      <c r="J28" s="0" t="n">
        <f aca="false">IF(h!J28="****","****",Hs!J28/h!J28)</f>
        <v>0.13</v>
      </c>
      <c r="K28" s="0" t="n">
        <f aca="false">IF(h!K28="****","****",Hs!K28/h!K28)</f>
        <v>0.14375</v>
      </c>
      <c r="L28" s="0" t="n">
        <f aca="false">IF(h!L28="****","****",Hs!L28/h!L28)</f>
        <v>0.162857142857143</v>
      </c>
      <c r="M28" s="0" t="n">
        <f aca="false">IF(h!M28="****","****",Hs!M28/h!M28)</f>
        <v>0.213207547169811</v>
      </c>
      <c r="N28" s="0" t="n">
        <f aca="false">IF(h!N28="****","****",Hs!N28/h!N28)</f>
        <v>0.2825</v>
      </c>
      <c r="O28" s="0" t="n">
        <f aca="false">IF(h!O28="****","****",Hs!O28/h!O28)</f>
        <v>0.2725</v>
      </c>
      <c r="P28" s="0" t="n">
        <f aca="false">IF(h!P28="****","****",Hs!P28/h!P28)</f>
        <v>0.35</v>
      </c>
      <c r="Q28" s="0" t="n">
        <f aca="false">IF(h!Q28="****","****",Hs!Q28/h!Q28)</f>
        <v>0.455</v>
      </c>
      <c r="R28" s="0" t="n">
        <f aca="false">IF(h!R28="****","****",Hs!R28/h!R28)</f>
        <v>0.395</v>
      </c>
      <c r="S28" s="2" t="n">
        <f aca="false">IF(h!S28="****","****",Hs!S28/h!S28)</f>
        <v>0.61</v>
      </c>
      <c r="T28" s="2" t="n">
        <f aca="false">IF(h!T28="****","****",Hs!T28/h!T28)</f>
        <v>0.58</v>
      </c>
      <c r="U28" s="2" t="n">
        <f aca="false">IF(h!U28="****","****",Hs!U28/h!U28)</f>
        <v>0.58</v>
      </c>
      <c r="V28" s="2" t="n">
        <f aca="false">IF(h!V28="****","****",Hs!V28/h!V28)</f>
        <v>0.57</v>
      </c>
      <c r="W28" s="2" t="n">
        <f aca="false">IF(h!W28="****","****",Hs!W28/h!W28)</f>
        <v>0.57</v>
      </c>
      <c r="X28" s="2" t="n">
        <f aca="false">IF(h!X28="****","****",Hs!X28/h!X28)</f>
        <v>0.56</v>
      </c>
      <c r="Y28" s="2" t="n">
        <f aca="false">IF(h!Y28="****","****",Hs!Y28/h!Y28)</f>
        <v>0.56</v>
      </c>
      <c r="Z28" s="2" t="n">
        <f aca="false">IF(h!Z28="****","****",Hs!Z28/h!Z28)</f>
        <v>0.57</v>
      </c>
      <c r="AA28" s="2" t="n">
        <f aca="false">IF(h!AA28="****","****",Hs!AA28/h!AA28)</f>
        <v>0.58</v>
      </c>
      <c r="AB28" s="0" t="n">
        <f aca="false">IF(h!AB28="****","****",Hs!AB28/h!AB28)</f>
        <v>0.492307692307692</v>
      </c>
      <c r="AC28" s="0" t="n">
        <f aca="false">IF(h!AC28="****","****",Hs!AC28/h!AC28)</f>
        <v>0.435</v>
      </c>
      <c r="AD28" s="0" t="n">
        <f aca="false">IF(h!AD28="****","****",Hs!AD28/h!AD28)</f>
        <v>0.435</v>
      </c>
      <c r="AE28" s="0" t="n">
        <f aca="false">IF(h!AE28="****","****",Hs!AE28/h!AE28)</f>
        <v>0.28</v>
      </c>
      <c r="AF28" s="0" t="n">
        <f aca="false">IF(h!AF28="****","****",Hs!AF28/h!AF28)</f>
        <v>0.203333333333333</v>
      </c>
      <c r="AG28" s="0" t="n">
        <f aca="false">IF(h!AG28="****","****",Hs!AG28/h!AG28)</f>
        <v>0.44</v>
      </c>
      <c r="AH28" s="0" t="n">
        <f aca="false">IF(h!AH28="****","****",Hs!AH28/h!AH28)</f>
        <v>0.37</v>
      </c>
      <c r="AI28" s="0" t="n">
        <f aca="false">IF(h!AI28="****","****",Hs!AI28/h!AI28)</f>
        <v>0.465</v>
      </c>
      <c r="AJ28" s="0" t="str">
        <f aca="false">IF(h!AJ28="****","****",Hs!AJ28/h!AJ28)</f>
        <v>****</v>
      </c>
      <c r="AK28" s="0" t="n">
        <f aca="false">IF(h!AK28="****","****",Hs!AK28/h!AK28)</f>
        <v>0.275</v>
      </c>
      <c r="AL28" s="0" t="n">
        <f aca="false">IF(h!AL28="****","****",Hs!AL28/h!AL28)</f>
        <v>0.2075</v>
      </c>
      <c r="AM28" s="0" t="n">
        <f aca="false">IF(h!AM28="****","****",Hs!AM28/h!AM28)</f>
        <v>0.169</v>
      </c>
      <c r="AN28" s="0" t="n">
        <f aca="false">IF(h!AN28="****","****",Hs!AN28/h!AN28)</f>
        <v>0.1425</v>
      </c>
      <c r="AO28" s="0" t="n">
        <f aca="false">IF(h!AO28="****","****",Hs!AO28/h!AO28)</f>
        <v>0.133076923076923</v>
      </c>
      <c r="AP28" s="0" t="n">
        <f aca="false">IF(h!AP28="****","****",Hs!AP28/h!AP28)</f>
        <v>0.116666666666667</v>
      </c>
      <c r="AQ28" s="0" t="n">
        <f aca="false">IF(h!AQ28="****","****",Hs!AQ28/h!AQ28)</f>
        <v>0.104117647058824</v>
      </c>
      <c r="AR28" s="0" t="n">
        <f aca="false">IF(h!AR28="****","****",Hs!AR28/h!AR28)</f>
        <v>0.0942105263157895</v>
      </c>
      <c r="AS28" s="0" t="n">
        <f aca="false">IF(h!AS28="****","****",Hs!AS28/h!AS28)</f>
        <v>0.0827272727272727</v>
      </c>
      <c r="AT28" s="0" t="n">
        <f aca="false">IF(h!AT28="****","****",Hs!AT28/h!AT28)</f>
        <v>0.07625</v>
      </c>
      <c r="AU28" s="0" t="n">
        <f aca="false">IF(h!AU28="****","****",Hs!AU28/h!AU28)</f>
        <v>0.0699619771863118</v>
      </c>
      <c r="AV28" s="0" t="n">
        <f aca="false">IF(h!AV28="****","****",Hs!AV28/h!AV28)</f>
        <v>0.0641379310344828</v>
      </c>
      <c r="AW28" s="0" t="n">
        <f aca="false">IF(h!AW28="****","****",Hs!AW28/h!AW28)</f>
        <v>0.0584375</v>
      </c>
      <c r="AX28" s="0" t="n">
        <f aca="false">IF(h!AX28="****","****",Hs!AX28/h!AX28)</f>
        <v>0.0552941176470588</v>
      </c>
      <c r="AY28" s="0" t="n">
        <f aca="false">IF(h!AY28="****","****",Hs!AY28/h!AY28)</f>
        <v>0.0508108108108108</v>
      </c>
      <c r="AZ28" s="0" t="n">
        <f aca="false">IF(h!AZ28="****","****",Hs!AZ28/h!AZ28)</f>
        <v>0.04725</v>
      </c>
      <c r="BA28" s="0" t="n">
        <f aca="false">IF(h!BA28="****","****",Hs!BA28/h!BA28)</f>
        <v>0.0441860465116279</v>
      </c>
      <c r="BB28" s="0" t="n">
        <f aca="false">IF(h!BB28="****","****",Hs!BB28/h!BB28)</f>
        <v>0.041304347826087</v>
      </c>
      <c r="BC28" s="0" t="n">
        <f aca="false">IF(h!BC28="****","****",Hs!BC28/h!BC28)</f>
        <v>0.0382</v>
      </c>
      <c r="BD28" s="0" t="n">
        <f aca="false">IF(h!BD28="****","****",Hs!BD28/h!BD28)</f>
        <v>0.0360225140712946</v>
      </c>
      <c r="BE28" s="0" t="n">
        <f aca="false">IF(h!BE28="****","****",Hs!BE28/h!BE28)</f>
        <v>0.033859649122807</v>
      </c>
      <c r="BF28" s="0" t="n">
        <f aca="false">IF(h!BF28="****","****",Hs!BF28/h!BF28)</f>
        <v>0.0316393442622951</v>
      </c>
      <c r="BG28" s="0" t="n">
        <f aca="false">IF(h!BG28="****","****",Hs!BG28/h!BG28)</f>
        <v>0.0301710730948678</v>
      </c>
      <c r="BH28" s="0" t="n">
        <f aca="false">IF(h!BH28="****","****",Hs!BH28/h!BH28)</f>
        <v>0.0291044776119403</v>
      </c>
    </row>
    <row r="29" customFormat="false" ht="13.2" hidden="false" customHeight="false" outlineLevel="0" collapsed="false">
      <c r="A29" s="0" t="n">
        <f aca="false">IF(h!A29="****","****",Hs!A29/h!A29)</f>
        <v>0.0885714285714286</v>
      </c>
      <c r="B29" s="0" t="n">
        <f aca="false">IF(h!B29="****","****",Hs!B29/h!B29)</f>
        <v>0.0885714285714286</v>
      </c>
      <c r="C29" s="0" t="n">
        <f aca="false">IF(h!C29="****","****",Hs!C29/h!C29)</f>
        <v>0.0946153846153846</v>
      </c>
      <c r="D29" s="0" t="n">
        <f aca="false">IF(h!D29="****","****",Hs!D29/h!D29)</f>
        <v>0.0938461538461538</v>
      </c>
      <c r="E29" s="0" t="n">
        <f aca="false">IF(h!E29="****","****",Hs!E29/h!E29)</f>
        <v>0.100833333333333</v>
      </c>
      <c r="F29" s="0" t="n">
        <f aca="false">IF(h!F29="****","****",Hs!F29/h!F29)</f>
        <v>0.1</v>
      </c>
      <c r="G29" s="0" t="n">
        <f aca="false">IF(h!G29="****","****",Hs!G29/h!G29)</f>
        <v>0.107272727272727</v>
      </c>
      <c r="H29" s="0" t="n">
        <f aca="false">IF(h!H29="****","****",Hs!H29/h!H29)</f>
        <v>0.116</v>
      </c>
      <c r="I29" s="0" t="n">
        <f aca="false">IF(h!I29="****","****",Hs!I29/h!I29)</f>
        <v>0.114</v>
      </c>
      <c r="J29" s="0" t="n">
        <f aca="false">IF(h!J29="****","****",Hs!J29/h!J29)</f>
        <v>0.124444444444444</v>
      </c>
      <c r="K29" s="0" t="n">
        <f aca="false">IF(h!K29="****","****",Hs!K29/h!K29)</f>
        <v>0.150684931506849</v>
      </c>
      <c r="L29" s="0" t="n">
        <f aca="false">IF(h!L29="****","****",Hs!L29/h!L29)</f>
        <v>0.18</v>
      </c>
      <c r="M29" s="0" t="n">
        <f aca="false">IF(h!M29="****","****",Hs!M29/h!M29)</f>
        <v>0.214</v>
      </c>
      <c r="N29" s="0" t="n">
        <f aca="false">IF(h!N29="****","****",Hs!N29/h!N29)</f>
        <v>0.2625</v>
      </c>
      <c r="O29" s="0" t="n">
        <f aca="false">IF(h!O29="****","****",Hs!O29/h!O29)</f>
        <v>0.34</v>
      </c>
      <c r="P29" s="0" t="n">
        <f aca="false">IF(h!P29="****","****",Hs!P29/h!P29)</f>
        <v>0.44</v>
      </c>
      <c r="Q29" s="0" t="n">
        <f aca="false">IF(h!Q29="****","****",Hs!Q29/h!Q29)</f>
        <v>0.58</v>
      </c>
      <c r="R29" s="0" t="str">
        <f aca="false">IF(h!R29="****","****",Hs!R29/h!R29)</f>
        <v>****</v>
      </c>
      <c r="S29" s="0" t="str">
        <f aca="false">IF(h!S29="****","****",Hs!S29/h!S29)</f>
        <v>****</v>
      </c>
      <c r="T29" s="0" t="str">
        <f aca="false">IF(h!T29="****","****",Hs!T29/h!T29)</f>
        <v>****</v>
      </c>
      <c r="U29" s="0" t="str">
        <f aca="false">IF(h!U29="****","****",Hs!U29/h!U29)</f>
        <v>****</v>
      </c>
      <c r="V29" s="0" t="str">
        <f aca="false">IF(h!V29="****","****",Hs!V29/h!V29)</f>
        <v>****</v>
      </c>
      <c r="W29" s="0" t="str">
        <f aca="false">IF(h!W29="****","****",Hs!W29/h!W29)</f>
        <v>****</v>
      </c>
      <c r="X29" s="0" t="str">
        <f aca="false">IF(h!X29="****","****",Hs!X29/h!X29)</f>
        <v>****</v>
      </c>
      <c r="Y29" s="0" t="str">
        <f aca="false">IF(h!Y29="****","****",Hs!Y29/h!Y29)</f>
        <v>****</v>
      </c>
      <c r="Z29" s="0" t="str">
        <f aca="false">IF(h!Z29="****","****",Hs!Z29/h!Z29)</f>
        <v>****</v>
      </c>
      <c r="AA29" s="0" t="str">
        <f aca="false">IF(h!AA29="****","****",Hs!AA29/h!AA29)</f>
        <v>****</v>
      </c>
      <c r="AB29" s="2" t="n">
        <f aca="false">IF(h!AB29="****","****",Hs!AB29/h!AB29)</f>
        <v>0.55</v>
      </c>
      <c r="AC29" s="2" t="n">
        <f aca="false">IF(h!AC29="****","****",Hs!AC29/h!AC29)</f>
        <v>0.52</v>
      </c>
      <c r="AD29" s="2" t="n">
        <f aca="false">IF(h!AD29="****","****",Hs!AD29/h!AD29)</f>
        <v>0.52</v>
      </c>
      <c r="AE29" s="2" t="n">
        <f aca="false">IF(h!AE29="****","****",Hs!AE29/h!AE29)</f>
        <v>0.37</v>
      </c>
      <c r="AF29" s="0" t="n">
        <f aca="false">IF(h!AF29="****","****",Hs!AF29/h!AF29)</f>
        <v>0.31</v>
      </c>
      <c r="AG29" s="0" t="n">
        <f aca="false">IF(h!AG29="****","****",Hs!AG29/h!AG29)</f>
        <v>0.37</v>
      </c>
      <c r="AH29" s="0" t="n">
        <f aca="false">IF(h!AH29="****","****",Hs!AH29/h!AH29)</f>
        <v>0.315</v>
      </c>
      <c r="AI29" s="0" t="n">
        <f aca="false">IF(h!AI29="****","****",Hs!AI29/h!AI29)</f>
        <v>0.325</v>
      </c>
      <c r="AJ29" s="0" t="str">
        <f aca="false">IF(h!AJ29="****","****",Hs!AJ29/h!AJ29)</f>
        <v>****</v>
      </c>
      <c r="AK29" s="0" t="n">
        <f aca="false">IF(h!AK29="****","****",Hs!AK29/h!AK29)</f>
        <v>0.326</v>
      </c>
      <c r="AL29" s="0" t="n">
        <f aca="false">IF(h!AL29="****","****",Hs!AL29/h!AL29)</f>
        <v>0.235714285714286</v>
      </c>
      <c r="AM29" s="0" t="n">
        <f aca="false">IF(h!AM29="****","****",Hs!AM29/h!AM29)</f>
        <v>0.202409638554217</v>
      </c>
      <c r="AN29" s="0" t="n">
        <f aca="false">IF(h!AN29="****","****",Hs!AN29/h!AN29)</f>
        <v>0.17</v>
      </c>
      <c r="AO29" s="0" t="n">
        <f aca="false">IF(h!AO29="****","****",Hs!AO29/h!AO29)</f>
        <v>0.143333333333333</v>
      </c>
      <c r="AP29" s="0" t="n">
        <f aca="false">IF(h!AP29="****","****",Hs!AP29/h!AP29)</f>
        <v>0.124285714285714</v>
      </c>
      <c r="AQ29" s="0" t="n">
        <f aca="false">IF(h!AQ29="****","****",Hs!AQ29/h!AQ29)</f>
        <v>0.11</v>
      </c>
      <c r="AR29" s="0" t="n">
        <f aca="false">IF(h!AR29="****","****",Hs!AR29/h!AR29)</f>
        <v>0.0978142076502732</v>
      </c>
      <c r="AS29" s="0" t="n">
        <f aca="false">IF(h!AS29="****","****",Hs!AS29/h!AS29)</f>
        <v>0.0861904761904762</v>
      </c>
      <c r="AT29" s="0" t="n">
        <f aca="false">IF(h!AT29="****","****",Hs!AT29/h!AT29)</f>
        <v>0.0795652173913044</v>
      </c>
      <c r="AU29" s="0" t="n">
        <f aca="false">IF(h!AU29="****","****",Hs!AU29/h!AU29)</f>
        <v>0.0707692307692308</v>
      </c>
      <c r="AV29" s="0" t="n">
        <f aca="false">IF(h!AV29="****","****",Hs!AV29/h!AV29)</f>
        <v>0.0641379310344828</v>
      </c>
      <c r="AW29" s="0" t="n">
        <f aca="false">IF(h!AW29="****","****",Hs!AW29/h!AW29)</f>
        <v>0.0603225806451613</v>
      </c>
      <c r="AX29" s="0" t="n">
        <f aca="false">IF(h!AX29="****","****",Hs!AX29/h!AX29)</f>
        <v>0.0552941176470588</v>
      </c>
      <c r="AY29" s="0" t="n">
        <f aca="false">IF(h!AY29="****","****",Hs!AY29/h!AY29)</f>
        <v>0.0522222222222222</v>
      </c>
      <c r="AZ29" s="0" t="n">
        <f aca="false">IF(h!AZ29="****","****",Hs!AZ29/h!AZ29)</f>
        <v>0.0484615384615385</v>
      </c>
      <c r="BA29" s="0" t="n">
        <f aca="false">IF(h!BA29="****","****",Hs!BA29/h!BA29)</f>
        <v>0.0452380952380952</v>
      </c>
      <c r="BB29" s="0" t="n">
        <f aca="false">IF(h!BB29="****","****",Hs!BB29/h!BB29)</f>
        <v>0.041304347826087</v>
      </c>
      <c r="BC29" s="0" t="n">
        <f aca="false">IF(h!BC29="****","****",Hs!BC29/h!BC29)</f>
        <v>0.0387423935091278</v>
      </c>
      <c r="BD29" s="0" t="n">
        <f aca="false">IF(h!BD29="****","****",Hs!BD29/h!BD29)</f>
        <v>0.0362264150943396</v>
      </c>
      <c r="BE29" s="0" t="n">
        <f aca="false">IF(h!BE29="****","****",Hs!BE29/h!BE29)</f>
        <v>0.033859649122807</v>
      </c>
      <c r="BF29" s="0" t="n">
        <f aca="false">IF(h!BF29="****","****",Hs!BF29/h!BF29)</f>
        <v>0.0316393442622951</v>
      </c>
      <c r="BG29" s="0" t="n">
        <f aca="false">IF(h!BG29="****","****",Hs!BG29/h!BG29)</f>
        <v>0.0303125</v>
      </c>
      <c r="BH29" s="0" t="n">
        <f aca="false">IF(h!BH29="****","****",Hs!BH29/h!BH29)</f>
        <v>0.0291044776119403</v>
      </c>
    </row>
    <row r="30" customFormat="false" ht="13.2" hidden="false" customHeight="false" outlineLevel="0" collapsed="false">
      <c r="A30" s="0" t="n">
        <f aca="false">IF(h!A30="****","****",Hs!A30/h!A30)</f>
        <v>0.0871428571428572</v>
      </c>
      <c r="B30" s="0" t="n">
        <f aca="false">IF(h!B30="****","****",Hs!B30/h!B30)</f>
        <v>0.0930769230769231</v>
      </c>
      <c r="C30" s="0" t="n">
        <f aca="false">IF(h!C30="****","****",Hs!C30/h!C30)</f>
        <v>0.0923076923076923</v>
      </c>
      <c r="D30" s="0" t="n">
        <f aca="false">IF(h!D30="****","****",Hs!D30/h!D30)</f>
        <v>0.0915384615384615</v>
      </c>
      <c r="E30" s="0" t="n">
        <f aca="false">IF(h!E30="****","****",Hs!E30/h!E30)</f>
        <v>0.0975</v>
      </c>
      <c r="F30" s="0" t="n">
        <f aca="false">IF(h!F30="****","****",Hs!F30/h!F30)</f>
        <v>0.0966666666666667</v>
      </c>
      <c r="G30" s="0" t="n">
        <f aca="false">IF(h!G30="****","****",Hs!G30/h!G30)</f>
        <v>0.103636363636364</v>
      </c>
      <c r="H30" s="0" t="n">
        <f aca="false">IF(h!H30="****","****",Hs!H30/h!H30)</f>
        <v>0.112</v>
      </c>
      <c r="I30" s="0" t="n">
        <f aca="false">IF(h!I30="****","****",Hs!I30/h!I30)</f>
        <v>0.121111111111111</v>
      </c>
      <c r="J30" s="0" t="n">
        <f aca="false">IF(h!J30="****","****",Hs!J30/h!J30)</f>
        <v>0.1325</v>
      </c>
      <c r="K30" s="0" t="n">
        <f aca="false">IF(h!K30="****","****",Hs!K30/h!K30)</f>
        <v>0.148571428571429</v>
      </c>
      <c r="L30" s="0" t="n">
        <f aca="false">IF(h!L30="****","****",Hs!L30/h!L30)</f>
        <v>0.17</v>
      </c>
      <c r="M30" s="0" t="n">
        <f aca="false">IF(h!M30="****","****",Hs!M30/h!M30)</f>
        <v>0.2525</v>
      </c>
      <c r="N30" s="0" t="n">
        <f aca="false">IF(h!N30="****","****",Hs!N30/h!N30)</f>
        <v>0.326666666666667</v>
      </c>
      <c r="O30" s="0" t="n">
        <f aca="false">IF(h!O30="****","****",Hs!O30/h!O30)</f>
        <v>0.435</v>
      </c>
      <c r="P30" s="0" t="n">
        <f aca="false">IF(h!P30="****","****",Hs!P30/h!P30)</f>
        <v>0.65</v>
      </c>
      <c r="Q30" s="0" t="str">
        <f aca="false">IF(h!Q30="****","****",Hs!Q30/h!Q30)</f>
        <v>****</v>
      </c>
      <c r="R30" s="0" t="str">
        <f aca="false">IF(h!R30="****","****",Hs!R30/h!R30)</f>
        <v>****</v>
      </c>
      <c r="S30" s="0" t="str">
        <f aca="false">IF(h!S30="****","****",Hs!S30/h!S30)</f>
        <v>****</v>
      </c>
      <c r="T30" s="0" t="str">
        <f aca="false">IF(h!T30="****","****",Hs!T30/h!T30)</f>
        <v>****</v>
      </c>
      <c r="U30" s="0" t="str">
        <f aca="false">IF(h!U30="****","****",Hs!U30/h!U30)</f>
        <v>****</v>
      </c>
      <c r="V30" s="0" t="str">
        <f aca="false">IF(h!V30="****","****",Hs!V30/h!V30)</f>
        <v>****</v>
      </c>
      <c r="W30" s="0" t="str">
        <f aca="false">IF(h!W30="****","****",Hs!W30/h!W30)</f>
        <v>****</v>
      </c>
      <c r="X30" s="0" t="str">
        <f aca="false">IF(h!X30="****","****",Hs!X30/h!X30)</f>
        <v>****</v>
      </c>
      <c r="Y30" s="0" t="str">
        <f aca="false">IF(h!Y30="****","****",Hs!Y30/h!Y30)</f>
        <v>****</v>
      </c>
      <c r="Z30" s="0" t="str">
        <f aca="false">IF(h!Z30="****","****",Hs!Z30/h!Z30)</f>
        <v>****</v>
      </c>
      <c r="AA30" s="0" t="str">
        <f aca="false">IF(h!AA30="****","****",Hs!AA30/h!AA30)</f>
        <v>****</v>
      </c>
      <c r="AB30" s="0" t="str">
        <f aca="false">IF(h!AB30="****","****",Hs!AB30/h!AB30)</f>
        <v>****</v>
      </c>
      <c r="AC30" s="0" t="str">
        <f aca="false">IF(h!AC30="****","****",Hs!AC30/h!AC30)</f>
        <v>****</v>
      </c>
      <c r="AD30" s="0" t="str">
        <f aca="false">IF(h!AD30="****","****",Hs!AD30/h!AD30)</f>
        <v>****</v>
      </c>
      <c r="AE30" s="2" t="n">
        <f aca="false">IF(h!AE30="****","****",Hs!AE30/h!AE30)</f>
        <v>0.49</v>
      </c>
      <c r="AF30" s="0" t="n">
        <f aca="false">IF(h!AF30="****","****",Hs!AF30/h!AF30)</f>
        <v>0.385714285714286</v>
      </c>
      <c r="AG30" s="0" t="n">
        <f aca="false">IF(h!AG30="****","****",Hs!AG30/h!AG30)</f>
        <v>0.31</v>
      </c>
      <c r="AH30" s="0" t="n">
        <f aca="false">IF(h!AH30="****","****",Hs!AH30/h!AH30)</f>
        <v>0.235</v>
      </c>
      <c r="AI30" s="0" t="str">
        <f aca="false">IF(h!AI30="****","****",Hs!AI30/h!AI30)</f>
        <v>****</v>
      </c>
      <c r="AJ30" s="0" t="n">
        <f aca="false">IF(h!AJ30="****","****",Hs!AJ30/h!AJ30)</f>
        <v>0.62</v>
      </c>
      <c r="AK30" s="0" t="n">
        <f aca="false">IF(h!AK30="****","****",Hs!AK30/h!AK30)</f>
        <v>0.3925</v>
      </c>
      <c r="AL30" s="0" t="n">
        <f aca="false">IF(h!AL30="****","****",Hs!AL30/h!AL30)</f>
        <v>0.33</v>
      </c>
      <c r="AM30" s="0" t="n">
        <f aca="false">IF(h!AM30="****","****",Hs!AM30/h!AM30)</f>
        <v>0.238571428571429</v>
      </c>
      <c r="AN30" s="0" t="n">
        <f aca="false">IF(h!AN30="****","****",Hs!AN30/h!AN30)</f>
        <v>0.187777777777778</v>
      </c>
      <c r="AO30" s="0" t="n">
        <f aca="false">IF(h!AO30="****","****",Hs!AO30/h!AO30)</f>
        <v>0.154545454545455</v>
      </c>
      <c r="AP30" s="0" t="n">
        <f aca="false">IF(h!AP30="****","****",Hs!AP30/h!AP30)</f>
        <v>0.133076923076923</v>
      </c>
      <c r="AQ30" s="0" t="n">
        <f aca="false">IF(h!AQ30="****","****",Hs!AQ30/h!AQ30)</f>
        <v>0.116666666666667</v>
      </c>
      <c r="AR30" s="0" t="n">
        <f aca="false">IF(h!AR30="****","****",Hs!AR30/h!AR30)</f>
        <v>0.0988888888888889</v>
      </c>
      <c r="AS30" s="0" t="n">
        <f aca="false">IF(h!AS30="****","****",Hs!AS30/h!AS30)</f>
        <v>0.09</v>
      </c>
      <c r="AT30" s="0" t="n">
        <f aca="false">IF(h!AT30="****","****",Hs!AT30/h!AT30)</f>
        <v>0.0791304347826087</v>
      </c>
      <c r="AU30" s="0" t="n">
        <f aca="false">IF(h!AU30="****","****",Hs!AU30/h!AU30)</f>
        <v>0.0736</v>
      </c>
      <c r="AV30" s="0" t="n">
        <f aca="false">IF(h!AV30="****","****",Hs!AV30/h!AV30)</f>
        <v>0.0660714285714286</v>
      </c>
      <c r="AW30" s="0" t="n">
        <f aca="false">IF(h!AW30="****","****",Hs!AW30/h!AW30)</f>
        <v>0.0603225806451613</v>
      </c>
      <c r="AX30" s="0" t="n">
        <f aca="false">IF(h!AX30="****","****",Hs!AX30/h!AX30)</f>
        <v>0.0566666666666667</v>
      </c>
      <c r="AY30" s="0" t="n">
        <f aca="false">IF(h!AY30="****","****",Hs!AY30/h!AY30)</f>
        <v>0.0522222222222222</v>
      </c>
      <c r="AZ30" s="0" t="n">
        <f aca="false">IF(h!AZ30="****","****",Hs!AZ30/h!AZ30)</f>
        <v>0.0484615384615385</v>
      </c>
      <c r="BA30" s="0" t="n">
        <f aca="false">IF(h!BA30="****","****",Hs!BA30/h!BA30)</f>
        <v>0.0452380952380952</v>
      </c>
      <c r="BB30" s="0" t="n">
        <f aca="false">IF(h!BB30="****","****",Hs!BB30/h!BB30)</f>
        <v>0.041304347826087</v>
      </c>
      <c r="BC30" s="0" t="n">
        <f aca="false">IF(h!BC30="****","****",Hs!BC30/h!BC30)</f>
        <v>0.0389795918367347</v>
      </c>
      <c r="BD30" s="0" t="n">
        <f aca="false">IF(h!BD30="****","****",Hs!BD30/h!BD30)</f>
        <v>0.0362264150943396</v>
      </c>
      <c r="BE30" s="0" t="n">
        <f aca="false">IF(h!BE30="****","****",Hs!BE30/h!BE30)</f>
        <v>0.033859649122807</v>
      </c>
      <c r="BF30" s="0" t="n">
        <f aca="false">IF(h!BF30="****","****",Hs!BF30/h!BF30)</f>
        <v>0.0321666666666667</v>
      </c>
      <c r="BG30" s="0" t="n">
        <f aca="false">IF(h!BG30="****","****",Hs!BG30/h!BG30)</f>
        <v>0.0303125</v>
      </c>
      <c r="BH30" s="0" t="n">
        <f aca="false">IF(h!BH30="****","****",Hs!BH30/h!BH30)</f>
        <v>0.0291044776119403</v>
      </c>
    </row>
    <row r="31" customFormat="false" ht="13.2" hidden="false" customHeight="false" outlineLevel="0" collapsed="false">
      <c r="A31" s="0" t="n">
        <f aca="false">IF(h!A31="****","****",Hs!A31/h!A31)</f>
        <v>0.085</v>
      </c>
      <c r="B31" s="0" t="n">
        <f aca="false">IF(h!B31="****","****",Hs!B31/h!B31)</f>
        <v>0.0907692307692308</v>
      </c>
      <c r="C31" s="0" t="n">
        <f aca="false">IF(h!C31="****","****",Hs!C31/h!C31)</f>
        <v>0.09</v>
      </c>
      <c r="D31" s="0" t="n">
        <f aca="false">IF(h!D31="****","****",Hs!D31/h!D31)</f>
        <v>0.0958333333333333</v>
      </c>
      <c r="E31" s="0" t="n">
        <f aca="false">IF(h!E31="****","****",Hs!E31/h!E31)</f>
        <v>0.095</v>
      </c>
      <c r="F31" s="0" t="n">
        <f aca="false">IF(h!F31="****","****",Hs!F31/h!F31)</f>
        <v>0.101818181818182</v>
      </c>
      <c r="G31" s="0" t="n">
        <f aca="false">IF(h!G31="****","****",Hs!G31/h!G31)</f>
        <v>0.1</v>
      </c>
      <c r="H31" s="0" t="n">
        <f aca="false">IF(h!H31="****","****",Hs!H31/h!H31)</f>
        <v>0.107</v>
      </c>
      <c r="I31" s="0" t="n">
        <f aca="false">IF(h!I31="****","****",Hs!I31/h!I31)</f>
        <v>0.115555555555556</v>
      </c>
      <c r="J31" s="0" t="n">
        <f aca="false">IF(h!J31="****","****",Hs!J31/h!J31)</f>
        <v>0.12625</v>
      </c>
      <c r="K31" s="0" t="n">
        <f aca="false">IF(h!K31="****","****",Hs!K31/h!K31)</f>
        <v>0.14</v>
      </c>
      <c r="L31" s="0" t="n">
        <f aca="false">IF(h!L31="****","****",Hs!L31/h!L31)</f>
        <v>0.192</v>
      </c>
      <c r="M31" s="0" t="n">
        <f aca="false">IF(h!M31="****","****",Hs!M31/h!M31)</f>
        <v>0.2325</v>
      </c>
      <c r="N31" s="0" t="n">
        <f aca="false">IF(h!N31="****","****",Hs!N31/h!N31)</f>
        <v>0.43</v>
      </c>
      <c r="O31" s="0" t="n">
        <f aca="false">IF(h!O31="****","****",Hs!O31/h!O31)</f>
        <v>0.675</v>
      </c>
      <c r="P31" s="0" t="str">
        <f aca="false">IF(h!P31="****","****",Hs!P31/h!P31)</f>
        <v>****</v>
      </c>
      <c r="Q31" s="0" t="str">
        <f aca="false">IF(h!Q31="****","****",Hs!Q31/h!Q31)</f>
        <v>****</v>
      </c>
      <c r="R31" s="0" t="str">
        <f aca="false">IF(h!R31="****","****",Hs!R31/h!R31)</f>
        <v>****</v>
      </c>
      <c r="S31" s="0" t="str">
        <f aca="false">IF(h!S31="****","****",Hs!S31/h!S31)</f>
        <v>****</v>
      </c>
      <c r="T31" s="0" t="str">
        <f aca="false">IF(h!T31="****","****",Hs!T31/h!T31)</f>
        <v>****</v>
      </c>
      <c r="U31" s="0" t="str">
        <f aca="false">IF(h!U31="****","****",Hs!U31/h!U31)</f>
        <v>****</v>
      </c>
      <c r="V31" s="0" t="str">
        <f aca="false">IF(h!V31="****","****",Hs!V31/h!V31)</f>
        <v>****</v>
      </c>
      <c r="W31" s="0" t="str">
        <f aca="false">IF(h!W31="****","****",Hs!W31/h!W31)</f>
        <v>****</v>
      </c>
      <c r="X31" s="0" t="str">
        <f aca="false">IF(h!X31="****","****",Hs!X31/h!X31)</f>
        <v>****</v>
      </c>
      <c r="Y31" s="0" t="str">
        <f aca="false">IF(h!Y31="****","****",Hs!Y31/h!Y31)</f>
        <v>****</v>
      </c>
      <c r="Z31" s="0" t="str">
        <f aca="false">IF(h!Z31="****","****",Hs!Z31/h!Z31)</f>
        <v>****</v>
      </c>
      <c r="AA31" s="0" t="str">
        <f aca="false">IF(h!AA31="****","****",Hs!AA31/h!AA31)</f>
        <v>****</v>
      </c>
      <c r="AB31" s="0" t="str">
        <f aca="false">IF(h!AB31="****","****",Hs!AB31/h!AB31)</f>
        <v>****</v>
      </c>
      <c r="AC31" s="0" t="str">
        <f aca="false">IF(h!AC31="****","****",Hs!AC31/h!AC31)</f>
        <v>****</v>
      </c>
      <c r="AD31" s="0" t="str">
        <f aca="false">IF(h!AD31="****","****",Hs!AD31/h!AD31)</f>
        <v>****</v>
      </c>
      <c r="AE31" s="2" t="n">
        <f aca="false">IF(h!AE31="****","****",Hs!AE31/h!AE31)</f>
        <v>0.42</v>
      </c>
      <c r="AF31" s="3" t="n">
        <f aca="false">IF(h!AF31="****","****",Hs!AF31/h!AF31)</f>
        <v>0.48</v>
      </c>
      <c r="AG31" s="0" t="n">
        <f aca="false">IF(h!AG31="****","****",Hs!AG31/h!AG31)</f>
        <v>0.345</v>
      </c>
      <c r="AH31" s="0" t="n">
        <f aca="false">IF(h!AH31="****","****",Hs!AH31/h!AH31)</f>
        <v>0.365</v>
      </c>
      <c r="AI31" s="0" t="n">
        <f aca="false">IF(h!AI31="****","****",Hs!AI31/h!AI31)</f>
        <v>0.42</v>
      </c>
      <c r="AJ31" s="0" t="n">
        <f aca="false">IF(h!AJ31="****","****",Hs!AJ31/h!AJ31)</f>
        <v>0.414814814814815</v>
      </c>
      <c r="AK31" s="0" t="n">
        <f aca="false">IF(h!AK31="****","****",Hs!AK31/h!AK31)</f>
        <v>0.3725</v>
      </c>
      <c r="AL31" s="0" t="n">
        <f aca="false">IF(h!AL31="****","****",Hs!AL31/h!AL31)</f>
        <v>0.4</v>
      </c>
      <c r="AM31" s="0" t="n">
        <f aca="false">IF(h!AM31="****","****",Hs!AM31/h!AM31)</f>
        <v>0.276666666666667</v>
      </c>
      <c r="AN31" s="0" t="n">
        <f aca="false">IF(h!AN31="****","****",Hs!AN31/h!AN31)</f>
        <v>0.20875</v>
      </c>
      <c r="AO31" s="0" t="n">
        <f aca="false">IF(h!AO31="****","****",Hs!AO31/h!AO31)</f>
        <v>0.169</v>
      </c>
      <c r="AP31" s="0" t="n">
        <f aca="false">IF(h!AP31="****","****",Hs!AP31/h!AP31)</f>
        <v>0.1425</v>
      </c>
      <c r="AQ31" s="0" t="n">
        <f aca="false">IF(h!AQ31="****","****",Hs!AQ31/h!AQ31)</f>
        <v>0.121678321678322</v>
      </c>
      <c r="AR31" s="0" t="n">
        <f aca="false">IF(h!AR31="****","****",Hs!AR31/h!AR31)</f>
        <v>0.104117647058824</v>
      </c>
      <c r="AS31" s="0" t="n">
        <f aca="false">IF(h!AS31="****","****",Hs!AS31/h!AS31)</f>
        <v>0.0927461139896373</v>
      </c>
      <c r="AT31" s="0" t="n">
        <f aca="false">IF(h!AT31="****","****",Hs!AT31/h!AT31)</f>
        <v>0.0827272727272727</v>
      </c>
      <c r="AU31" s="0" t="n">
        <f aca="false">IF(h!AU31="****","****",Hs!AU31/h!AU31)</f>
        <v>0.0736</v>
      </c>
      <c r="AV31" s="0" t="n">
        <f aca="false">IF(h!AV31="****","****",Hs!AV31/h!AV31)</f>
        <v>0.0660714285714286</v>
      </c>
      <c r="AW31" s="0" t="n">
        <f aca="false">IF(h!AW31="****","****",Hs!AW31/h!AW31)</f>
        <v>0.062</v>
      </c>
      <c r="AX31" s="0" t="n">
        <f aca="false">IF(h!AX31="****","****",Hs!AX31/h!AX31)</f>
        <v>0.0566666666666667</v>
      </c>
      <c r="AY31" s="0" t="n">
        <f aca="false">IF(h!AY31="****","****",Hs!AY31/h!AY31)</f>
        <v>0.0522222222222222</v>
      </c>
      <c r="AZ31" s="0" t="n">
        <f aca="false">IF(h!AZ31="****","****",Hs!AZ31/h!AZ31)</f>
        <v>0.0484615384615385</v>
      </c>
      <c r="BA31" s="0" t="n">
        <f aca="false">IF(h!BA31="****","****",Hs!BA31/h!BA31)</f>
        <v>0.0452380952380952</v>
      </c>
      <c r="BB31" s="0" t="n">
        <f aca="false">IF(h!BB31="****","****",Hs!BB31/h!BB31)</f>
        <v>0.0422222222222222</v>
      </c>
      <c r="BC31" s="0" t="n">
        <f aca="false">IF(h!BC31="****","****",Hs!BC31/h!BC31)</f>
        <v>0.0389795918367347</v>
      </c>
      <c r="BD31" s="0" t="n">
        <f aca="false">IF(h!BD31="****","****",Hs!BD31/h!BD31)</f>
        <v>0.0362264150943396</v>
      </c>
      <c r="BE31" s="0" t="n">
        <f aca="false">IF(h!BE31="****","****",Hs!BE31/h!BE31)</f>
        <v>0.0344642857142857</v>
      </c>
      <c r="BF31" s="0" t="n">
        <f aca="false">IF(h!BF31="****","****",Hs!BF31/h!BF31)</f>
        <v>0.0321666666666667</v>
      </c>
      <c r="BG31" s="0" t="n">
        <f aca="false">IF(h!BG31="****","****",Hs!BG31/h!BG31)</f>
        <v>0.0303125</v>
      </c>
      <c r="BH31" s="0" t="n">
        <f aca="false">IF(h!BH31="****","****",Hs!BH31/h!BH31)</f>
        <v>0.0295454545454545</v>
      </c>
    </row>
    <row r="32" customFormat="false" ht="13.2" hidden="false" customHeight="false" outlineLevel="0" collapsed="false">
      <c r="A32" s="0" t="n">
        <f aca="false">IF(h!A32="****","****",Hs!A32/h!A32)</f>
        <v>0.0892307692307692</v>
      </c>
      <c r="B32" s="0" t="n">
        <f aca="false">IF(h!B32="****","****",Hs!B32/h!B32)</f>
        <v>0.0892307692307692</v>
      </c>
      <c r="C32" s="0" t="n">
        <f aca="false">IF(h!C32="****","****",Hs!C32/h!C32)</f>
        <v>0.0876923076923077</v>
      </c>
      <c r="D32" s="0" t="n">
        <f aca="false">IF(h!D32="****","****",Hs!D32/h!D32)</f>
        <v>0.0933333333333333</v>
      </c>
      <c r="E32" s="0" t="n">
        <f aca="false">IF(h!E32="****","****",Hs!E32/h!E32)</f>
        <v>0.0916666666666667</v>
      </c>
      <c r="F32" s="0" t="n">
        <f aca="false">IF(h!F32="****","****",Hs!F32/h!F32)</f>
        <v>0.0981818181818182</v>
      </c>
      <c r="G32" s="0" t="n">
        <f aca="false">IF(h!G32="****","****",Hs!G32/h!G32)</f>
        <v>0.0954545454545455</v>
      </c>
      <c r="H32" s="0" t="n">
        <f aca="false">IF(h!H32="****","****",Hs!H32/h!H32)</f>
        <v>0.102</v>
      </c>
      <c r="I32" s="0" t="n">
        <f aca="false">IF(h!I32="****","****",Hs!I32/h!I32)</f>
        <v>0.11</v>
      </c>
      <c r="J32" s="0" t="n">
        <f aca="false">IF(h!J32="****","****",Hs!J32/h!J32)</f>
        <v>0.11875</v>
      </c>
      <c r="K32" s="0" t="n">
        <f aca="false">IF(h!K32="****","****",Hs!K32/h!K32)</f>
        <v>0.131428571428571</v>
      </c>
      <c r="L32" s="0" t="n">
        <f aca="false">IF(h!L32="****","****",Hs!L32/h!L32)</f>
        <v>0.178</v>
      </c>
      <c r="M32" s="0" t="n">
        <f aca="false">IF(h!M32="****","****",Hs!M32/h!M32)</f>
        <v>0.2125</v>
      </c>
      <c r="N32" s="0" t="n">
        <f aca="false">IF(h!N32="****","****",Hs!N32/h!N32)</f>
        <v>0.54</v>
      </c>
      <c r="O32" s="0" t="str">
        <f aca="false">IF(h!O32="****","****",Hs!O32/h!O32)</f>
        <v>****</v>
      </c>
      <c r="P32" s="0" t="str">
        <f aca="false">IF(h!P32="****","****",Hs!P32/h!P32)</f>
        <v>****</v>
      </c>
      <c r="Q32" s="0" t="str">
        <f aca="false">IF(h!Q32="****","****",Hs!Q32/h!Q32)</f>
        <v>****</v>
      </c>
      <c r="R32" s="0" t="str">
        <f aca="false">IF(h!R32="****","****",Hs!R32/h!R32)</f>
        <v>****</v>
      </c>
      <c r="S32" s="0" t="str">
        <f aca="false">IF(h!S32="****","****",Hs!S32/h!S32)</f>
        <v>****</v>
      </c>
      <c r="T32" s="0" t="str">
        <f aca="false">IF(h!T32="****","****",Hs!T32/h!T32)</f>
        <v>****</v>
      </c>
      <c r="U32" s="0" t="str">
        <f aca="false">IF(h!U32="****","****",Hs!U32/h!U32)</f>
        <v>****</v>
      </c>
      <c r="V32" s="0" t="str">
        <f aca="false">IF(h!V32="****","****",Hs!V32/h!V32)</f>
        <v>****</v>
      </c>
      <c r="W32" s="0" t="str">
        <f aca="false">IF(h!W32="****","****",Hs!W32/h!W32)</f>
        <v>****</v>
      </c>
      <c r="X32" s="0" t="str">
        <f aca="false">IF(h!X32="****","****",Hs!X32/h!X32)</f>
        <v>****</v>
      </c>
      <c r="Y32" s="0" t="str">
        <f aca="false">IF(h!Y32="****","****",Hs!Y32/h!Y32)</f>
        <v>****</v>
      </c>
      <c r="Z32" s="0" t="str">
        <f aca="false">IF(h!Z32="****","****",Hs!Z32/h!Z32)</f>
        <v>****</v>
      </c>
      <c r="AA32" s="0" t="str">
        <f aca="false">IF(h!AA32="****","****",Hs!AA32/h!AA32)</f>
        <v>****</v>
      </c>
      <c r="AB32" s="0" t="str">
        <f aca="false">IF(h!AB32="****","****",Hs!AB32/h!AB32)</f>
        <v>****</v>
      </c>
      <c r="AC32" s="0" t="str">
        <f aca="false">IF(h!AC32="****","****",Hs!AC32/h!AC32)</f>
        <v>****</v>
      </c>
      <c r="AD32" s="0" t="str">
        <f aca="false">IF(h!AD32="****","****",Hs!AD32/h!AD32)</f>
        <v>****</v>
      </c>
      <c r="AE32" s="0" t="str">
        <f aca="false">IF(h!AE32="****","****",Hs!AE32/h!AE32)</f>
        <v>****</v>
      </c>
      <c r="AF32" s="2" t="n">
        <f aca="false">IF(h!AF32="****","****",Hs!AF32/h!AF32)</f>
        <v>0.39</v>
      </c>
      <c r="AG32" s="2" t="n">
        <f aca="false">IF(h!AG32="****","****",Hs!AG32/h!AG32)</f>
        <v>0.47</v>
      </c>
      <c r="AH32" s="2" t="n">
        <f aca="false">IF(h!AH32="****","****",Hs!AH32/h!AH32)</f>
        <v>0.52</v>
      </c>
      <c r="AI32" s="4" t="n">
        <f aca="false">IF(h!AI32="****","****",Hs!AI32/h!AI32)</f>
        <v>0.39</v>
      </c>
      <c r="AJ32" s="0" t="n">
        <f aca="false">IF(h!AJ32="****","****",Hs!AJ32/h!AJ32)</f>
        <v>0.48</v>
      </c>
      <c r="AK32" s="0" t="n">
        <f aca="false">IF(h!AK32="****","****",Hs!AK32/h!AK32)</f>
        <v>0.45</v>
      </c>
      <c r="AL32" s="0" t="n">
        <f aca="false">IF(h!AL32="****","****",Hs!AL32/h!AL32)</f>
        <v>0.3875</v>
      </c>
      <c r="AM32" s="0" t="n">
        <f aca="false">IF(h!AM32="****","****",Hs!AM32/h!AM32)</f>
        <v>0.328</v>
      </c>
      <c r="AN32" s="0" t="n">
        <f aca="false">IF(h!AN32="****","****",Hs!AN32/h!AN32)</f>
        <v>0.237142857142857</v>
      </c>
      <c r="AO32" s="0" t="n">
        <f aca="false">IF(h!AO32="****","****",Hs!AO32/h!AO32)</f>
        <v>0.186666666666667</v>
      </c>
      <c r="AP32" s="0" t="n">
        <f aca="false">IF(h!AP32="****","****",Hs!AP32/h!AP32)</f>
        <v>0.154545454545455</v>
      </c>
      <c r="AQ32" s="0" t="n">
        <f aca="false">IF(h!AQ32="****","****",Hs!AQ32/h!AQ32)</f>
        <v>0.123571428571429</v>
      </c>
      <c r="AR32" s="0" t="n">
        <f aca="false">IF(h!AR32="****","****",Hs!AR32/h!AR32)</f>
        <v>0.11</v>
      </c>
      <c r="AS32" s="0" t="n">
        <f aca="false">IF(h!AS32="****","****",Hs!AS32/h!AS32)</f>
        <v>0.0942105263157895</v>
      </c>
      <c r="AT32" s="0" t="n">
        <f aca="false">IF(h!AT32="****","****",Hs!AT32/h!AT32)</f>
        <v>0.0822727272727273</v>
      </c>
      <c r="AU32" s="0" t="n">
        <f aca="false">IF(h!AU32="****","****",Hs!AU32/h!AU32)</f>
        <v>0.0753086419753087</v>
      </c>
      <c r="AV32" s="0" t="n">
        <f aca="false">IF(h!AV32="****","****",Hs!AV32/h!AV32)</f>
        <v>0.0685185185185185</v>
      </c>
      <c r="AW32" s="0" t="n">
        <f aca="false">IF(h!AW32="****","****",Hs!AW32/h!AW32)</f>
        <v>0.062</v>
      </c>
      <c r="AX32" s="0" t="n">
        <f aca="false">IF(h!AX32="****","****",Hs!AX32/h!AX32)</f>
        <v>0.0566666666666667</v>
      </c>
      <c r="AY32" s="0" t="n">
        <f aca="false">IF(h!AY32="****","****",Hs!AY32/h!AY32)</f>
        <v>0.053257790368272</v>
      </c>
      <c r="AZ32" s="0" t="n">
        <f aca="false">IF(h!AZ32="****","****",Hs!AZ32/h!AZ32)</f>
        <v>0.0493472584856397</v>
      </c>
      <c r="BA32" s="0" t="n">
        <f aca="false">IF(h!BA32="****","****",Hs!BA32/h!BA32)</f>
        <v>0.0452380952380952</v>
      </c>
      <c r="BB32" s="0" t="n">
        <f aca="false">IF(h!BB32="****","****",Hs!BB32/h!BB32)</f>
        <v>0.0422222222222222</v>
      </c>
      <c r="BC32" s="0" t="n">
        <f aca="false">IF(h!BC32="****","****",Hs!BC32/h!BC32)</f>
        <v>0.0389795918367347</v>
      </c>
      <c r="BD32" s="0" t="n">
        <f aca="false">IF(h!BD32="****","****",Hs!BD32/h!BD32)</f>
        <v>0.0367112810707457</v>
      </c>
      <c r="BE32" s="0" t="n">
        <f aca="false">IF(h!BE32="****","****",Hs!BE32/h!BE32)</f>
        <v>0.0344642857142857</v>
      </c>
      <c r="BF32" s="0" t="n">
        <f aca="false">IF(h!BF32="****","****",Hs!BF32/h!BF32)</f>
        <v>0.0321666666666667</v>
      </c>
      <c r="BG32" s="0" t="n">
        <f aca="false">IF(h!BG32="****","****",Hs!BG32/h!BG32)</f>
        <v>0.0307936507936508</v>
      </c>
      <c r="BH32" s="0" t="n">
        <f aca="false">IF(h!BH32="****","****",Hs!BH32/h!BH32)</f>
        <v>0.0295454545454545</v>
      </c>
    </row>
    <row r="33" customFormat="false" ht="13.2" hidden="false" customHeight="false" outlineLevel="0" collapsed="false">
      <c r="A33" s="0" t="n">
        <f aca="false">IF(h!A33="****","****",Hs!A33/h!A33)</f>
        <v>0.0876923076923077</v>
      </c>
      <c r="B33" s="0" t="n">
        <f aca="false">IF(h!B33="****","****",Hs!B33/h!B33)</f>
        <v>0.0869230769230769</v>
      </c>
      <c r="C33" s="0" t="n">
        <f aca="false">IF(h!C33="****","****",Hs!C33/h!C33)</f>
        <v>0.0853846153846154</v>
      </c>
      <c r="D33" s="0" t="n">
        <f aca="false">IF(h!D33="****","****",Hs!D33/h!D33)</f>
        <v>0.0908333333333333</v>
      </c>
      <c r="E33" s="0" t="n">
        <f aca="false">IF(h!E33="****","****",Hs!E33/h!E33)</f>
        <v>0.0891666666666667</v>
      </c>
      <c r="F33" s="0" t="n">
        <f aca="false">IF(h!F33="****","****",Hs!F33/h!F33)</f>
        <v>0.0945454545454545</v>
      </c>
      <c r="G33" s="0" t="n">
        <f aca="false">IF(h!G33="****","****",Hs!G33/h!G33)</f>
        <v>0.101</v>
      </c>
      <c r="H33" s="0" t="n">
        <f aca="false">IF(h!H33="****","****",Hs!H33/h!H33)</f>
        <v>0.098</v>
      </c>
      <c r="I33" s="0" t="n">
        <f aca="false">IF(h!I33="****","****",Hs!I33/h!I33)</f>
        <v>0.104444444444444</v>
      </c>
      <c r="J33" s="0" t="n">
        <f aca="false">IF(h!J33="****","****",Hs!J33/h!J33)</f>
        <v>0.122972972972973</v>
      </c>
      <c r="K33" s="0" t="n">
        <f aca="false">IF(h!K33="****","****",Hs!K33/h!K33)</f>
        <v>0.145</v>
      </c>
      <c r="L33" s="0" t="n">
        <f aca="false">IF(h!L33="****","****",Hs!L33/h!L33)</f>
        <v>0.166</v>
      </c>
      <c r="M33" s="0" t="n">
        <f aca="false">IF(h!M33="****","****",Hs!M33/h!M33)</f>
        <v>0.266666666666667</v>
      </c>
      <c r="N33" s="0" t="str">
        <f aca="false">IF(h!N33="****","****",Hs!N33/h!N33)</f>
        <v>****</v>
      </c>
      <c r="O33" s="0" t="str">
        <f aca="false">IF(h!O33="****","****",Hs!O33/h!O33)</f>
        <v>****</v>
      </c>
      <c r="P33" s="0" t="str">
        <f aca="false">IF(h!P33="****","****",Hs!P33/h!P33)</f>
        <v>****</v>
      </c>
      <c r="Q33" s="0" t="str">
        <f aca="false">IF(h!Q33="****","****",Hs!Q33/h!Q33)</f>
        <v>****</v>
      </c>
      <c r="R33" s="0" t="str">
        <f aca="false">IF(h!R33="****","****",Hs!R33/h!R33)</f>
        <v>****</v>
      </c>
      <c r="S33" s="0" t="str">
        <f aca="false">IF(h!S33="****","****",Hs!S33/h!S33)</f>
        <v>****</v>
      </c>
      <c r="T33" s="0" t="str">
        <f aca="false">IF(h!T33="****","****",Hs!T33/h!T33)</f>
        <v>****</v>
      </c>
      <c r="U33" s="0" t="str">
        <f aca="false">IF(h!U33="****","****",Hs!U33/h!U33)</f>
        <v>****</v>
      </c>
      <c r="V33" s="0" t="str">
        <f aca="false">IF(h!V33="****","****",Hs!V33/h!V33)</f>
        <v>****</v>
      </c>
      <c r="W33" s="0" t="str">
        <f aca="false">IF(h!W33="****","****",Hs!W33/h!W33)</f>
        <v>****</v>
      </c>
      <c r="X33" s="0" t="str">
        <f aca="false">IF(h!X33="****","****",Hs!X33/h!X33)</f>
        <v>****</v>
      </c>
      <c r="Y33" s="0" t="str">
        <f aca="false">IF(h!Y33="****","****",Hs!Y33/h!Y33)</f>
        <v>****</v>
      </c>
      <c r="Z33" s="0" t="str">
        <f aca="false">IF(h!Z33="****","****",Hs!Z33/h!Z33)</f>
        <v>****</v>
      </c>
      <c r="AA33" s="0" t="str">
        <f aca="false">IF(h!AA33="****","****",Hs!AA33/h!AA33)</f>
        <v>****</v>
      </c>
      <c r="AB33" s="0" t="str">
        <f aca="false">IF(h!AB33="****","****",Hs!AB33/h!AB33)</f>
        <v>****</v>
      </c>
      <c r="AC33" s="0" t="str">
        <f aca="false">IF(h!AC33="****","****",Hs!AC33/h!AC33)</f>
        <v>****</v>
      </c>
      <c r="AD33" s="0" t="str">
        <f aca="false">IF(h!AD33="****","****",Hs!AD33/h!AD33)</f>
        <v>****</v>
      </c>
      <c r="AE33" s="0" t="str">
        <f aca="false">IF(h!AE33="****","****",Hs!AE33/h!AE33)</f>
        <v>****</v>
      </c>
      <c r="AF33" s="0" t="str">
        <f aca="false">IF(h!AF33="****","****",Hs!AF33/h!AF33)</f>
        <v>****</v>
      </c>
      <c r="AG33" s="0" t="n">
        <f aca="false">IF(h!AG33="****","****",Hs!AG33/h!AG33)</f>
        <v>0.309090909090909</v>
      </c>
      <c r="AH33" s="0" t="n">
        <f aca="false">IF(h!AH33="****","****",Hs!AH33/h!AH33)</f>
        <v>0.281818181818182</v>
      </c>
      <c r="AI33" s="2" t="n">
        <f aca="false">IF(h!AI33="****","****",Hs!AI33/h!AI33)</f>
        <v>0.7</v>
      </c>
      <c r="AJ33" s="0" t="n">
        <f aca="false">IF(h!AJ33="****","****",Hs!AJ33/h!AJ33)</f>
        <v>0.475</v>
      </c>
      <c r="AK33" s="0" t="n">
        <f aca="false">IF(h!AK33="****","****",Hs!AK33/h!AK33)</f>
        <v>0.433333333333333</v>
      </c>
      <c r="AL33" s="0" t="n">
        <f aca="false">IF(h!AL33="****","****",Hs!AL33/h!AL33)</f>
        <v>0.3725</v>
      </c>
      <c r="AM33" s="0" t="n">
        <f aca="false">IF(h!AM33="****","****",Hs!AM33/h!AM33)</f>
        <v>0.395</v>
      </c>
      <c r="AN33" s="0" t="n">
        <f aca="false">IF(h!AN33="****","****",Hs!AN33/h!AN33)</f>
        <v>0.275</v>
      </c>
      <c r="AO33" s="0" t="n">
        <f aca="false">IF(h!AO33="****","****",Hs!AO33/h!AO33)</f>
        <v>0.20875</v>
      </c>
      <c r="AP33" s="0" t="n">
        <f aca="false">IF(h!AP33="****","****",Hs!AP33/h!AP33)</f>
        <v>0.1625</v>
      </c>
      <c r="AQ33" s="0" t="n">
        <f aca="false">IF(h!AQ33="****","****",Hs!AQ33/h!AQ33)</f>
        <v>0.131538461538462</v>
      </c>
      <c r="AR33" s="0" t="n">
        <f aca="false">IF(h!AR33="****","****",Hs!AR33/h!AR33)</f>
        <v>0.109375</v>
      </c>
      <c r="AS33" s="0" t="n">
        <f aca="false">IF(h!AS33="****","****",Hs!AS33/h!AS33)</f>
        <v>0.0988888888888889</v>
      </c>
      <c r="AT33" s="0" t="n">
        <f aca="false">IF(h!AT33="****","****",Hs!AT33/h!AT33)</f>
        <v>0.0861904761904762</v>
      </c>
      <c r="AU33" s="0" t="n">
        <f aca="false">IF(h!AU33="****","****",Hs!AU33/h!AU33)</f>
        <v>0.07625</v>
      </c>
      <c r="AV33" s="0" t="n">
        <f aca="false">IF(h!AV33="****","****",Hs!AV33/h!AV33)</f>
        <v>0.0685185185185185</v>
      </c>
      <c r="AW33" s="0" t="n">
        <f aca="false">IF(h!AW33="****","****",Hs!AW33/h!AW33)</f>
        <v>0.062</v>
      </c>
      <c r="AX33" s="0" t="n">
        <f aca="false">IF(h!AX33="****","****",Hs!AX33/h!AX33)</f>
        <v>0.0584375</v>
      </c>
      <c r="AY33" s="0" t="n">
        <f aca="false">IF(h!AY33="****","****",Hs!AY33/h!AY33)</f>
        <v>0.0537142857142857</v>
      </c>
      <c r="AZ33" s="0" t="n">
        <f aca="false">IF(h!AZ33="****","****",Hs!AZ33/h!AZ33)</f>
        <v>0.0497368421052632</v>
      </c>
      <c r="BA33" s="0" t="n">
        <f aca="false">IF(h!BA33="****","****",Hs!BA33/h!BA33)</f>
        <v>0.0458937198067633</v>
      </c>
      <c r="BB33" s="0" t="n">
        <f aca="false">IF(h!BB33="****","****",Hs!BB33/h!BB33)</f>
        <v>0.0422222222222222</v>
      </c>
      <c r="BC33" s="0" t="n">
        <f aca="false">IF(h!BC33="****","****",Hs!BC33/h!BC33)</f>
        <v>0.0389795918367347</v>
      </c>
      <c r="BD33" s="0" t="n">
        <f aca="false">IF(h!BD33="****","****",Hs!BD33/h!BD33)</f>
        <v>0.0369230769230769</v>
      </c>
      <c r="BE33" s="0" t="n">
        <f aca="false">IF(h!BE33="****","****",Hs!BE33/h!BE33)</f>
        <v>0.0344642857142857</v>
      </c>
      <c r="BF33" s="0" t="n">
        <f aca="false">IF(h!BF33="****","****",Hs!BF33/h!BF33)</f>
        <v>0.0324915824915825</v>
      </c>
      <c r="BG33" s="0" t="n">
        <f aca="false">IF(h!BG33="****","****",Hs!BG33/h!BG33)</f>
        <v>0.0307936507936508</v>
      </c>
      <c r="BH33" s="0" t="n">
        <f aca="false">IF(h!BH33="****","****",Hs!BH33/h!BH33)</f>
        <v>0.0295454545454545</v>
      </c>
    </row>
    <row r="34" customFormat="false" ht="13.2" hidden="false" customHeight="false" outlineLevel="0" collapsed="false">
      <c r="A34" s="0" t="n">
        <f aca="false">IF(h!A34="****","****",Hs!A34/h!A34)</f>
        <v>0.0853846153846154</v>
      </c>
      <c r="B34" s="0" t="n">
        <f aca="false">IF(h!B34="****","****",Hs!B34/h!B34)</f>
        <v>0.0846153846153846</v>
      </c>
      <c r="C34" s="0" t="n">
        <f aca="false">IF(h!C34="****","****",Hs!C34/h!C34)</f>
        <v>0.0891666666666667</v>
      </c>
      <c r="D34" s="0" t="n">
        <f aca="false">IF(h!D34="****","****",Hs!D34/h!D34)</f>
        <v>0.0875</v>
      </c>
      <c r="E34" s="0" t="n">
        <f aca="false">IF(h!E34="****","****",Hs!E34/h!E34)</f>
        <v>0.0936363636363636</v>
      </c>
      <c r="F34" s="0" t="n">
        <f aca="false">IF(h!F34="****","****",Hs!F34/h!F34)</f>
        <v>0.0909090909090909</v>
      </c>
      <c r="G34" s="0" t="n">
        <f aca="false">IF(h!G34="****","****",Hs!G34/h!G34)</f>
        <v>0.097</v>
      </c>
      <c r="H34" s="0" t="n">
        <f aca="false">IF(h!H34="****","****",Hs!H34/h!H34)</f>
        <v>0.104444444444444</v>
      </c>
      <c r="I34" s="0" t="n">
        <f aca="false">IF(h!I34="****","****",Hs!I34/h!I34)</f>
        <v>0.1125</v>
      </c>
      <c r="J34" s="0" t="n">
        <f aca="false">IF(h!J34="****","****",Hs!J34/h!J34)</f>
        <v>0.122857142857143</v>
      </c>
      <c r="K34" s="0" t="n">
        <f aca="false">IF(h!K34="****","****",Hs!K34/h!K34)</f>
        <v>0.136666666666667</v>
      </c>
      <c r="L34" s="0" t="n">
        <f aca="false">IF(h!L34="****","****",Hs!L34/h!L34)</f>
        <v>0.156</v>
      </c>
      <c r="M34" s="0" t="n">
        <f aca="false">IF(h!M34="****","****",Hs!M34/h!M34)</f>
        <v>0.25</v>
      </c>
      <c r="N34" s="0" t="str">
        <f aca="false">IF(h!N34="****","****",Hs!N34/h!N34)</f>
        <v>****</v>
      </c>
      <c r="O34" s="0" t="str">
        <f aca="false">IF(h!O34="****","****",Hs!O34/h!O34)</f>
        <v>****</v>
      </c>
      <c r="P34" s="0" t="str">
        <f aca="false">IF(h!P34="****","****",Hs!P34/h!P34)</f>
        <v>****</v>
      </c>
      <c r="Q34" s="0" t="str">
        <f aca="false">IF(h!Q34="****","****",Hs!Q34/h!Q34)</f>
        <v>****</v>
      </c>
      <c r="R34" s="0" t="str">
        <f aca="false">IF(h!R34="****","****",Hs!R34/h!R34)</f>
        <v>****</v>
      </c>
      <c r="S34" s="0" t="str">
        <f aca="false">IF(h!S34="****","****",Hs!S34/h!S34)</f>
        <v>****</v>
      </c>
      <c r="T34" s="0" t="str">
        <f aca="false">IF(h!T34="****","****",Hs!T34/h!T34)</f>
        <v>****</v>
      </c>
      <c r="U34" s="0" t="str">
        <f aca="false">IF(h!U34="****","****",Hs!U34/h!U34)</f>
        <v>****</v>
      </c>
      <c r="V34" s="0" t="str">
        <f aca="false">IF(h!V34="****","****",Hs!V34/h!V34)</f>
        <v>****</v>
      </c>
      <c r="W34" s="0" t="str">
        <f aca="false">IF(h!W34="****","****",Hs!W34/h!W34)</f>
        <v>****</v>
      </c>
      <c r="X34" s="0" t="str">
        <f aca="false">IF(h!X34="****","****",Hs!X34/h!X34)</f>
        <v>****</v>
      </c>
      <c r="Y34" s="0" t="str">
        <f aca="false">IF(h!Y34="****","****",Hs!Y34/h!Y34)</f>
        <v>****</v>
      </c>
      <c r="Z34" s="0" t="str">
        <f aca="false">IF(h!Z34="****","****",Hs!Z34/h!Z34)</f>
        <v>****</v>
      </c>
      <c r="AA34" s="0" t="str">
        <f aca="false">IF(h!AA34="****","****",Hs!AA34/h!AA34)</f>
        <v>****</v>
      </c>
      <c r="AB34" s="0" t="str">
        <f aca="false">IF(h!AB34="****","****",Hs!AB34/h!AB34)</f>
        <v>****</v>
      </c>
      <c r="AC34" s="0" t="str">
        <f aca="false">IF(h!AC34="****","****",Hs!AC34/h!AC34)</f>
        <v>****</v>
      </c>
      <c r="AD34" s="0" t="str">
        <f aca="false">IF(h!AD34="****","****",Hs!AD34/h!AD34)</f>
        <v>****</v>
      </c>
      <c r="AE34" s="0" t="str">
        <f aca="false">IF(h!AE34="****","****",Hs!AE34/h!AE34)</f>
        <v>****</v>
      </c>
      <c r="AF34" s="0" t="str">
        <f aca="false">IF(h!AF34="****","****",Hs!AF34/h!AF34)</f>
        <v>****</v>
      </c>
      <c r="AG34" s="0" t="str">
        <f aca="false">IF(h!AG34="****","****",Hs!AG34/h!AG34)</f>
        <v>****</v>
      </c>
      <c r="AH34" s="0" t="str">
        <f aca="false">IF(h!AH34="****","****",Hs!AH34/h!AH34)</f>
        <v>****</v>
      </c>
      <c r="AI34" s="2" t="n">
        <f aca="false">IF(h!AI34="****","****",Hs!AI34/h!AI34)</f>
        <v>0.614285714285714</v>
      </c>
      <c r="AJ34" s="0" t="n">
        <f aca="false">IF(h!AJ34="****","****",Hs!AJ34/h!AJ34)</f>
        <v>0.411538461538462</v>
      </c>
      <c r="AK34" s="0" t="n">
        <f aca="false">IF(h!AK34="****","****",Hs!AK34/h!AK34)</f>
        <v>0.426666666666667</v>
      </c>
      <c r="AL34" s="0" t="n">
        <f aca="false">IF(h!AL34="****","****",Hs!AL34/h!AL34)</f>
        <v>0.365</v>
      </c>
      <c r="AM34" s="0" t="n">
        <f aca="false">IF(h!AM34="****","****",Hs!AM34/h!AM34)</f>
        <v>0.3875</v>
      </c>
      <c r="AN34" s="0" t="n">
        <f aca="false">IF(h!AN34="****","****",Hs!AN34/h!AN34)</f>
        <v>0.328</v>
      </c>
      <c r="AO34" s="0" t="n">
        <f aca="false">IF(h!AO34="****","****",Hs!AO34/h!AO34)</f>
        <v>0.235714285714286</v>
      </c>
      <c r="AP34" s="0" t="n">
        <f aca="false">IF(h!AP34="****","****",Hs!AP34/h!AP34)</f>
        <v>0.167</v>
      </c>
      <c r="AQ34" s="0" t="n">
        <f aca="false">IF(h!AQ34="****","****",Hs!AQ34/h!AQ34)</f>
        <v>0.141666666666667</v>
      </c>
      <c r="AR34" s="0" t="n">
        <f aca="false">IF(h!AR34="****","****",Hs!AR34/h!AR34)</f>
        <v>0.116</v>
      </c>
      <c r="AS34" s="0" t="n">
        <f aca="false">IF(h!AS34="****","****",Hs!AS34/h!AS34)</f>
        <v>0.0983333333333333</v>
      </c>
      <c r="AT34" s="0" t="n">
        <f aca="false">IF(h!AT34="****","****",Hs!AT34/h!AT34)</f>
        <v>0.0857142857142857</v>
      </c>
      <c r="AU34" s="0" t="n">
        <f aca="false">IF(h!AU34="****","****",Hs!AU34/h!AU34)</f>
        <v>0.0777777777777778</v>
      </c>
      <c r="AV34" s="0" t="n">
        <f aca="false">IF(h!AV34="****","****",Hs!AV34/h!AV34)</f>
        <v>0.0707692307692308</v>
      </c>
      <c r="AW34" s="0" t="n">
        <f aca="false">IF(h!AW34="****","****",Hs!AW34/h!AW34)</f>
        <v>0.0641379310344828</v>
      </c>
      <c r="AX34" s="0" t="n">
        <f aca="false">IF(h!AX34="****","****",Hs!AX34/h!AX34)</f>
        <v>0.0584375</v>
      </c>
      <c r="AY34" s="0" t="n">
        <f aca="false">IF(h!AY34="****","****",Hs!AY34/h!AY34)</f>
        <v>0.0537142857142857</v>
      </c>
      <c r="AZ34" s="0" t="n">
        <f aca="false">IF(h!AZ34="****","****",Hs!AZ34/h!AZ34)</f>
        <v>0.0497368421052632</v>
      </c>
      <c r="BA34" s="0" t="n">
        <f aca="false">IF(h!BA34="****","****",Hs!BA34/h!BA34)</f>
        <v>0.0460975609756098</v>
      </c>
      <c r="BB34" s="0" t="n">
        <f aca="false">IF(h!BB34="****","****",Hs!BB34/h!BB34)</f>
        <v>0.0422222222222222</v>
      </c>
      <c r="BC34" s="0" t="n">
        <f aca="false">IF(h!BC34="****","****",Hs!BC34/h!BC34)</f>
        <v>0.0397916666666667</v>
      </c>
      <c r="BD34" s="0" t="n">
        <f aca="false">IF(h!BD34="****","****",Hs!BD34/h!BD34)</f>
        <v>0.0369230769230769</v>
      </c>
      <c r="BE34" s="0" t="n">
        <f aca="false">IF(h!BE34="****","****",Hs!BE34/h!BE34)</f>
        <v>0.0344642857142857</v>
      </c>
      <c r="BF34" s="0" t="n">
        <f aca="false">IF(h!BF34="****","****",Hs!BF34/h!BF34)</f>
        <v>0.0327118644067797</v>
      </c>
      <c r="BG34" s="0" t="n">
        <f aca="false">IF(h!BG34="****","****",Hs!BG34/h!BG34)</f>
        <v>0.0307936507936508</v>
      </c>
      <c r="BH34" s="0" t="n">
        <f aca="false">IF(h!BH34="****","****",Hs!BH34/h!BH34)</f>
        <v>0.03</v>
      </c>
    </row>
    <row r="35" customFormat="false" ht="13.2" hidden="false" customHeight="false" outlineLevel="0" collapsed="false">
      <c r="A35" s="0" t="n">
        <f aca="false">IF(h!A35="****","****",Hs!A35/h!A35)</f>
        <v>0.0830769230769231</v>
      </c>
      <c r="B35" s="0" t="n">
        <f aca="false">IF(h!B35="****","****",Hs!B35/h!B35)</f>
        <v>0.0815384615384616</v>
      </c>
      <c r="C35" s="0" t="n">
        <f aca="false">IF(h!C35="****","****",Hs!C35/h!C35)</f>
        <v>0.0866666666666667</v>
      </c>
      <c r="D35" s="0" t="n">
        <f aca="false">IF(h!D35="****","****",Hs!D35/h!D35)</f>
        <v>0.085</v>
      </c>
      <c r="E35" s="0" t="n">
        <f aca="false">IF(h!E35="****","****",Hs!E35/h!E35)</f>
        <v>0.09</v>
      </c>
      <c r="F35" s="0" t="n">
        <f aca="false">IF(h!F35="****","****",Hs!F35/h!F35)</f>
        <v>0.0872727272727273</v>
      </c>
      <c r="G35" s="0" t="n">
        <f aca="false">IF(h!G35="****","****",Hs!G35/h!G35)</f>
        <v>0.093</v>
      </c>
      <c r="H35" s="0" t="n">
        <f aca="false">IF(h!H35="****","****",Hs!H35/h!H35)</f>
        <v>0.1</v>
      </c>
      <c r="I35" s="0" t="n">
        <f aca="false">IF(h!I35="****","****",Hs!I35/h!I35)</f>
        <v>0.1075</v>
      </c>
      <c r="J35" s="0" t="n">
        <f aca="false">IF(h!J35="****","****",Hs!J35/h!J35)</f>
        <v>0.117142857142857</v>
      </c>
      <c r="K35" s="0" t="n">
        <f aca="false">IF(h!K35="****","****",Hs!K35/h!K35)</f>
        <v>0.13</v>
      </c>
      <c r="L35" s="0" t="n">
        <f aca="false">IF(h!L35="****","****",Hs!L35/h!L35)</f>
        <v>0.1875</v>
      </c>
      <c r="M35" s="0" t="n">
        <f aca="false">IF(h!M35="****","****",Hs!M35/h!M35)</f>
        <v>0.236666666666667</v>
      </c>
      <c r="N35" s="0" t="n">
        <f aca="false">IF(h!N35="****","****",Hs!N35/h!N35)</f>
        <v>0.21</v>
      </c>
      <c r="O35" s="0" t="str">
        <f aca="false">IF(h!O35="****","****",Hs!O35/h!O35)</f>
        <v>****</v>
      </c>
      <c r="P35" s="0" t="str">
        <f aca="false">IF(h!P35="****","****",Hs!P35/h!P35)</f>
        <v>****</v>
      </c>
      <c r="Q35" s="0" t="str">
        <f aca="false">IF(h!Q35="****","****",Hs!Q35/h!Q35)</f>
        <v>****</v>
      </c>
      <c r="R35" s="0" t="str">
        <f aca="false">IF(h!R35="****","****",Hs!R35/h!R35)</f>
        <v>****</v>
      </c>
      <c r="S35" s="0" t="str">
        <f aca="false">IF(h!S35="****","****",Hs!S35/h!S35)</f>
        <v>****</v>
      </c>
      <c r="T35" s="0" t="str">
        <f aca="false">IF(h!T35="****","****",Hs!T35/h!T35)</f>
        <v>****</v>
      </c>
      <c r="U35" s="0" t="str">
        <f aca="false">IF(h!U35="****","****",Hs!U35/h!U35)</f>
        <v>****</v>
      </c>
      <c r="V35" s="0" t="str">
        <f aca="false">IF(h!V35="****","****",Hs!V35/h!V35)</f>
        <v>****</v>
      </c>
      <c r="W35" s="0" t="str">
        <f aca="false">IF(h!W35="****","****",Hs!W35/h!W35)</f>
        <v>****</v>
      </c>
      <c r="X35" s="0" t="str">
        <f aca="false">IF(h!X35="****","****",Hs!X35/h!X35)</f>
        <v>****</v>
      </c>
      <c r="Y35" s="0" t="str">
        <f aca="false">IF(h!Y35="****","****",Hs!Y35/h!Y35)</f>
        <v>****</v>
      </c>
      <c r="Z35" s="0" t="str">
        <f aca="false">IF(h!Z35="****","****",Hs!Z35/h!Z35)</f>
        <v>****</v>
      </c>
      <c r="AA35" s="0" t="str">
        <f aca="false">IF(h!AA35="****","****",Hs!AA35/h!AA35)</f>
        <v>****</v>
      </c>
      <c r="AB35" s="0" t="str">
        <f aca="false">IF(h!AB35="****","****",Hs!AB35/h!AB35)</f>
        <v>****</v>
      </c>
      <c r="AC35" s="0" t="str">
        <f aca="false">IF(h!AC35="****","****",Hs!AC35/h!AC35)</f>
        <v>****</v>
      </c>
      <c r="AD35" s="0" t="str">
        <f aca="false">IF(h!AD35="****","****",Hs!AD35/h!AD35)</f>
        <v>****</v>
      </c>
      <c r="AE35" s="0" t="str">
        <f aca="false">IF(h!AE35="****","****",Hs!AE35/h!AE35)</f>
        <v>****</v>
      </c>
      <c r="AF35" s="0" t="str">
        <f aca="false">IF(h!AF35="****","****",Hs!AF35/h!AF35)</f>
        <v>****</v>
      </c>
      <c r="AG35" s="0" t="str">
        <f aca="false">IF(h!AG35="****","****",Hs!AG35/h!AG35)</f>
        <v>****</v>
      </c>
      <c r="AH35" s="2" t="n">
        <f aca="false">IF(h!AH35="****","****",Hs!AH35/h!AH35)</f>
        <v>0.423529411764706</v>
      </c>
      <c r="AI35" s="3" t="n">
        <f aca="false">IF(h!AI35="****","****",Hs!AI35/h!AI35)</f>
        <v>0.361538461538462</v>
      </c>
      <c r="AJ35" s="0" t="n">
        <f aca="false">IF(h!AJ35="****","****",Hs!AJ35/h!AJ35)</f>
        <v>0.38</v>
      </c>
      <c r="AK35" s="0" t="n">
        <f aca="false">IF(h!AK35="****","****",Hs!AK35/h!AK35)</f>
        <v>0.325</v>
      </c>
      <c r="AL35" s="0" t="n">
        <f aca="false">IF(h!AL35="****","****",Hs!AL35/h!AL35)</f>
        <v>0.3575</v>
      </c>
      <c r="AM35" s="0" t="n">
        <f aca="false">IF(h!AM35="****","****",Hs!AM35/h!AM35)</f>
        <v>0.38</v>
      </c>
      <c r="AN35" s="0" t="n">
        <f aca="false">IF(h!AN35="****","****",Hs!AN35/h!AN35)</f>
        <v>0.322</v>
      </c>
      <c r="AO35" s="0" t="n">
        <f aca="false">IF(h!AO35="****","****",Hs!AO35/h!AO35)</f>
        <v>0.25625</v>
      </c>
      <c r="AP35" s="0" t="n">
        <f aca="false">IF(h!AP35="****","****",Hs!AP35/h!AP35)</f>
        <v>0.184444444444444</v>
      </c>
      <c r="AQ35" s="0" t="n">
        <f aca="false">IF(h!AQ35="****","****",Hs!AQ35/h!AQ35)</f>
        <v>0.153636363636364</v>
      </c>
      <c r="AR35" s="0" t="n">
        <f aca="false">IF(h!AR35="****","****",Hs!AR35/h!AR35)</f>
        <v>0.122857142857143</v>
      </c>
      <c r="AS35" s="0" t="n">
        <f aca="false">IF(h!AS35="****","****",Hs!AS35/h!AS35)</f>
        <v>0.103529411764706</v>
      </c>
      <c r="AT35" s="0" t="n">
        <f aca="false">IF(h!AT35="****","****",Hs!AT35/h!AT35)</f>
        <v>0.0895</v>
      </c>
      <c r="AU35" s="0" t="n">
        <f aca="false">IF(h!AU35="****","****",Hs!AU35/h!AU35)</f>
        <v>0.0791304347826087</v>
      </c>
      <c r="AV35" s="0" t="n">
        <f aca="false">IF(h!AV35="****","****",Hs!AV35/h!AV35)</f>
        <v>0.0707692307692308</v>
      </c>
      <c r="AW35" s="0" t="n">
        <f aca="false">IF(h!AW35="****","****",Hs!AW35/h!AW35)</f>
        <v>0.0641379310344828</v>
      </c>
      <c r="AX35" s="0" t="n">
        <f aca="false">IF(h!AX35="****","****",Hs!AX35/h!AX35)</f>
        <v>0.0584375</v>
      </c>
      <c r="AY35" s="0" t="n">
        <f aca="false">IF(h!AY35="****","****",Hs!AY35/h!AY35)</f>
        <v>0.0537142857142857</v>
      </c>
      <c r="AZ35" s="0" t="n">
        <f aca="false">IF(h!AZ35="****","****",Hs!AZ35/h!AZ35)</f>
        <v>0.0497368421052632</v>
      </c>
      <c r="BA35" s="0" t="n">
        <f aca="false">IF(h!BA35="****","****",Hs!BA35/h!BA35)</f>
        <v>0.0460975609756098</v>
      </c>
      <c r="BB35" s="0" t="n">
        <f aca="false">IF(h!BB35="****","****",Hs!BB35/h!BB35)</f>
        <v>0.0431818181818182</v>
      </c>
      <c r="BC35" s="0" t="n">
        <f aca="false">IF(h!BC35="****","****",Hs!BC35/h!BC35)</f>
        <v>0.0397916666666667</v>
      </c>
      <c r="BD35" s="0" t="n">
        <f aca="false">IF(h!BD35="****","****",Hs!BD35/h!BD35)</f>
        <v>0.0369230769230769</v>
      </c>
      <c r="BE35" s="0" t="n">
        <f aca="false">IF(h!BE35="****","****",Hs!BE35/h!BE35)</f>
        <v>0.0350909090909091</v>
      </c>
      <c r="BF35" s="0" t="n">
        <f aca="false">IF(h!BF35="****","****",Hs!BF35/h!BF35)</f>
        <v>0.0327118644067797</v>
      </c>
      <c r="BG35" s="0" t="n">
        <f aca="false">IF(h!BG35="****","****",Hs!BG35/h!BG35)</f>
        <v>0.0312903225806452</v>
      </c>
      <c r="BH35" s="0" t="n">
        <f aca="false">IF(h!BH35="****","****",Hs!BH35/h!BH35)</f>
        <v>0.03</v>
      </c>
    </row>
    <row r="36" customFormat="false" ht="13.2" hidden="false" customHeight="false" outlineLevel="0" collapsed="false">
      <c r="A36" s="0" t="n">
        <f aca="false">IF(h!A36="****","****",Hs!A36/h!A36)</f>
        <v>0.0807692307692308</v>
      </c>
      <c r="B36" s="0" t="n">
        <f aca="false">IF(h!B36="****","****",Hs!B36/h!B36)</f>
        <v>0.0858333333333333</v>
      </c>
      <c r="C36" s="0" t="n">
        <f aca="false">IF(h!C36="****","****",Hs!C36/h!C36)</f>
        <v>0.0841666666666667</v>
      </c>
      <c r="D36" s="0" t="n">
        <f aca="false">IF(h!D36="****","****",Hs!D36/h!D36)</f>
        <v>0.0825</v>
      </c>
      <c r="E36" s="0" t="n">
        <f aca="false">IF(h!E36="****","****",Hs!E36/h!E36)</f>
        <v>0.0872727272727273</v>
      </c>
      <c r="F36" s="0" t="n">
        <f aca="false">IF(h!F36="****","****",Hs!F36/h!F36)</f>
        <v>0.0894230769230769</v>
      </c>
      <c r="G36" s="0" t="n">
        <f aca="false">IF(h!G36="****","****",Hs!G36/h!G36)</f>
        <v>0.09</v>
      </c>
      <c r="H36" s="0" t="n">
        <f aca="false">IF(h!H36="****","****",Hs!H36/h!H36)</f>
        <v>0.0966666666666667</v>
      </c>
      <c r="I36" s="0" t="n">
        <f aca="false">IF(h!I36="****","****",Hs!I36/h!I36)</f>
        <v>0.10375</v>
      </c>
      <c r="J36" s="0" t="n">
        <f aca="false">IF(h!J36="****","****",Hs!J36/h!J36)</f>
        <v>0.112857142857143</v>
      </c>
      <c r="K36" s="0" t="n">
        <f aca="false">IF(h!K36="****","****",Hs!K36/h!K36)</f>
        <v>0.123333333333333</v>
      </c>
      <c r="L36" s="0" t="n">
        <f aca="false">IF(h!L36="****","****",Hs!L36/h!L36)</f>
        <v>0.1775</v>
      </c>
      <c r="M36" s="0" t="n">
        <f aca="false">IF(h!M36="****","****",Hs!M36/h!M36)</f>
        <v>0.165</v>
      </c>
      <c r="N36" s="0" t="n">
        <f aca="false">IF(h!N36="****","****",Hs!N36/h!N36)</f>
        <v>0.255</v>
      </c>
      <c r="O36" s="0" t="str">
        <f aca="false">IF(h!O36="****","****",Hs!O36/h!O36)</f>
        <v>****</v>
      </c>
      <c r="P36" s="0" t="str">
        <f aca="false">IF(h!P36="****","****",Hs!P36/h!P36)</f>
        <v>****</v>
      </c>
      <c r="Q36" s="0" t="str">
        <f aca="false">IF(h!Q36="****","****",Hs!Q36/h!Q36)</f>
        <v>****</v>
      </c>
      <c r="R36" s="0" t="str">
        <f aca="false">IF(h!R36="****","****",Hs!R36/h!R36)</f>
        <v>****</v>
      </c>
      <c r="S36" s="0" t="str">
        <f aca="false">IF(h!S36="****","****",Hs!S36/h!S36)</f>
        <v>****</v>
      </c>
      <c r="T36" s="0" t="str">
        <f aca="false">IF(h!T36="****","****",Hs!T36/h!T36)</f>
        <v>****</v>
      </c>
      <c r="U36" s="0" t="str">
        <f aca="false">IF(h!U36="****","****",Hs!U36/h!U36)</f>
        <v>****</v>
      </c>
      <c r="V36" s="0" t="str">
        <f aca="false">IF(h!V36="****","****",Hs!V36/h!V36)</f>
        <v>****</v>
      </c>
      <c r="W36" s="0" t="str">
        <f aca="false">IF(h!W36="****","****",Hs!W36/h!W36)</f>
        <v>****</v>
      </c>
      <c r="X36" s="0" t="str">
        <f aca="false">IF(h!X36="****","****",Hs!X36/h!X36)</f>
        <v>****</v>
      </c>
      <c r="Y36" s="0" t="str">
        <f aca="false">IF(h!Y36="****","****",Hs!Y36/h!Y36)</f>
        <v>****</v>
      </c>
      <c r="Z36" s="0" t="str">
        <f aca="false">IF(h!Z36="****","****",Hs!Z36/h!Z36)</f>
        <v>****</v>
      </c>
      <c r="AA36" s="0" t="str">
        <f aca="false">IF(h!AA36="****","****",Hs!AA36/h!AA36)</f>
        <v>****</v>
      </c>
      <c r="AB36" s="0" t="str">
        <f aca="false">IF(h!AB36="****","****",Hs!AB36/h!AB36)</f>
        <v>****</v>
      </c>
      <c r="AC36" s="0" t="str">
        <f aca="false">IF(h!AC36="****","****",Hs!AC36/h!AC36)</f>
        <v>****</v>
      </c>
      <c r="AD36" s="0" t="str">
        <f aca="false">IF(h!AD36="****","****",Hs!AD36/h!AD36)</f>
        <v>****</v>
      </c>
      <c r="AE36" s="0" t="str">
        <f aca="false">IF(h!AE36="****","****",Hs!AE36/h!AE36)</f>
        <v>****</v>
      </c>
      <c r="AF36" s="0" t="str">
        <f aca="false">IF(h!AF36="****","****",Hs!AF36/h!AF36)</f>
        <v>****</v>
      </c>
      <c r="AG36" s="2" t="n">
        <f aca="false">IF(h!AG36="****","****",Hs!AG36/h!AG36)</f>
        <v>0.5</v>
      </c>
      <c r="AH36" s="0" t="n">
        <f aca="false">IF(h!AH36="****","****",Hs!AH36/h!AH36)</f>
        <v>0.415</v>
      </c>
      <c r="AI36" s="0" t="n">
        <f aca="false">IF(h!AI36="****","****",Hs!AI36/h!AI36)</f>
        <v>0.333333333333333</v>
      </c>
      <c r="AJ36" s="0" t="n">
        <f aca="false">IF(h!AJ36="****","****",Hs!AJ36/h!AJ36)</f>
        <v>0.386666666666667</v>
      </c>
      <c r="AK36" s="0" t="n">
        <f aca="false">IF(h!AK36="****","****",Hs!AK36/h!AK36)</f>
        <v>0.325</v>
      </c>
      <c r="AL36" s="0" t="n">
        <f aca="false">IF(h!AL36="****","****",Hs!AL36/h!AL36)</f>
        <v>0.3525</v>
      </c>
      <c r="AM36" s="0" t="n">
        <f aca="false">IF(h!AM36="****","****",Hs!AM36/h!AM36)</f>
        <v>0.3725</v>
      </c>
      <c r="AN36" s="0" t="n">
        <f aca="false">IF(h!AN36="****","****",Hs!AN36/h!AN36)</f>
        <v>0.314</v>
      </c>
      <c r="AO36" s="0" t="n">
        <f aca="false">IF(h!AO36="****","****",Hs!AO36/h!AO36)</f>
        <v>0.301851851851852</v>
      </c>
      <c r="AP36" s="0" t="n">
        <f aca="false">IF(h!AP36="****","****",Hs!AP36/h!AP36)</f>
        <v>0.20625</v>
      </c>
      <c r="AQ36" s="0" t="n">
        <f aca="false">IF(h!AQ36="****","****",Hs!AQ36/h!AQ36)</f>
        <v>0.152727272727273</v>
      </c>
      <c r="AR36" s="0" t="n">
        <f aca="false">IF(h!AR36="****","****",Hs!AR36/h!AR36)</f>
        <v>0.131538461538462</v>
      </c>
      <c r="AS36" s="0" t="n">
        <f aca="false">IF(h!AS36="****","****",Hs!AS36/h!AS36)</f>
        <v>0.109375</v>
      </c>
      <c r="AT36" s="0" t="n">
        <f aca="false">IF(h!AT36="****","****",Hs!AT36/h!AT36)</f>
        <v>0.0942105263157895</v>
      </c>
      <c r="AU36" s="0" t="n">
        <f aca="false">IF(h!AU36="****","****",Hs!AU36/h!AU36)</f>
        <v>0.0808035714285714</v>
      </c>
      <c r="AV36" s="0" t="n">
        <f aca="false">IF(h!AV36="****","****",Hs!AV36/h!AV36)</f>
        <v>0.0707692307692308</v>
      </c>
      <c r="AW36" s="0" t="n">
        <f aca="false">IF(h!AW36="****","****",Hs!AW36/h!AW36)</f>
        <v>0.0651408450704226</v>
      </c>
      <c r="AX36" s="0" t="n">
        <f aca="false">IF(h!AX36="****","****",Hs!AX36/h!AX36)</f>
        <v>0.0603225806451613</v>
      </c>
      <c r="AY36" s="0" t="n">
        <f aca="false">IF(h!AY36="****","****",Hs!AY36/h!AY36)</f>
        <v>0.0552941176470588</v>
      </c>
      <c r="AZ36" s="0" t="n">
        <f aca="false">IF(h!AZ36="****","****",Hs!AZ36/h!AZ36)</f>
        <v>0.0510810810810811</v>
      </c>
      <c r="BA36" s="0" t="n">
        <f aca="false">IF(h!BA36="****","****",Hs!BA36/h!BA36)</f>
        <v>0.0460975609756098</v>
      </c>
      <c r="BB36" s="0" t="n">
        <f aca="false">IF(h!BB36="****","****",Hs!BB36/h!BB36)</f>
        <v>0.0431818181818182</v>
      </c>
      <c r="BC36" s="0" t="n">
        <f aca="false">IF(h!BC36="****","****",Hs!BC36/h!BC36)</f>
        <v>0.0397916666666667</v>
      </c>
      <c r="BD36" s="0" t="n">
        <f aca="false">IF(h!BD36="****","****",Hs!BD36/h!BD36)</f>
        <v>0.0376470588235294</v>
      </c>
      <c r="BE36" s="0" t="n">
        <f aca="false">IF(h!BE36="****","****",Hs!BE36/h!BE36)</f>
        <v>0.0350909090909091</v>
      </c>
      <c r="BF36" s="0" t="n">
        <f aca="false">IF(h!BF36="****","****",Hs!BF36/h!BF36)</f>
        <v>0.0332758620689655</v>
      </c>
      <c r="BG36" s="0" t="n">
        <f aca="false">IF(h!BG36="****","****",Hs!BG36/h!BG36)</f>
        <v>0.0312903225806452</v>
      </c>
      <c r="BH36" s="0" t="n">
        <f aca="false">IF(h!BH36="****","****",Hs!BH36/h!BH36)</f>
        <v>0.03046875</v>
      </c>
    </row>
    <row r="37" customFormat="false" ht="13.2" hidden="false" customHeight="false" outlineLevel="0" collapsed="false">
      <c r="A37" s="0" t="n">
        <f aca="false">IF(h!A37="****","****",Hs!A37/h!A37)</f>
        <v>0.0784615384615385</v>
      </c>
      <c r="B37" s="0" t="n">
        <f aca="false">IF(h!B37="****","****",Hs!B37/h!B37)</f>
        <v>0.0833333333333333</v>
      </c>
      <c r="C37" s="0" t="n">
        <f aca="false">IF(h!C37="****","****",Hs!C37/h!C37)</f>
        <v>0.0816666666666667</v>
      </c>
      <c r="D37" s="0" t="n">
        <f aca="false">IF(h!D37="****","****",Hs!D37/h!D37)</f>
        <v>0.0833333333333333</v>
      </c>
      <c r="E37" s="0" t="n">
        <f aca="false">IF(h!E37="****","****",Hs!E37/h!E37)</f>
        <v>0.0845454545454546</v>
      </c>
      <c r="F37" s="0" t="n">
        <f aca="false">IF(h!F37="****","****",Hs!F37/h!F37)</f>
        <v>0.09</v>
      </c>
      <c r="G37" s="0" t="n">
        <f aca="false">IF(h!G37="****","****",Hs!G37/h!G37)</f>
        <v>0.087</v>
      </c>
      <c r="H37" s="0" t="n">
        <f aca="false">IF(h!H37="****","****",Hs!H37/h!H37)</f>
        <v>0.0933333333333333</v>
      </c>
      <c r="I37" s="0" t="n">
        <f aca="false">IF(h!I37="****","****",Hs!I37/h!I37)</f>
        <v>0.1</v>
      </c>
      <c r="J37" s="0" t="n">
        <f aca="false">IF(h!J37="****","****",Hs!J37/h!J37)</f>
        <v>0.107142857142857</v>
      </c>
      <c r="K37" s="0" t="n">
        <f aca="false">IF(h!K37="****","****",Hs!K37/h!K37)</f>
        <v>0.116666666666667</v>
      </c>
      <c r="L37" s="0" t="n">
        <f aca="false">IF(h!L37="****","****",Hs!L37/h!L37)</f>
        <v>0.1675</v>
      </c>
      <c r="M37" s="0" t="n">
        <f aca="false">IF(h!M37="****","****",Hs!M37/h!M37)</f>
        <v>0.1575</v>
      </c>
      <c r="N37" s="0" t="n">
        <f aca="false">IF(h!N37="****","****",Hs!N37/h!N37)</f>
        <v>0.173333333333333</v>
      </c>
      <c r="O37" s="0" t="n">
        <f aca="false">IF(h!O37="****","****",Hs!O37/h!O37)</f>
        <v>0.23125</v>
      </c>
      <c r="P37" s="0" t="str">
        <f aca="false">IF(h!P37="****","****",Hs!P37/h!P37)</f>
        <v>****</v>
      </c>
      <c r="Q37" s="0" t="str">
        <f aca="false">IF(h!Q37="****","****",Hs!Q37/h!Q37)</f>
        <v>****</v>
      </c>
      <c r="R37" s="0" t="str">
        <f aca="false">IF(h!R37="****","****",Hs!R37/h!R37)</f>
        <v>****</v>
      </c>
      <c r="S37" s="0" t="str">
        <f aca="false">IF(h!S37="****","****",Hs!S37/h!S37)</f>
        <v>****</v>
      </c>
      <c r="T37" s="0" t="str">
        <f aca="false">IF(h!T37="****","****",Hs!T37/h!T37)</f>
        <v>****</v>
      </c>
      <c r="U37" s="0" t="str">
        <f aca="false">IF(h!U37="****","****",Hs!U37/h!U37)</f>
        <v>****</v>
      </c>
      <c r="V37" s="0" t="str">
        <f aca="false">IF(h!V37="****","****",Hs!V37/h!V37)</f>
        <v>****</v>
      </c>
      <c r="W37" s="0" t="str">
        <f aca="false">IF(h!W37="****","****",Hs!W37/h!W37)</f>
        <v>****</v>
      </c>
      <c r="X37" s="0" t="str">
        <f aca="false">IF(h!X37="****","****",Hs!X37/h!X37)</f>
        <v>****</v>
      </c>
      <c r="Y37" s="0" t="str">
        <f aca="false">IF(h!Y37="****","****",Hs!Y37/h!Y37)</f>
        <v>****</v>
      </c>
      <c r="Z37" s="0" t="str">
        <f aca="false">IF(h!Z37="****","****",Hs!Z37/h!Z37)</f>
        <v>****</v>
      </c>
      <c r="AA37" s="0" t="str">
        <f aca="false">IF(h!AA37="****","****",Hs!AA37/h!AA37)</f>
        <v>****</v>
      </c>
      <c r="AB37" s="0" t="str">
        <f aca="false">IF(h!AB37="****","****",Hs!AB37/h!AB37)</f>
        <v>****</v>
      </c>
      <c r="AC37" s="0" t="str">
        <f aca="false">IF(h!AC37="****","****",Hs!AC37/h!AC37)</f>
        <v>****</v>
      </c>
      <c r="AD37" s="0" t="str">
        <f aca="false">IF(h!AD37="****","****",Hs!AD37/h!AD37)</f>
        <v>****</v>
      </c>
      <c r="AE37" s="0" t="str">
        <f aca="false">IF(h!AE37="****","****",Hs!AE37/h!AE37)</f>
        <v>****</v>
      </c>
      <c r="AF37" s="0" t="str">
        <f aca="false">IF(h!AF37="****","****",Hs!AF37/h!AF37)</f>
        <v>****</v>
      </c>
      <c r="AG37" s="2" t="n">
        <f aca="false">IF(h!AG37="****","****",Hs!AG37/h!AG37)</f>
        <v>0.52</v>
      </c>
      <c r="AH37" s="0" t="n">
        <f aca="false">IF(h!AH37="****","****",Hs!AH37/h!AH37)</f>
        <v>0.42</v>
      </c>
      <c r="AI37" s="0" t="n">
        <f aca="false">IF(h!AI37="****","****",Hs!AI37/h!AI37)</f>
        <v>0.343333333333333</v>
      </c>
      <c r="AJ37" s="0" t="n">
        <f aca="false">IF(h!AJ37="****","****",Hs!AJ37/h!AJ37)</f>
        <v>0.39</v>
      </c>
      <c r="AK37" s="0" t="n">
        <f aca="false">IF(h!AK37="****","****",Hs!AK37/h!AK37)</f>
        <v>0.3225</v>
      </c>
      <c r="AL37" s="0" t="n">
        <f aca="false">IF(h!AL37="****","****",Hs!AL37/h!AL37)</f>
        <v>0.345</v>
      </c>
      <c r="AM37" s="0" t="n">
        <f aca="false">IF(h!AM37="****","****",Hs!AM37/h!AM37)</f>
        <v>0.365</v>
      </c>
      <c r="AN37" s="0" t="n">
        <f aca="false">IF(h!AN37="****","****",Hs!AN37/h!AN37)</f>
        <v>0.31</v>
      </c>
      <c r="AO37" s="0" t="n">
        <f aca="false">IF(h!AO37="****","****",Hs!AO37/h!AO37)</f>
        <v>0.322</v>
      </c>
      <c r="AP37" s="0" t="n">
        <f aca="false">IF(h!AP37="****","****",Hs!AP37/h!AP37)</f>
        <v>0.234285714285714</v>
      </c>
      <c r="AQ37" s="0" t="n">
        <f aca="false">IF(h!AQ37="****","****",Hs!AQ37/h!AQ37)</f>
        <v>0.167</v>
      </c>
      <c r="AR37" s="0" t="n">
        <f aca="false">IF(h!AR37="****","****",Hs!AR37/h!AR37)</f>
        <v>0.131538461538462</v>
      </c>
      <c r="AS37" s="0" t="n">
        <f aca="false">IF(h!AS37="****","****",Hs!AS37/h!AS37)</f>
        <v>0.109375</v>
      </c>
      <c r="AT37" s="0" t="n">
        <f aca="false">IF(h!AT37="****","****",Hs!AT37/h!AT37)</f>
        <v>0.0936842105263158</v>
      </c>
      <c r="AU37" s="0" t="n">
        <f aca="false">IF(h!AU37="****","****",Hs!AU37/h!AU37)</f>
        <v>0.0822727272727273</v>
      </c>
      <c r="AV37" s="0" t="n">
        <f aca="false">IF(h!AV37="****","****",Hs!AV37/h!AV37)</f>
        <v>0.0732</v>
      </c>
      <c r="AW37" s="0" t="n">
        <f aca="false">IF(h!AW37="****","****",Hs!AW37/h!AW37)</f>
        <v>0.0660714285714286</v>
      </c>
      <c r="AX37" s="0" t="n">
        <f aca="false">IF(h!AX37="****","****",Hs!AX37/h!AX37)</f>
        <v>0.06</v>
      </c>
      <c r="AY37" s="0" t="n">
        <f aca="false">IF(h!AY37="****","****",Hs!AY37/h!AY37)</f>
        <v>0.0552941176470588</v>
      </c>
      <c r="AZ37" s="0" t="n">
        <f aca="false">IF(h!AZ37="****","****",Hs!AZ37/h!AZ37)</f>
        <v>0.0510810810810811</v>
      </c>
      <c r="BA37" s="0" t="n">
        <f aca="false">IF(h!BA37="****","****",Hs!BA37/h!BA37)</f>
        <v>0.04725</v>
      </c>
      <c r="BB37" s="0" t="n">
        <f aca="false">IF(h!BB37="****","****",Hs!BB37/h!BB37)</f>
        <v>0.0431818181818182</v>
      </c>
      <c r="BC37" s="0" t="n">
        <f aca="false">IF(h!BC37="****","****",Hs!BC37/h!BC37)</f>
        <v>0.040295358649789</v>
      </c>
      <c r="BD37" s="0" t="n">
        <f aca="false">IF(h!BD37="****","****",Hs!BD37/h!BD37)</f>
        <v>0.0376470588235294</v>
      </c>
      <c r="BE37" s="0" t="n">
        <f aca="false">IF(h!BE37="****","****",Hs!BE37/h!BE37)</f>
        <v>0.0350909090909091</v>
      </c>
      <c r="BF37" s="0" t="n">
        <f aca="false">IF(h!BF37="****","****",Hs!BF37/h!BF37)</f>
        <v>0.0332758620689655</v>
      </c>
      <c r="BG37" s="0" t="n">
        <f aca="false">IF(h!BG37="****","****",Hs!BG37/h!BG37)</f>
        <v>0.0318032786885246</v>
      </c>
      <c r="BH37" s="0" t="n">
        <f aca="false">IF(h!BH37="****","****",Hs!BH37/h!BH37)</f>
        <v>0.03046875</v>
      </c>
    </row>
    <row r="38" customFormat="false" ht="13.2" hidden="false" customHeight="false" outlineLevel="0" collapsed="false">
      <c r="A38" s="0" t="n">
        <f aca="false">IF(h!A38="****","****",Hs!A38/h!A38)</f>
        <v>0.0769230769230769</v>
      </c>
      <c r="B38" s="0" t="n">
        <f aca="false">IF(h!B38="****","****",Hs!B38/h!B38)</f>
        <v>0.0808333333333333</v>
      </c>
      <c r="C38" s="0" t="n">
        <f aca="false">IF(h!C38="****","****",Hs!C38/h!C38)</f>
        <v>0.0791666666666667</v>
      </c>
      <c r="D38" s="0" t="n">
        <f aca="false">IF(h!D38="****","****",Hs!D38/h!D38)</f>
        <v>0.0836363636363636</v>
      </c>
      <c r="E38" s="0" t="n">
        <f aca="false">IF(h!E38="****","****",Hs!E38/h!E38)</f>
        <v>0.0818181818181818</v>
      </c>
      <c r="F38" s="0" t="n">
        <f aca="false">IF(h!F38="****","****",Hs!F38/h!F38)</f>
        <v>0.087</v>
      </c>
      <c r="G38" s="0" t="n">
        <f aca="false">IF(h!G38="****","****",Hs!G38/h!G38)</f>
        <v>0.084</v>
      </c>
      <c r="H38" s="0" t="n">
        <f aca="false">IF(h!H38="****","****",Hs!H38/h!H38)</f>
        <v>0.09</v>
      </c>
      <c r="I38" s="0" t="n">
        <f aca="false">IF(h!I38="****","****",Hs!I38/h!I38)</f>
        <v>0.09625</v>
      </c>
      <c r="J38" s="0" t="n">
        <f aca="false">IF(h!J38="****","****",Hs!J38/h!J38)</f>
        <v>0.102857142857143</v>
      </c>
      <c r="K38" s="0" t="n">
        <f aca="false">IF(h!K38="****","****",Hs!K38/h!K38)</f>
        <v>0.111666666666667</v>
      </c>
      <c r="L38" s="0" t="n">
        <f aca="false">IF(h!L38="****","****",Hs!L38/h!L38)</f>
        <v>0.16</v>
      </c>
      <c r="M38" s="0" t="n">
        <f aca="false">IF(h!M38="****","****",Hs!M38/h!M38)</f>
        <v>0.15</v>
      </c>
      <c r="N38" s="0" t="n">
        <f aca="false">IF(h!N38="****","****",Hs!N38/h!N38)</f>
        <v>0.173333333333333</v>
      </c>
      <c r="O38" s="0" t="n">
        <f aca="false">IF(h!O38="****","****",Hs!O38/h!O38)</f>
        <v>0.157692307692308</v>
      </c>
      <c r="P38" s="0" t="n">
        <f aca="false">IF(h!P38="****","****",Hs!P38/h!P38)</f>
        <v>0.32</v>
      </c>
      <c r="Q38" s="0" t="str">
        <f aca="false">IF(h!Q38="****","****",Hs!Q38/h!Q38)</f>
        <v>****</v>
      </c>
      <c r="R38" s="0" t="str">
        <f aca="false">IF(h!R38="****","****",Hs!R38/h!R38)</f>
        <v>****</v>
      </c>
      <c r="S38" s="0" t="str">
        <f aca="false">IF(h!S38="****","****",Hs!S38/h!S38)</f>
        <v>****</v>
      </c>
      <c r="T38" s="0" t="str">
        <f aca="false">IF(h!T38="****","****",Hs!T38/h!T38)</f>
        <v>****</v>
      </c>
      <c r="U38" s="0" t="str">
        <f aca="false">IF(h!U38="****","****",Hs!U38/h!U38)</f>
        <v>****</v>
      </c>
      <c r="V38" s="0" t="str">
        <f aca="false">IF(h!V38="****","****",Hs!V38/h!V38)</f>
        <v>****</v>
      </c>
      <c r="W38" s="0" t="str">
        <f aca="false">IF(h!W38="****","****",Hs!W38/h!W38)</f>
        <v>****</v>
      </c>
      <c r="X38" s="0" t="str">
        <f aca="false">IF(h!X38="****","****",Hs!X38/h!X38)</f>
        <v>****</v>
      </c>
      <c r="Y38" s="0" t="str">
        <f aca="false">IF(h!Y38="****","****",Hs!Y38/h!Y38)</f>
        <v>****</v>
      </c>
      <c r="Z38" s="0" t="str">
        <f aca="false">IF(h!Z38="****","****",Hs!Z38/h!Z38)</f>
        <v>****</v>
      </c>
      <c r="AA38" s="0" t="str">
        <f aca="false">IF(h!AA38="****","****",Hs!AA38/h!AA38)</f>
        <v>****</v>
      </c>
      <c r="AB38" s="0" t="str">
        <f aca="false">IF(h!AB38="****","****",Hs!AB38/h!AB38)</f>
        <v>****</v>
      </c>
      <c r="AC38" s="0" t="str">
        <f aca="false">IF(h!AC38="****","****",Hs!AC38/h!AC38)</f>
        <v>****</v>
      </c>
      <c r="AD38" s="0" t="str">
        <f aca="false">IF(h!AD38="****","****",Hs!AD38/h!AD38)</f>
        <v>****</v>
      </c>
      <c r="AE38" s="0" t="str">
        <f aca="false">IF(h!AE38="****","****",Hs!AE38/h!AE38)</f>
        <v>****</v>
      </c>
      <c r="AF38" s="0" t="str">
        <f aca="false">IF(h!AF38="****","****",Hs!AF38/h!AF38)</f>
        <v>****</v>
      </c>
      <c r="AG38" s="0" t="str">
        <f aca="false">IF(h!AG38="****","****",Hs!AG38/h!AG38)</f>
        <v>****</v>
      </c>
      <c r="AH38" s="2" t="n">
        <f aca="false">IF(h!AH38="****","****",Hs!AH38/h!AH38)</f>
        <v>0.59</v>
      </c>
      <c r="AI38" s="0" t="n">
        <f aca="false">IF(h!AI38="****","****",Hs!AI38/h!AI38)</f>
        <v>0.46</v>
      </c>
      <c r="AJ38" s="0" t="n">
        <f aca="false">IF(h!AJ38="****","****",Hs!AJ38/h!AJ38)</f>
        <v>0.383333333333333</v>
      </c>
      <c r="AK38" s="0" t="n">
        <f aca="false">IF(h!AK38="****","****",Hs!AK38/h!AK38)</f>
        <v>0.3175</v>
      </c>
      <c r="AL38" s="0" t="n">
        <f aca="false">IF(h!AL38="****","****",Hs!AL38/h!AL38)</f>
        <v>0.3375</v>
      </c>
      <c r="AM38" s="0" t="n">
        <f aca="false">IF(h!AM38="****","****",Hs!AM38/h!AM38)</f>
        <v>0.355</v>
      </c>
      <c r="AN38" s="0" t="n">
        <f aca="false">IF(h!AN38="****","****",Hs!AN38/h!AN38)</f>
        <v>0.38</v>
      </c>
      <c r="AO38" s="0" t="n">
        <f aca="false">IF(h!AO38="****","****",Hs!AO38/h!AO38)</f>
        <v>0.318</v>
      </c>
      <c r="AP38" s="0" t="n">
        <f aca="false">IF(h!AP38="****","****",Hs!AP38/h!AP38)</f>
        <v>0.27</v>
      </c>
      <c r="AQ38" s="0" t="n">
        <f aca="false">IF(h!AQ38="****","****",Hs!AQ38/h!AQ38)</f>
        <v>0.183333333333333</v>
      </c>
      <c r="AR38" s="0" t="n">
        <f aca="false">IF(h!AR38="****","****",Hs!AR38/h!AR38)</f>
        <v>0.140833333333333</v>
      </c>
      <c r="AS38" s="0" t="n">
        <f aca="false">IF(h!AS38="****","****",Hs!AS38/h!AS38)</f>
        <v>0.115333333333333</v>
      </c>
      <c r="AT38" s="0" t="n">
        <f aca="false">IF(h!AT38="****","****",Hs!AT38/h!AT38)</f>
        <v>0.0983333333333333</v>
      </c>
      <c r="AU38" s="0" t="n">
        <f aca="false">IF(h!AU38="****","****",Hs!AU38/h!AU38)</f>
        <v>0.0857142857142857</v>
      </c>
      <c r="AV38" s="0" t="n">
        <f aca="false">IF(h!AV38="****","****",Hs!AV38/h!AV38)</f>
        <v>0.0732</v>
      </c>
      <c r="AW38" s="0" t="n">
        <f aca="false">IF(h!AW38="****","****",Hs!AW38/h!AW38)</f>
        <v>0.0660714285714286</v>
      </c>
      <c r="AX38" s="0" t="n">
        <f aca="false">IF(h!AX38="****","****",Hs!AX38/h!AX38)</f>
        <v>0.06</v>
      </c>
      <c r="AY38" s="0" t="n">
        <f aca="false">IF(h!AY38="****","****",Hs!AY38/h!AY38)</f>
        <v>0.0552941176470588</v>
      </c>
      <c r="AZ38" s="0" t="n">
        <f aca="false">IF(h!AZ38="****","****",Hs!AZ38/h!AZ38)</f>
        <v>0.0510810810810811</v>
      </c>
      <c r="BA38" s="0" t="n">
        <f aca="false">IF(h!BA38="****","****",Hs!BA38/h!BA38)</f>
        <v>0.04725</v>
      </c>
      <c r="BB38" s="0" t="n">
        <f aca="false">IF(h!BB38="****","****",Hs!BB38/h!BB38)</f>
        <v>0.0431818181818182</v>
      </c>
      <c r="BC38" s="0" t="n">
        <f aca="false">IF(h!BC38="****","****",Hs!BC38/h!BC38)</f>
        <v>0.0406382978723404</v>
      </c>
      <c r="BD38" s="0" t="n">
        <f aca="false">IF(h!BD38="****","****",Hs!BD38/h!BD38)</f>
        <v>0.0376470588235294</v>
      </c>
      <c r="BE38" s="0" t="n">
        <f aca="false">IF(h!BE38="****","****",Hs!BE38/h!BE38)</f>
        <v>0.0357407407407407</v>
      </c>
      <c r="BF38" s="0" t="n">
        <f aca="false">IF(h!BF38="****","****",Hs!BF38/h!BF38)</f>
        <v>0.0332758620689655</v>
      </c>
      <c r="BG38" s="0" t="n">
        <f aca="false">IF(h!BG38="****","****",Hs!BG38/h!BG38)</f>
        <v>0.0318032786885246</v>
      </c>
      <c r="BH38" s="0" t="n">
        <f aca="false">IF(h!BH38="****","****",Hs!BH38/h!BH38)</f>
        <v>0.030952380952381</v>
      </c>
    </row>
    <row r="39" customFormat="false" ht="13.2" hidden="false" customHeight="false" outlineLevel="0" collapsed="false">
      <c r="A39" s="0" t="n">
        <f aca="false">IF(h!A39="****","****",Hs!A39/h!A39)</f>
        <v>0.0746153846153846</v>
      </c>
      <c r="B39" s="0" t="n">
        <f aca="false">IF(h!B39="****","****",Hs!B39/h!B39)</f>
        <v>0.0791666666666667</v>
      </c>
      <c r="C39" s="0" t="n">
        <f aca="false">IF(h!C39="****","****",Hs!C39/h!C39)</f>
        <v>0.0775</v>
      </c>
      <c r="D39" s="0" t="n">
        <f aca="false">IF(h!D39="****","****",Hs!D39/h!D39)</f>
        <v>0.0818181818181818</v>
      </c>
      <c r="E39" s="0" t="n">
        <f aca="false">IF(h!E39="****","****",Hs!E39/h!E39)</f>
        <v>0.08</v>
      </c>
      <c r="F39" s="0" t="n">
        <f aca="false">IF(h!F39="****","****",Hs!F39/h!F39)</f>
        <v>0.085</v>
      </c>
      <c r="G39" s="0" t="n">
        <f aca="false">IF(h!G39="****","****",Hs!G39/h!G39)</f>
        <v>0.0911111111111111</v>
      </c>
      <c r="H39" s="0" t="n">
        <f aca="false">IF(h!H39="****","****",Hs!H39/h!H39)</f>
        <v>0.0866666666666667</v>
      </c>
      <c r="I39" s="0" t="n">
        <f aca="false">IF(h!I39="****","****",Hs!I39/h!I39)</f>
        <v>0.0925</v>
      </c>
      <c r="J39" s="0" t="n">
        <f aca="false">IF(h!J39="****","****",Hs!J39/h!J39)</f>
        <v>0.0985714285714286</v>
      </c>
      <c r="K39" s="0" t="n">
        <f aca="false">IF(h!K39="****","****",Hs!K39/h!K39)</f>
        <v>0.106666666666667</v>
      </c>
      <c r="L39" s="0" t="n">
        <f aca="false">IF(h!L39="****","****",Hs!L39/h!L39)</f>
        <v>0.155</v>
      </c>
      <c r="M39" s="0" t="n">
        <f aca="false">IF(h!M39="****","****",Hs!M39/h!M39)</f>
        <v>0.1475</v>
      </c>
      <c r="N39" s="0" t="n">
        <f aca="false">IF(h!N39="****","****",Hs!N39/h!N39)</f>
        <v>0.173333333333333</v>
      </c>
      <c r="O39" s="0" t="n">
        <f aca="false">IF(h!O39="****","****",Hs!O39/h!O39)</f>
        <v>0.14</v>
      </c>
      <c r="P39" s="0" t="n">
        <f aca="false">IF(h!P39="****","****",Hs!P39/h!P39)</f>
        <v>0.175</v>
      </c>
      <c r="Q39" s="0" t="str">
        <f aca="false">IF(h!Q39="****","****",Hs!Q39/h!Q39)</f>
        <v>****</v>
      </c>
      <c r="R39" s="0" t="str">
        <f aca="false">IF(h!R39="****","****",Hs!R39/h!R39)</f>
        <v>****</v>
      </c>
      <c r="S39" s="0" t="str">
        <f aca="false">IF(h!S39="****","****",Hs!S39/h!S39)</f>
        <v>****</v>
      </c>
      <c r="T39" s="0" t="str">
        <f aca="false">IF(h!T39="****","****",Hs!T39/h!T39)</f>
        <v>****</v>
      </c>
      <c r="U39" s="0" t="str">
        <f aca="false">IF(h!U39="****","****",Hs!U39/h!U39)</f>
        <v>****</v>
      </c>
      <c r="V39" s="0" t="str">
        <f aca="false">IF(h!V39="****","****",Hs!V39/h!V39)</f>
        <v>****</v>
      </c>
      <c r="W39" s="0" t="str">
        <f aca="false">IF(h!W39="****","****",Hs!W39/h!W39)</f>
        <v>****</v>
      </c>
      <c r="X39" s="0" t="str">
        <f aca="false">IF(h!X39="****","****",Hs!X39/h!X39)</f>
        <v>****</v>
      </c>
      <c r="Y39" s="0" t="str">
        <f aca="false">IF(h!Y39="****","****",Hs!Y39/h!Y39)</f>
        <v>****</v>
      </c>
      <c r="Z39" s="0" t="str">
        <f aca="false">IF(h!Z39="****","****",Hs!Z39/h!Z39)</f>
        <v>****</v>
      </c>
      <c r="AA39" s="0" t="str">
        <f aca="false">IF(h!AA39="****","****",Hs!AA39/h!AA39)</f>
        <v>****</v>
      </c>
      <c r="AB39" s="0" t="str">
        <f aca="false">IF(h!AB39="****","****",Hs!AB39/h!AB39)</f>
        <v>****</v>
      </c>
      <c r="AC39" s="0" t="str">
        <f aca="false">IF(h!AC39="****","****",Hs!AC39/h!AC39)</f>
        <v>****</v>
      </c>
      <c r="AD39" s="0" t="str">
        <f aca="false">IF(h!AD39="****","****",Hs!AD39/h!AD39)</f>
        <v>****</v>
      </c>
      <c r="AE39" s="0" t="str">
        <f aca="false">IF(h!AE39="****","****",Hs!AE39/h!AE39)</f>
        <v>****</v>
      </c>
      <c r="AF39" s="0" t="str">
        <f aca="false">IF(h!AF39="****","****",Hs!AF39/h!AF39)</f>
        <v>****</v>
      </c>
      <c r="AG39" s="0" t="str">
        <f aca="false">IF(h!AG39="****","****",Hs!AG39/h!AG39)</f>
        <v>****</v>
      </c>
      <c r="AH39" s="0" t="str">
        <f aca="false">IF(h!AH39="****","****",Hs!AH39/h!AH39)</f>
        <v>****</v>
      </c>
      <c r="AI39" s="2" t="n">
        <f aca="false">IF(h!AI39="****","****",Hs!AI39/h!AI39)</f>
        <v>0.57</v>
      </c>
      <c r="AJ39" s="0" t="n">
        <f aca="false">IF(h!AJ39="****","****",Hs!AJ39/h!AJ39)</f>
        <v>0.37</v>
      </c>
      <c r="AK39" s="0" t="n">
        <f aca="false">IF(h!AK39="****","****",Hs!AK39/h!AK39)</f>
        <v>0.41</v>
      </c>
      <c r="AL39" s="0" t="n">
        <f aca="false">IF(h!AL39="****","****",Hs!AL39/h!AL39)</f>
        <v>0.335</v>
      </c>
      <c r="AM39" s="0" t="n">
        <f aca="false">IF(h!AM39="****","****",Hs!AM39/h!AM39)</f>
        <v>0.3525</v>
      </c>
      <c r="AN39" s="0" t="n">
        <f aca="false">IF(h!AN39="****","****",Hs!AN39/h!AN39)</f>
        <v>0.3725</v>
      </c>
      <c r="AO39" s="0" t="n">
        <f aca="false">IF(h!AO39="****","****",Hs!AO39/h!AO39)</f>
        <v>0.312</v>
      </c>
      <c r="AP39" s="0" t="n">
        <f aca="false">IF(h!AP39="****","****",Hs!AP39/h!AP39)</f>
        <v>0.324</v>
      </c>
      <c r="AQ39" s="0" t="n">
        <f aca="false">IF(h!AQ39="****","****",Hs!AQ39/h!AQ39)</f>
        <v>0.20625</v>
      </c>
      <c r="AR39" s="0" t="n">
        <f aca="false">IF(h!AR39="****","****",Hs!AR39/h!AR39)</f>
        <v>0.152727272727273</v>
      </c>
      <c r="AS39" s="0" t="n">
        <f aca="false">IF(h!AS39="****","****",Hs!AS39/h!AS39)</f>
        <v>0.122857142857143</v>
      </c>
      <c r="AT39" s="0" t="n">
        <f aca="false">IF(h!AT39="****","****",Hs!AT39/h!AT39)</f>
        <v>0.101149425287356</v>
      </c>
      <c r="AU39" s="0" t="n">
        <f aca="false">IF(h!AU39="****","****",Hs!AU39/h!AU39)</f>
        <v>0.0857142857142857</v>
      </c>
      <c r="AV39" s="0" t="n">
        <f aca="false">IF(h!AV39="****","****",Hs!AV39/h!AV39)</f>
        <v>0.0758333333333333</v>
      </c>
      <c r="AW39" s="0" t="n">
        <f aca="false">IF(h!AW39="****","****",Hs!AW39/h!AW39)</f>
        <v>0.0681481481481482</v>
      </c>
      <c r="AX39" s="0" t="n">
        <f aca="false">IF(h!AX39="****","****",Hs!AX39/h!AX39)</f>
        <v>0.062</v>
      </c>
      <c r="AY39" s="0" t="n">
        <f aca="false">IF(h!AY39="****","****",Hs!AY39/h!AY39)</f>
        <v>0.055</v>
      </c>
      <c r="AZ39" s="0" t="n">
        <f aca="false">IF(h!AZ39="****","****",Hs!AZ39/h!AZ39)</f>
        <v>0.0508108108108108</v>
      </c>
      <c r="BA39" s="0" t="n">
        <f aca="false">IF(h!BA39="****","****",Hs!BA39/h!BA39)</f>
        <v>0.04725</v>
      </c>
      <c r="BB39" s="0" t="n">
        <f aca="false">IF(h!BB39="****","****",Hs!BB39/h!BB39)</f>
        <v>0.0431818181818182</v>
      </c>
      <c r="BC39" s="0" t="n">
        <f aca="false">IF(h!BC39="****","****",Hs!BC39/h!BC39)</f>
        <v>0.0406382978723404</v>
      </c>
      <c r="BD39" s="0" t="n">
        <f aca="false">IF(h!BD39="****","****",Hs!BD39/h!BD39)</f>
        <v>0.0380952380952381</v>
      </c>
      <c r="BE39" s="0" t="n">
        <f aca="false">IF(h!BE39="****","****",Hs!BE39/h!BE39)</f>
        <v>0.0357407407407407</v>
      </c>
      <c r="BF39" s="0" t="n">
        <f aca="false">IF(h!BF39="****","****",Hs!BF39/h!BF39)</f>
        <v>0.033859649122807</v>
      </c>
      <c r="BG39" s="0" t="n">
        <f aca="false">IF(h!BG39="****","****",Hs!BG39/h!BG39)</f>
        <v>0.0323333333333333</v>
      </c>
      <c r="BH39" s="0" t="n">
        <f aca="false">IF(h!BH39="****","****",Hs!BH39/h!BH39)</f>
        <v>0.030952380952381</v>
      </c>
    </row>
    <row r="40" customFormat="false" ht="13.2" hidden="false" customHeight="false" outlineLevel="0" collapsed="false">
      <c r="A40" s="0" t="n">
        <f aca="false">IF(h!A40="****","****",Hs!A40/h!A40)</f>
        <v>0.0723076923076923</v>
      </c>
      <c r="B40" s="0" t="n">
        <f aca="false">IF(h!B40="****","****",Hs!B40/h!B40)</f>
        <v>0.0766666666666667</v>
      </c>
      <c r="C40" s="0" t="n">
        <f aca="false">IF(h!C40="****","****",Hs!C40/h!C40)</f>
        <v>0.075</v>
      </c>
      <c r="D40" s="0" t="n">
        <f aca="false">IF(h!D40="****","****",Hs!D40/h!D40)</f>
        <v>0.08</v>
      </c>
      <c r="E40" s="0" t="n">
        <f aca="false">IF(h!E40="****","****",Hs!E40/h!E40)</f>
        <v>0.0781818181818182</v>
      </c>
      <c r="F40" s="0" t="n">
        <f aca="false">IF(h!F40="****","****",Hs!F40/h!F40)</f>
        <v>0.083</v>
      </c>
      <c r="G40" s="0" t="n">
        <f aca="false">IF(h!G40="****","****",Hs!G40/h!G40)</f>
        <v>0.0888888888888889</v>
      </c>
      <c r="H40" s="0" t="n">
        <f aca="false">IF(h!H40="****","****",Hs!H40/h!H40)</f>
        <v>0.0844444444444445</v>
      </c>
      <c r="I40" s="0" t="n">
        <f aca="false">IF(h!I40="****","****",Hs!I40/h!I40)</f>
        <v>0.09</v>
      </c>
      <c r="J40" s="0" t="n">
        <f aca="false">IF(h!J40="****","****",Hs!J40/h!J40)</f>
        <v>0.0957142857142857</v>
      </c>
      <c r="K40" s="0" t="n">
        <f aca="false">IF(h!K40="****","****",Hs!K40/h!K40)</f>
        <v>0.103333333333333</v>
      </c>
      <c r="L40" s="0" t="n">
        <f aca="false">IF(h!L40="****","****",Hs!L40/h!L40)</f>
        <v>0.15</v>
      </c>
      <c r="M40" s="0" t="n">
        <f aca="false">IF(h!M40="****","****",Hs!M40/h!M40)</f>
        <v>0.1425</v>
      </c>
      <c r="N40" s="0" t="n">
        <f aca="false">IF(h!N40="****","****",Hs!N40/h!N40)</f>
        <v>0.125</v>
      </c>
      <c r="O40" s="0" t="n">
        <f aca="false">IF(h!O40="****","****",Hs!O40/h!O40)</f>
        <v>0.146666666666667</v>
      </c>
      <c r="P40" s="0" t="n">
        <f aca="false">IF(h!P40="****","****",Hs!P40/h!P40)</f>
        <v>0.19</v>
      </c>
      <c r="Q40" s="0" t="str">
        <f aca="false">IF(h!Q40="****","****",Hs!Q40/h!Q40)</f>
        <v>****</v>
      </c>
      <c r="R40" s="0" t="str">
        <f aca="false">IF(h!R40="****","****",Hs!R40/h!R40)</f>
        <v>****</v>
      </c>
      <c r="S40" s="0" t="str">
        <f aca="false">IF(h!S40="****","****",Hs!S40/h!S40)</f>
        <v>****</v>
      </c>
      <c r="T40" s="0" t="str">
        <f aca="false">IF(h!T40="****","****",Hs!T40/h!T40)</f>
        <v>****</v>
      </c>
      <c r="U40" s="0" t="str">
        <f aca="false">IF(h!U40="****","****",Hs!U40/h!U40)</f>
        <v>****</v>
      </c>
      <c r="V40" s="0" t="str">
        <f aca="false">IF(h!V40="****","****",Hs!V40/h!V40)</f>
        <v>****</v>
      </c>
      <c r="W40" s="0" t="str">
        <f aca="false">IF(h!W40="****","****",Hs!W40/h!W40)</f>
        <v>****</v>
      </c>
      <c r="X40" s="0" t="str">
        <f aca="false">IF(h!X40="****","****",Hs!X40/h!X40)</f>
        <v>****</v>
      </c>
      <c r="Y40" s="0" t="str">
        <f aca="false">IF(h!Y40="****","****",Hs!Y40/h!Y40)</f>
        <v>****</v>
      </c>
      <c r="Z40" s="0" t="str">
        <f aca="false">IF(h!Z40="****","****",Hs!Z40/h!Z40)</f>
        <v>****</v>
      </c>
      <c r="AA40" s="0" t="str">
        <f aca="false">IF(h!AA40="****","****",Hs!AA40/h!AA40)</f>
        <v>****</v>
      </c>
      <c r="AB40" s="0" t="str">
        <f aca="false">IF(h!AB40="****","****",Hs!AB40/h!AB40)</f>
        <v>****</v>
      </c>
      <c r="AC40" s="0" t="str">
        <f aca="false">IF(h!AC40="****","****",Hs!AC40/h!AC40)</f>
        <v>****</v>
      </c>
      <c r="AD40" s="0" t="str">
        <f aca="false">IF(h!AD40="****","****",Hs!AD40/h!AD40)</f>
        <v>****</v>
      </c>
      <c r="AE40" s="0" t="str">
        <f aca="false">IF(h!AE40="****","****",Hs!AE40/h!AE40)</f>
        <v>****</v>
      </c>
      <c r="AF40" s="0" t="str">
        <f aca="false">IF(h!AF40="****","****",Hs!AF40/h!AF40)</f>
        <v>****</v>
      </c>
      <c r="AG40" s="0" t="str">
        <f aca="false">IF(h!AG40="****","****",Hs!AG40/h!AG40)</f>
        <v>****</v>
      </c>
      <c r="AH40" s="0" t="str">
        <f aca="false">IF(h!AH40="****","****",Hs!AH40/h!AH40)</f>
        <v>****</v>
      </c>
      <c r="AI40" s="0" t="str">
        <f aca="false">IF(h!AI40="****","****",Hs!AI40/h!AI40)</f>
        <v>****</v>
      </c>
      <c r="AJ40" s="2" t="n">
        <f aca="false">IF(h!AJ40="****","****",Hs!AJ40/h!AJ40)</f>
        <v>0.475</v>
      </c>
      <c r="AK40" s="0" t="n">
        <f aca="false">IF(h!AK40="****","****",Hs!AK40/h!AK40)</f>
        <v>0.403333333333333</v>
      </c>
      <c r="AL40" s="0" t="n">
        <f aca="false">IF(h!AL40="****","****",Hs!AL40/h!AL40)</f>
        <v>0.33</v>
      </c>
      <c r="AM40" s="0" t="n">
        <f aca="false">IF(h!AM40="****","****",Hs!AM40/h!AM40)</f>
        <v>0.35</v>
      </c>
      <c r="AN40" s="0" t="n">
        <f aca="false">IF(h!AN40="****","****",Hs!AN40/h!AN40)</f>
        <v>0.3675</v>
      </c>
      <c r="AO40" s="0" t="n">
        <f aca="false">IF(h!AO40="****","****",Hs!AO40/h!AO40)</f>
        <v>0.31</v>
      </c>
      <c r="AP40" s="0" t="n">
        <f aca="false">IF(h!AP40="****","****",Hs!AP40/h!AP40)</f>
        <v>0.32</v>
      </c>
      <c r="AQ40" s="0" t="n">
        <f aca="false">IF(h!AQ40="****","****",Hs!AQ40/h!AQ40)</f>
        <v>0.234285714285714</v>
      </c>
      <c r="AR40" s="0" t="n">
        <f aca="false">IF(h!AR40="****","****",Hs!AR40/h!AR40)</f>
        <v>0.167</v>
      </c>
      <c r="AS40" s="0" t="n">
        <f aca="false">IF(h!AS40="****","****",Hs!AS40/h!AS40)</f>
        <v>0.127611940298507</v>
      </c>
      <c r="AT40" s="0" t="n">
        <f aca="false">IF(h!AT40="****","****",Hs!AT40/h!AT40)</f>
        <v>0.103529411764706</v>
      </c>
      <c r="AU40" s="0" t="n">
        <f aca="false">IF(h!AU40="****","****",Hs!AU40/h!AU40)</f>
        <v>0.0895</v>
      </c>
      <c r="AV40" s="0" t="n">
        <f aca="false">IF(h!AV40="****","****",Hs!AV40/h!AV40)</f>
        <v>0.0758333333333333</v>
      </c>
      <c r="AW40" s="0" t="n">
        <f aca="false">IF(h!AW40="****","****",Hs!AW40/h!AW40)</f>
        <v>0.0681481481481482</v>
      </c>
      <c r="AX40" s="0" t="n">
        <f aca="false">IF(h!AX40="****","****",Hs!AX40/h!AX40)</f>
        <v>0.062</v>
      </c>
      <c r="AY40" s="0" t="n">
        <f aca="false">IF(h!AY40="****","****",Hs!AY40/h!AY40)</f>
        <v>0.0566666666666667</v>
      </c>
      <c r="AZ40" s="0" t="n">
        <f aca="false">IF(h!AZ40="****","****",Hs!AZ40/h!AZ40)</f>
        <v>0.0508108108108108</v>
      </c>
      <c r="BA40" s="0" t="n">
        <f aca="false">IF(h!BA40="****","****",Hs!BA40/h!BA40)</f>
        <v>0.04725</v>
      </c>
      <c r="BB40" s="0" t="n">
        <f aca="false">IF(h!BB40="****","****",Hs!BB40/h!BB40)</f>
        <v>0.0441860465116279</v>
      </c>
      <c r="BC40" s="0" t="n">
        <f aca="false">IF(h!BC40="****","****",Hs!BC40/h!BC40)</f>
        <v>0.0406382978723404</v>
      </c>
      <c r="BD40" s="0" t="n">
        <f aca="false">IF(h!BD40="****","****",Hs!BD40/h!BD40)</f>
        <v>0.0384</v>
      </c>
      <c r="BE40" s="0" t="n">
        <f aca="false">IF(h!BE40="****","****",Hs!BE40/h!BE40)</f>
        <v>0.0357407407407407</v>
      </c>
      <c r="BF40" s="0" t="n">
        <f aca="false">IF(h!BF40="****","****",Hs!BF40/h!BF40)</f>
        <v>0.033859649122807</v>
      </c>
      <c r="BG40" s="0" t="n">
        <f aca="false">IF(h!BG40="****","****",Hs!BG40/h!BG40)</f>
        <v>0.0323333333333333</v>
      </c>
      <c r="BH40" s="0" t="n">
        <f aca="false">IF(h!BH40="****","****",Hs!BH40/h!BH40)</f>
        <v>0.0314516129032258</v>
      </c>
    </row>
    <row r="41" customFormat="false" ht="13.2" hidden="false" customHeight="false" outlineLevel="0" collapsed="false">
      <c r="A41" s="0" t="n">
        <f aca="false">IF(h!A41="****","****",Hs!A41/h!A41)</f>
        <v>0.0707692307692308</v>
      </c>
      <c r="B41" s="0" t="n">
        <f aca="false">IF(h!B41="****","****",Hs!B41/h!B41)</f>
        <v>0.075</v>
      </c>
      <c r="C41" s="0" t="n">
        <f aca="false">IF(h!C41="****","****",Hs!C41/h!C41)</f>
        <v>0.0741666666666667</v>
      </c>
      <c r="D41" s="0" t="n">
        <f aca="false">IF(h!D41="****","****",Hs!D41/h!D41)</f>
        <v>0.0781818181818182</v>
      </c>
      <c r="E41" s="0" t="n">
        <f aca="false">IF(h!E41="****","****",Hs!E41/h!E41)</f>
        <v>0.0763636363636364</v>
      </c>
      <c r="F41" s="0" t="n">
        <f aca="false">IF(h!F41="****","****",Hs!F41/h!F41)</f>
        <v>0.081</v>
      </c>
      <c r="G41" s="0" t="n">
        <f aca="false">IF(h!G41="****","****",Hs!G41/h!G41)</f>
        <v>0.078</v>
      </c>
      <c r="H41" s="0" t="n">
        <f aca="false">IF(h!H41="****","****",Hs!H41/h!H41)</f>
        <v>0.0822222222222222</v>
      </c>
      <c r="I41" s="0" t="n">
        <f aca="false">IF(h!I41="****","****",Hs!I41/h!I41)</f>
        <v>0.08625</v>
      </c>
      <c r="J41" s="0" t="n">
        <f aca="false">IF(h!J41="****","****",Hs!J41/h!J41)</f>
        <v>0.0928571428571429</v>
      </c>
      <c r="K41" s="0" t="n">
        <f aca="false">IF(h!K41="****","****",Hs!K41/h!K41)</f>
        <v>0.1</v>
      </c>
      <c r="L41" s="0" t="n">
        <f aca="false">IF(h!L41="****","****",Hs!L41/h!L41)</f>
        <v>0.114</v>
      </c>
      <c r="M41" s="0" t="n">
        <f aca="false">IF(h!M41="****","****",Hs!M41/h!M41)</f>
        <v>0.14</v>
      </c>
      <c r="N41" s="0" t="n">
        <f aca="false">IF(h!N41="****","****",Hs!N41/h!N41)</f>
        <v>0.125</v>
      </c>
      <c r="O41" s="0" t="n">
        <f aca="false">IF(h!O41="****","****",Hs!O41/h!O41)</f>
        <v>0.146666666666667</v>
      </c>
      <c r="P41" s="0" t="n">
        <f aca="false">IF(h!P41="****","****",Hs!P41/h!P41)</f>
        <v>0.2</v>
      </c>
      <c r="Q41" s="0" t="n">
        <f aca="false">IF(h!Q41="****","****",Hs!Q41/h!Q41)</f>
        <v>0.3</v>
      </c>
      <c r="R41" s="0" t="str">
        <f aca="false">IF(h!R41="****","****",Hs!R41/h!R41)</f>
        <v>****</v>
      </c>
      <c r="S41" s="0" t="str">
        <f aca="false">IF(h!S41="****","****",Hs!S41/h!S41)</f>
        <v>****</v>
      </c>
      <c r="T41" s="0" t="str">
        <f aca="false">IF(h!T41="****","****",Hs!T41/h!T41)</f>
        <v>****</v>
      </c>
      <c r="U41" s="0" t="str">
        <f aca="false">IF(h!U41="****","****",Hs!U41/h!U41)</f>
        <v>****</v>
      </c>
      <c r="V41" s="0" t="str">
        <f aca="false">IF(h!V41="****","****",Hs!V41/h!V41)</f>
        <v>****</v>
      </c>
      <c r="W41" s="0" t="str">
        <f aca="false">IF(h!W41="****","****",Hs!W41/h!W41)</f>
        <v>****</v>
      </c>
      <c r="X41" s="0" t="str">
        <f aca="false">IF(h!X41="****","****",Hs!X41/h!X41)</f>
        <v>****</v>
      </c>
      <c r="Y41" s="0" t="str">
        <f aca="false">IF(h!Y41="****","****",Hs!Y41/h!Y41)</f>
        <v>****</v>
      </c>
      <c r="Z41" s="0" t="str">
        <f aca="false">IF(h!Z41="****","****",Hs!Z41/h!Z41)</f>
        <v>****</v>
      </c>
      <c r="AA41" s="0" t="str">
        <f aca="false">IF(h!AA41="****","****",Hs!AA41/h!AA41)</f>
        <v>****</v>
      </c>
      <c r="AB41" s="0" t="str">
        <f aca="false">IF(h!AB41="****","****",Hs!AB41/h!AB41)</f>
        <v>****</v>
      </c>
      <c r="AC41" s="0" t="str">
        <f aca="false">IF(h!AC41="****","****",Hs!AC41/h!AC41)</f>
        <v>****</v>
      </c>
      <c r="AD41" s="0" t="str">
        <f aca="false">IF(h!AD41="****","****",Hs!AD41/h!AD41)</f>
        <v>****</v>
      </c>
      <c r="AE41" s="0" t="str">
        <f aca="false">IF(h!AE41="****","****",Hs!AE41/h!AE41)</f>
        <v>****</v>
      </c>
      <c r="AF41" s="0" t="str">
        <f aca="false">IF(h!AF41="****","****",Hs!AF41/h!AF41)</f>
        <v>****</v>
      </c>
      <c r="AG41" s="0" t="str">
        <f aca="false">IF(h!AG41="****","****",Hs!AG41/h!AG41)</f>
        <v>****</v>
      </c>
      <c r="AH41" s="0" t="str">
        <f aca="false">IF(h!AH41="****","****",Hs!AH41/h!AH41)</f>
        <v>****</v>
      </c>
      <c r="AI41" s="0" t="str">
        <f aca="false">IF(h!AI41="****","****",Hs!AI41/h!AI41)</f>
        <v>****</v>
      </c>
      <c r="AJ41" s="2" t="n">
        <f aca="false">IF(h!AJ41="****","****",Hs!AJ41/h!AJ41)</f>
        <v>0.58</v>
      </c>
      <c r="AK41" s="0" t="n">
        <f aca="false">IF(h!AK41="****","****",Hs!AK41/h!AK41)</f>
        <v>0.386666666666667</v>
      </c>
      <c r="AL41" s="0" t="n">
        <f aca="false">IF(h!AL41="****","****",Hs!AL41/h!AL41)</f>
        <v>0.423333333333333</v>
      </c>
      <c r="AM41" s="0" t="n">
        <f aca="false">IF(h!AM41="****","****",Hs!AM41/h!AM41)</f>
        <v>0.345</v>
      </c>
      <c r="AN41" s="0" t="n">
        <f aca="false">IF(h!AN41="****","****",Hs!AN41/h!AN41)</f>
        <v>0.3625</v>
      </c>
      <c r="AO41" s="0" t="n">
        <f aca="false">IF(h!AO41="****","****",Hs!AO41/h!AO41)</f>
        <v>0.304</v>
      </c>
      <c r="AP41" s="0" t="n">
        <f aca="false">IF(h!AP41="****","****",Hs!AP41/h!AP41)</f>
        <v>0.316</v>
      </c>
      <c r="AQ41" s="0" t="n">
        <f aca="false">IF(h!AQ41="****","****",Hs!AQ41/h!AQ41)</f>
        <v>0.271666666666667</v>
      </c>
      <c r="AR41" s="0" t="n">
        <f aca="false">IF(h!AR41="****","****",Hs!AR41/h!AR41)</f>
        <v>0.184444444444444</v>
      </c>
      <c r="AS41" s="0" t="n">
        <f aca="false">IF(h!AS41="****","****",Hs!AS41/h!AS41)</f>
        <v>0.130769230769231</v>
      </c>
      <c r="AT41" s="0" t="n">
        <f aca="false">IF(h!AT41="****","****",Hs!AT41/h!AT41)</f>
        <v>0.109375</v>
      </c>
      <c r="AU41" s="0" t="n">
        <f aca="false">IF(h!AU41="****","****",Hs!AU41/h!AU41)</f>
        <v>0.0895</v>
      </c>
      <c r="AV41" s="0" t="n">
        <f aca="false">IF(h!AV41="****","****",Hs!AV41/h!AV41)</f>
        <v>0.0791304347826087</v>
      </c>
      <c r="AW41" s="0" t="n">
        <f aca="false">IF(h!AW41="****","****",Hs!AW41/h!AW41)</f>
        <v>0.0681481481481482</v>
      </c>
      <c r="AX41" s="0" t="n">
        <f aca="false">IF(h!AX41="****","****",Hs!AX41/h!AX41)</f>
        <v>0.062</v>
      </c>
      <c r="AY41" s="0" t="n">
        <f aca="false">IF(h!AY41="****","****",Hs!AY41/h!AY41)</f>
        <v>0.0566666666666667</v>
      </c>
      <c r="AZ41" s="0" t="n">
        <f aca="false">IF(h!AZ41="****","****",Hs!AZ41/h!AZ41)</f>
        <v>0.0522222222222222</v>
      </c>
      <c r="BA41" s="0" t="n">
        <f aca="false">IF(h!BA41="****","****",Hs!BA41/h!BA41)</f>
        <v>0.04725</v>
      </c>
      <c r="BB41" s="0" t="n">
        <f aca="false">IF(h!BB41="****","****",Hs!BB41/h!BB41)</f>
        <v>0.0441860465116279</v>
      </c>
      <c r="BC41" s="0" t="n">
        <f aca="false">IF(h!BC41="****","****",Hs!BC41/h!BC41)</f>
        <v>0.0406382978723404</v>
      </c>
      <c r="BD41" s="0" t="n">
        <f aca="false">IF(h!BD41="****","****",Hs!BD41/h!BD41)</f>
        <v>0.0384</v>
      </c>
      <c r="BE41" s="0" t="n">
        <f aca="false">IF(h!BE41="****","****",Hs!BE41/h!BE41)</f>
        <v>0.0362264150943396</v>
      </c>
      <c r="BF41" s="0" t="n">
        <f aca="false">IF(h!BF41="****","****",Hs!BF41/h!BF41)</f>
        <v>0.0344642857142857</v>
      </c>
      <c r="BG41" s="0" t="n">
        <f aca="false">IF(h!BG41="****","****",Hs!BG41/h!BG41)</f>
        <v>0.0328813559322034</v>
      </c>
      <c r="BH41" s="0" t="n">
        <f aca="false">IF(h!BH41="****","****",Hs!BH41/h!BH41)</f>
        <v>0.0314516129032258</v>
      </c>
    </row>
    <row r="42" customFormat="false" ht="13.2" hidden="false" customHeight="false" outlineLevel="0" collapsed="false">
      <c r="A42" s="0" t="n">
        <f aca="false">IF(h!A42="****","****",Hs!A42/h!A42)</f>
        <v>0.0692307692307692</v>
      </c>
      <c r="B42" s="0" t="n">
        <f aca="false">IF(h!B42="****","****",Hs!B42/h!B42)</f>
        <v>0.0741666666666667</v>
      </c>
      <c r="C42" s="0" t="n">
        <f aca="false">IF(h!C42="****","****",Hs!C42/h!C42)</f>
        <v>0.0725</v>
      </c>
      <c r="D42" s="0" t="n">
        <f aca="false">IF(h!D42="****","****",Hs!D42/h!D42)</f>
        <v>0.0772727272727273</v>
      </c>
      <c r="E42" s="0" t="n">
        <f aca="false">IF(h!E42="****","****",Hs!E42/h!E42)</f>
        <v>0.0754545454545455</v>
      </c>
      <c r="F42" s="0" t="n">
        <f aca="false">IF(h!F42="****","****",Hs!F42/h!F42)</f>
        <v>0.08</v>
      </c>
      <c r="G42" s="0" t="n">
        <f aca="false">IF(h!G42="****","****",Hs!G42/h!G42)</f>
        <v>0.076</v>
      </c>
      <c r="H42" s="0" t="n">
        <f aca="false">IF(h!H42="****","****",Hs!H42/h!H42)</f>
        <v>0.08</v>
      </c>
      <c r="I42" s="0" t="n">
        <f aca="false">IF(h!I42="****","****",Hs!I42/h!I42)</f>
        <v>0.08375</v>
      </c>
      <c r="J42" s="0" t="n">
        <f aca="false">IF(h!J42="****","****",Hs!J42/h!J42)</f>
        <v>0.09</v>
      </c>
      <c r="K42" s="0" t="n">
        <f aca="false">IF(h!K42="****","****",Hs!K42/h!K42)</f>
        <v>0.0983333333333333</v>
      </c>
      <c r="L42" s="0" t="n">
        <f aca="false">IF(h!L42="****","****",Hs!L42/h!L42)</f>
        <v>0.112</v>
      </c>
      <c r="M42" s="0" t="n">
        <f aca="false">IF(h!M42="****","****",Hs!M42/h!M42)</f>
        <v>0.1375</v>
      </c>
      <c r="N42" s="0" t="n">
        <f aca="false">IF(h!N42="****","****",Hs!N42/h!N42)</f>
        <v>0.125</v>
      </c>
      <c r="O42" s="0" t="n">
        <f aca="false">IF(h!O42="****","****",Hs!O42/h!O42)</f>
        <v>0.15</v>
      </c>
      <c r="P42" s="0" t="n">
        <f aca="false">IF(h!P42="****","****",Hs!P42/h!P42)</f>
        <v>0.13</v>
      </c>
      <c r="Q42" s="0" t="n">
        <f aca="false">IF(h!Q42="****","****",Hs!Q42/h!Q42)</f>
        <v>0.165</v>
      </c>
      <c r="R42" s="0" t="str">
        <f aca="false">IF(h!R42="****","****",Hs!R42/h!R42)</f>
        <v>****</v>
      </c>
      <c r="S42" s="0" t="str">
        <f aca="false">IF(h!S42="****","****",Hs!S42/h!S42)</f>
        <v>****</v>
      </c>
      <c r="T42" s="0" t="str">
        <f aca="false">IF(h!T42="****","****",Hs!T42/h!T42)</f>
        <v>****</v>
      </c>
      <c r="U42" s="0" t="str">
        <f aca="false">IF(h!U42="****","****",Hs!U42/h!U42)</f>
        <v>****</v>
      </c>
      <c r="V42" s="0" t="str">
        <f aca="false">IF(h!V42="****","****",Hs!V42/h!V42)</f>
        <v>****</v>
      </c>
      <c r="W42" s="0" t="str">
        <f aca="false">IF(h!W42="****","****",Hs!W42/h!W42)</f>
        <v>****</v>
      </c>
      <c r="X42" s="0" t="str">
        <f aca="false">IF(h!X42="****","****",Hs!X42/h!X42)</f>
        <v>****</v>
      </c>
      <c r="Y42" s="0" t="str">
        <f aca="false">IF(h!Y42="****","****",Hs!Y42/h!Y42)</f>
        <v>****</v>
      </c>
      <c r="Z42" s="0" t="str">
        <f aca="false">IF(h!Z42="****","****",Hs!Z42/h!Z42)</f>
        <v>****</v>
      </c>
      <c r="AA42" s="0" t="str">
        <f aca="false">IF(h!AA42="****","****",Hs!AA42/h!AA42)</f>
        <v>****</v>
      </c>
      <c r="AB42" s="0" t="str">
        <f aca="false">IF(h!AB42="****","****",Hs!AB42/h!AB42)</f>
        <v>****</v>
      </c>
      <c r="AC42" s="0" t="str">
        <f aca="false">IF(h!AC42="****","****",Hs!AC42/h!AC42)</f>
        <v>****</v>
      </c>
      <c r="AD42" s="0" t="str">
        <f aca="false">IF(h!AD42="****","****",Hs!AD42/h!AD42)</f>
        <v>****</v>
      </c>
      <c r="AE42" s="0" t="str">
        <f aca="false">IF(h!AE42="****","****",Hs!AE42/h!AE42)</f>
        <v>****</v>
      </c>
      <c r="AF42" s="0" t="str">
        <f aca="false">IF(h!AF42="****","****",Hs!AF42/h!AF42)</f>
        <v>****</v>
      </c>
      <c r="AG42" s="0" t="str">
        <f aca="false">IF(h!AG42="****","****",Hs!AG42/h!AG42)</f>
        <v>****</v>
      </c>
      <c r="AH42" s="0" t="str">
        <f aca="false">IF(h!AH42="****","****",Hs!AH42/h!AH42)</f>
        <v>****</v>
      </c>
      <c r="AI42" s="0" t="str">
        <f aca="false">IF(h!AI42="****","****",Hs!AI42/h!AI42)</f>
        <v>****</v>
      </c>
      <c r="AJ42" s="0" t="str">
        <f aca="false">IF(h!AJ42="****","****",Hs!AJ42/h!AJ42)</f>
        <v>****</v>
      </c>
      <c r="AK42" s="0" t="n">
        <f aca="false">IF(h!AK42="****","****",Hs!AK42/h!AK42)</f>
        <v>0.386666666666667</v>
      </c>
      <c r="AL42" s="0" t="n">
        <f aca="false">IF(h!AL42="****","****",Hs!AL42/h!AL42)</f>
        <v>0.352777777777778</v>
      </c>
      <c r="AM42" s="0" t="n">
        <f aca="false">IF(h!AM42="****","****",Hs!AM42/h!AM42)</f>
        <v>0.34</v>
      </c>
      <c r="AN42" s="0" t="n">
        <f aca="false">IF(h!AN42="****","****",Hs!AN42/h!AN42)</f>
        <v>0.3575</v>
      </c>
      <c r="AO42" s="0" t="n">
        <f aca="false">IF(h!AO42="****","****",Hs!AO42/h!AO42)</f>
        <v>0.3</v>
      </c>
      <c r="AP42" s="0" t="n">
        <f aca="false">IF(h!AP42="****","****",Hs!AP42/h!AP42)</f>
        <v>0.312</v>
      </c>
      <c r="AQ42" s="0" t="n">
        <f aca="false">IF(h!AQ42="****","****",Hs!AQ42/h!AQ42)</f>
        <v>0.324</v>
      </c>
      <c r="AR42" s="0" t="n">
        <f aca="false">IF(h!AR42="****","****",Hs!AR42/h!AR42)</f>
        <v>0.20625</v>
      </c>
      <c r="AS42" s="0" t="n">
        <f aca="false">IF(h!AS42="****","****",Hs!AS42/h!AS42)</f>
        <v>0.140833333333333</v>
      </c>
      <c r="AT42" s="0" t="n">
        <f aca="false">IF(h!AT42="****","****",Hs!AT42/h!AT42)</f>
        <v>0.10875</v>
      </c>
      <c r="AU42" s="0" t="n">
        <f aca="false">IF(h!AU42="****","****",Hs!AU42/h!AU42)</f>
        <v>0.0936842105263158</v>
      </c>
      <c r="AV42" s="0" t="n">
        <f aca="false">IF(h!AV42="****","****",Hs!AV42/h!AV42)</f>
        <v>0.078695652173913</v>
      </c>
      <c r="AW42" s="0" t="n">
        <f aca="false">IF(h!AW42="****","****",Hs!AW42/h!AW42)</f>
        <v>0.069433962264151</v>
      </c>
      <c r="AX42" s="0" t="n">
        <f aca="false">IF(h!AX42="****","****",Hs!AX42/h!AX42)</f>
        <v>0.062</v>
      </c>
      <c r="AY42" s="0" t="n">
        <f aca="false">IF(h!AY42="****","****",Hs!AY42/h!AY42)</f>
        <v>0.0566666666666667</v>
      </c>
      <c r="AZ42" s="0" t="n">
        <f aca="false">IF(h!AZ42="****","****",Hs!AZ42/h!AZ42)</f>
        <v>0.0522222222222222</v>
      </c>
      <c r="BA42" s="0" t="n">
        <f aca="false">IF(h!BA42="****","****",Hs!BA42/h!BA42)</f>
        <v>0.04725</v>
      </c>
      <c r="BB42" s="0" t="n">
        <f aca="false">IF(h!BB42="****","****",Hs!BB42/h!BB42)</f>
        <v>0.0441860465116279</v>
      </c>
      <c r="BC42" s="0" t="n">
        <f aca="false">IF(h!BC42="****","****",Hs!BC42/h!BC42)</f>
        <v>0.0406382978723404</v>
      </c>
      <c r="BD42" s="0" t="n">
        <f aca="false">IF(h!BD42="****","****",Hs!BD42/h!BD42)</f>
        <v>0.0384</v>
      </c>
      <c r="BE42" s="0" t="n">
        <f aca="false">IF(h!BE42="****","****",Hs!BE42/h!BE42)</f>
        <v>0.0364150943396226</v>
      </c>
      <c r="BF42" s="0" t="n">
        <f aca="false">IF(h!BF42="****","****",Hs!BF42/h!BF42)</f>
        <v>0.0344642857142857</v>
      </c>
      <c r="BG42" s="0" t="n">
        <f aca="false">IF(h!BG42="****","****",Hs!BG42/h!BG42)</f>
        <v>0.0328813559322034</v>
      </c>
      <c r="BH42" s="0" t="n">
        <f aca="false">IF(h!BH42="****","****",Hs!BH42/h!BH42)</f>
        <v>0.0319672131147541</v>
      </c>
    </row>
    <row r="43" customFormat="false" ht="13.2" hidden="false" customHeight="false" outlineLevel="0" collapsed="false">
      <c r="A43" s="0" t="n">
        <f aca="false">IF(h!A43="****","****",Hs!A43/h!A43)</f>
        <v>0.0684615384615385</v>
      </c>
      <c r="B43" s="0" t="n">
        <f aca="false">IF(h!B43="****","****",Hs!B43/h!B43)</f>
        <v>0.0725</v>
      </c>
      <c r="C43" s="0" t="n">
        <f aca="false">IF(h!C43="****","****",Hs!C43/h!C43)</f>
        <v>0.0716666666666667</v>
      </c>
      <c r="D43" s="0" t="n">
        <f aca="false">IF(h!D43="****","****",Hs!D43/h!D43)</f>
        <v>0.07</v>
      </c>
      <c r="E43" s="0" t="n">
        <f aca="false">IF(h!E43="****","****",Hs!E43/h!E43)</f>
        <v>0.0736363636363636</v>
      </c>
      <c r="F43" s="0" t="n">
        <f aca="false">IF(h!F43="****","****",Hs!F43/h!F43)</f>
        <v>0.078</v>
      </c>
      <c r="G43" s="0" t="n">
        <f aca="false">IF(h!G43="****","****",Hs!G43/h!G43)</f>
        <v>0.075</v>
      </c>
      <c r="H43" s="0" t="n">
        <f aca="false">IF(h!H43="****","****",Hs!H43/h!H43)</f>
        <v>0.0777777777777778</v>
      </c>
      <c r="I43" s="0" t="n">
        <f aca="false">IF(h!I43="****","****",Hs!I43/h!I43)</f>
        <v>0.0825</v>
      </c>
      <c r="J43" s="0" t="n">
        <f aca="false">IF(h!J43="****","****",Hs!J43/h!J43)</f>
        <v>0.0826666666666667</v>
      </c>
      <c r="K43" s="0" t="n">
        <f aca="false">IF(h!K43="****","****",Hs!K43/h!K43)</f>
        <v>0.0828571428571429</v>
      </c>
      <c r="L43" s="0" t="n">
        <f aca="false">IF(h!L43="****","****",Hs!L43/h!L43)</f>
        <v>0.1</v>
      </c>
      <c r="M43" s="0" t="n">
        <f aca="false">IF(h!M43="****","****",Hs!M43/h!M43)</f>
        <v>0.135</v>
      </c>
      <c r="N43" s="0" t="n">
        <f aca="false">IF(h!N43="****","****",Hs!N43/h!N43)</f>
        <v>0.1275</v>
      </c>
      <c r="O43" s="0" t="n">
        <f aca="false">IF(h!O43="****","****",Hs!O43/h!O43)</f>
        <v>0.153333333333333</v>
      </c>
      <c r="P43" s="0" t="n">
        <f aca="false">IF(h!P43="****","****",Hs!P43/h!P43)</f>
        <v>0.133333333333333</v>
      </c>
      <c r="Q43" s="0" t="n">
        <f aca="false">IF(h!Q43="****","****",Hs!Q43/h!Q43)</f>
        <v>0.175</v>
      </c>
      <c r="R43" s="0" t="str">
        <f aca="false">IF(h!R43="****","****",Hs!R43/h!R43)</f>
        <v>****</v>
      </c>
      <c r="S43" s="0" t="str">
        <f aca="false">IF(h!S43="****","****",Hs!S43/h!S43)</f>
        <v>****</v>
      </c>
      <c r="T43" s="0" t="str">
        <f aca="false">IF(h!T43="****","****",Hs!T43/h!T43)</f>
        <v>****</v>
      </c>
      <c r="U43" s="0" t="str">
        <f aca="false">IF(h!U43="****","****",Hs!U43/h!U43)</f>
        <v>****</v>
      </c>
      <c r="V43" s="0" t="str">
        <f aca="false">IF(h!V43="****","****",Hs!V43/h!V43)</f>
        <v>****</v>
      </c>
      <c r="W43" s="0" t="str">
        <f aca="false">IF(h!W43="****","****",Hs!W43/h!W43)</f>
        <v>****</v>
      </c>
      <c r="X43" s="0" t="str">
        <f aca="false">IF(h!X43="****","****",Hs!X43/h!X43)</f>
        <v>****</v>
      </c>
      <c r="Y43" s="0" t="str">
        <f aca="false">IF(h!Y43="****","****",Hs!Y43/h!Y43)</f>
        <v>****</v>
      </c>
      <c r="Z43" s="0" t="str">
        <f aca="false">IF(h!Z43="****","****",Hs!Z43/h!Z43)</f>
        <v>****</v>
      </c>
      <c r="AA43" s="0" t="str">
        <f aca="false">IF(h!AA43="****","****",Hs!AA43/h!AA43)</f>
        <v>****</v>
      </c>
      <c r="AB43" s="0" t="str">
        <f aca="false">IF(h!AB43="****","****",Hs!AB43/h!AB43)</f>
        <v>****</v>
      </c>
      <c r="AC43" s="0" t="str">
        <f aca="false">IF(h!AC43="****","****",Hs!AC43/h!AC43)</f>
        <v>****</v>
      </c>
      <c r="AD43" s="0" t="str">
        <f aca="false">IF(h!AD43="****","****",Hs!AD43/h!AD43)</f>
        <v>****</v>
      </c>
      <c r="AE43" s="0" t="str">
        <f aca="false">IF(h!AE43="****","****",Hs!AE43/h!AE43)</f>
        <v>****</v>
      </c>
      <c r="AF43" s="0" t="str">
        <f aca="false">IF(h!AF43="****","****",Hs!AF43/h!AF43)</f>
        <v>****</v>
      </c>
      <c r="AG43" s="0" t="str">
        <f aca="false">IF(h!AG43="****","****",Hs!AG43/h!AG43)</f>
        <v>****</v>
      </c>
      <c r="AH43" s="0" t="str">
        <f aca="false">IF(h!AH43="****","****",Hs!AH43/h!AH43)</f>
        <v>****</v>
      </c>
      <c r="AI43" s="0" t="str">
        <f aca="false">IF(h!AI43="****","****",Hs!AI43/h!AI43)</f>
        <v>****</v>
      </c>
      <c r="AJ43" s="0" t="n">
        <f aca="false">IF(h!AJ43="****","****",Hs!AJ43/h!AJ43)</f>
        <v>0.435</v>
      </c>
      <c r="AK43" s="0" t="n">
        <f aca="false">IF(h!AK43="****","****",Hs!AK43/h!AK43)</f>
        <v>0.383333333333333</v>
      </c>
      <c r="AL43" s="0" t="n">
        <f aca="false">IF(h!AL43="****","****",Hs!AL43/h!AL43)</f>
        <v>0.3125</v>
      </c>
      <c r="AM43" s="0" t="n">
        <f aca="false">IF(h!AM43="****","****",Hs!AM43/h!AM43)</f>
        <v>0.335</v>
      </c>
      <c r="AN43" s="0" t="n">
        <f aca="false">IF(h!AN43="****","****",Hs!AN43/h!AN43)</f>
        <v>0.3525</v>
      </c>
      <c r="AO43" s="0" t="n">
        <f aca="false">IF(h!AO43="****","****",Hs!AO43/h!AO43)</f>
        <v>0.298</v>
      </c>
      <c r="AP43" s="0" t="n">
        <f aca="false">IF(h!AP43="****","****",Hs!AP43/h!AP43)</f>
        <v>0.31</v>
      </c>
      <c r="AQ43" s="0" t="n">
        <f aca="false">IF(h!AQ43="****","****",Hs!AQ43/h!AQ43)</f>
        <v>0.322</v>
      </c>
      <c r="AR43" s="0" t="n">
        <f aca="false">IF(h!AR43="****","****",Hs!AR43/h!AR43)</f>
        <v>0.234285714285714</v>
      </c>
      <c r="AS43" s="0" t="n">
        <f aca="false">IF(h!AS43="****","****",Hs!AS43/h!AS43)</f>
        <v>0.152727272727273</v>
      </c>
      <c r="AT43" s="0" t="n">
        <f aca="false">IF(h!AT43="****","****",Hs!AT43/h!AT43)</f>
        <v>0.115333333333333</v>
      </c>
      <c r="AU43" s="0" t="n">
        <f aca="false">IF(h!AU43="****","****",Hs!AU43/h!AU43)</f>
        <v>0.0936842105263158</v>
      </c>
      <c r="AV43" s="0" t="n">
        <f aca="false">IF(h!AV43="****","****",Hs!AV43/h!AV43)</f>
        <v>0.078695652173913</v>
      </c>
      <c r="AW43" s="0" t="n">
        <f aca="false">IF(h!AW43="****","****",Hs!AW43/h!AW43)</f>
        <v>0.0703846153846154</v>
      </c>
      <c r="AX43" s="0" t="n">
        <f aca="false">IF(h!AX43="****","****",Hs!AX43/h!AX43)</f>
        <v>0.062</v>
      </c>
      <c r="AY43" s="0" t="n">
        <f aca="false">IF(h!AY43="****","****",Hs!AY43/h!AY43)</f>
        <v>0.0566666666666667</v>
      </c>
      <c r="AZ43" s="0" t="n">
        <f aca="false">IF(h!AZ43="****","****",Hs!AZ43/h!AZ43)</f>
        <v>0.0522222222222222</v>
      </c>
      <c r="BA43" s="0" t="n">
        <f aca="false">IF(h!BA43="****","****",Hs!BA43/h!BA43)</f>
        <v>0.04725</v>
      </c>
      <c r="BB43" s="0" t="n">
        <f aca="false">IF(h!BB43="****","****",Hs!BB43/h!BB43)</f>
        <v>0.0441860465116279</v>
      </c>
      <c r="BC43" s="0" t="n">
        <f aca="false">IF(h!BC43="****","****",Hs!BC43/h!BC43)</f>
        <v>0.0415217391304348</v>
      </c>
      <c r="BD43" s="0" t="n">
        <f aca="false">IF(h!BD43="****","****",Hs!BD43/h!BD43)</f>
        <v>0.0384</v>
      </c>
      <c r="BE43" s="0" t="n">
        <f aca="false">IF(h!BE43="****","****",Hs!BE43/h!BE43)</f>
        <v>0.0362264150943396</v>
      </c>
      <c r="BF43" s="0" t="n">
        <f aca="false">IF(h!BF43="****","****",Hs!BF43/h!BF43)</f>
        <v>0.0344642857142857</v>
      </c>
      <c r="BG43" s="0" t="n">
        <f aca="false">IF(h!BG43="****","****",Hs!BG43/h!BG43)</f>
        <v>0.033448275862069</v>
      </c>
      <c r="BH43" s="0" t="n">
        <f aca="false">IF(h!BH43="****","****",Hs!BH43/h!BH43)</f>
        <v>0.0322314049586777</v>
      </c>
    </row>
    <row r="44" customFormat="false" ht="13.2" hidden="false" customHeight="false" outlineLevel="0" collapsed="false">
      <c r="A44" s="0" t="n">
        <f aca="false">IF(h!A44="****","****",Hs!A44/h!A44)</f>
        <v>0.0676923076923077</v>
      </c>
      <c r="B44" s="0" t="n">
        <f aca="false">IF(h!B44="****","****",Hs!B44/h!B44)</f>
        <v>0.0716666666666667</v>
      </c>
      <c r="C44" s="0" t="n">
        <f aca="false">IF(h!C44="****","****",Hs!C44/h!C44)</f>
        <v>0.0708333333333333</v>
      </c>
      <c r="D44" s="0" t="n">
        <f aca="false">IF(h!D44="****","****",Hs!D44/h!D44)</f>
        <v>0.0691666666666667</v>
      </c>
      <c r="E44" s="0" t="n">
        <f aca="false">IF(h!E44="****","****",Hs!E44/h!E44)</f>
        <v>0.0727272727272727</v>
      </c>
      <c r="F44" s="0" t="n">
        <f aca="false">IF(h!F44="****","****",Hs!F44/h!F44)</f>
        <v>0.07</v>
      </c>
      <c r="G44" s="0" t="n">
        <f aca="false">IF(h!G44="****","****",Hs!G44/h!G44)</f>
        <v>0.073</v>
      </c>
      <c r="H44" s="0" t="n">
        <f aca="false">IF(h!H44="****","****",Hs!H44/h!H44)</f>
        <v>0.0755555555555556</v>
      </c>
      <c r="I44" s="0" t="n">
        <f aca="false">IF(h!I44="****","****",Hs!I44/h!I44)</f>
        <v>0.0711111111111111</v>
      </c>
      <c r="J44" s="0" t="n">
        <f aca="false">IF(h!J44="****","****",Hs!J44/h!J44)</f>
        <v>0.07625</v>
      </c>
      <c r="K44" s="0" t="n">
        <f aca="false">IF(h!K44="****","****",Hs!K44/h!K44)</f>
        <v>0.0814285714285714</v>
      </c>
      <c r="L44" s="0" t="n">
        <f aca="false">IF(h!L44="****","****",Hs!L44/h!L44)</f>
        <v>0.0916666666666667</v>
      </c>
      <c r="M44" s="0" t="n">
        <f aca="false">IF(h!M44="****","****",Hs!M44/h!M44)</f>
        <v>0.106</v>
      </c>
      <c r="N44" s="0" t="n">
        <f aca="false">IF(h!N44="****","****",Hs!N44/h!N44)</f>
        <v>0.1275</v>
      </c>
      <c r="O44" s="0" t="n">
        <f aca="false">IF(h!O44="****","****",Hs!O44/h!O44)</f>
        <v>0.1125</v>
      </c>
      <c r="P44" s="0" t="n">
        <f aca="false">IF(h!P44="****","****",Hs!P44/h!P44)</f>
        <v>0.136666666666667</v>
      </c>
      <c r="Q44" s="0" t="n">
        <f aca="false">IF(h!Q44="****","****",Hs!Q44/h!Q44)</f>
        <v>0.185</v>
      </c>
      <c r="R44" s="0" t="str">
        <f aca="false">IF(h!R44="****","****",Hs!R44/h!R44)</f>
        <v>****</v>
      </c>
      <c r="S44" s="0" t="str">
        <f aca="false">IF(h!S44="****","****",Hs!S44/h!S44)</f>
        <v>****</v>
      </c>
      <c r="T44" s="0" t="str">
        <f aca="false">IF(h!T44="****","****",Hs!T44/h!T44)</f>
        <v>****</v>
      </c>
      <c r="U44" s="0" t="str">
        <f aca="false">IF(h!U44="****","****",Hs!U44/h!U44)</f>
        <v>****</v>
      </c>
      <c r="V44" s="0" t="str">
        <f aca="false">IF(h!V44="****","****",Hs!V44/h!V44)</f>
        <v>****</v>
      </c>
      <c r="W44" s="0" t="str">
        <f aca="false">IF(h!W44="****","****",Hs!W44/h!W44)</f>
        <v>****</v>
      </c>
      <c r="X44" s="0" t="str">
        <f aca="false">IF(h!X44="****","****",Hs!X44/h!X44)</f>
        <v>****</v>
      </c>
      <c r="Y44" s="0" t="str">
        <f aca="false">IF(h!Y44="****","****",Hs!Y44/h!Y44)</f>
        <v>****</v>
      </c>
      <c r="Z44" s="0" t="str">
        <f aca="false">IF(h!Z44="****","****",Hs!Z44/h!Z44)</f>
        <v>****</v>
      </c>
      <c r="AA44" s="0" t="str">
        <f aca="false">IF(h!AA44="****","****",Hs!AA44/h!AA44)</f>
        <v>****</v>
      </c>
      <c r="AB44" s="0" t="str">
        <f aca="false">IF(h!AB44="****","****",Hs!AB44/h!AB44)</f>
        <v>****</v>
      </c>
      <c r="AC44" s="0" t="str">
        <f aca="false">IF(h!AC44="****","****",Hs!AC44/h!AC44)</f>
        <v>****</v>
      </c>
      <c r="AD44" s="0" t="str">
        <f aca="false">IF(h!AD44="****","****",Hs!AD44/h!AD44)</f>
        <v>****</v>
      </c>
      <c r="AE44" s="0" t="str">
        <f aca="false">IF(h!AE44="****","****",Hs!AE44/h!AE44)</f>
        <v>****</v>
      </c>
      <c r="AF44" s="0" t="str">
        <f aca="false">IF(h!AF44="****","****",Hs!AF44/h!AF44)</f>
        <v>****</v>
      </c>
      <c r="AG44" s="0" t="str">
        <f aca="false">IF(h!AG44="****","****",Hs!AG44/h!AG44)</f>
        <v>****</v>
      </c>
      <c r="AH44" s="0" t="str">
        <f aca="false">IF(h!AH44="****","****",Hs!AH44/h!AH44)</f>
        <v>****</v>
      </c>
      <c r="AI44" s="0" t="str">
        <f aca="false">IF(h!AI44="****","****",Hs!AI44/h!AI44)</f>
        <v>****</v>
      </c>
      <c r="AJ44" s="0" t="n">
        <f aca="false">IF(h!AJ44="****","****",Hs!AJ44/h!AJ44)</f>
        <v>0.326666666666667</v>
      </c>
      <c r="AK44" s="0" t="n">
        <f aca="false">IF(h!AK44="****","****",Hs!AK44/h!AK44)</f>
        <v>0.38</v>
      </c>
      <c r="AL44" s="0" t="n">
        <f aca="false">IF(h!AL44="****","****",Hs!AL44/h!AL44)</f>
        <v>0.3075</v>
      </c>
      <c r="AM44" s="0" t="n">
        <f aca="false">IF(h!AM44="****","****",Hs!AM44/h!AM44)</f>
        <v>0.3275</v>
      </c>
      <c r="AN44" s="0" t="n">
        <f aca="false">IF(h!AN44="****","****",Hs!AN44/h!AN44)</f>
        <v>0.345</v>
      </c>
      <c r="AO44" s="0" t="n">
        <f aca="false">IF(h!AO44="****","****",Hs!AO44/h!AO44)</f>
        <v>0.3675</v>
      </c>
      <c r="AP44" s="0" t="n">
        <f aca="false">IF(h!AP44="****","****",Hs!AP44/h!AP44)</f>
        <v>0.308</v>
      </c>
      <c r="AQ44" s="0" t="n">
        <f aca="false">IF(h!AQ44="****","****",Hs!AQ44/h!AQ44)</f>
        <v>0.318</v>
      </c>
      <c r="AR44" s="0" t="n">
        <f aca="false">IF(h!AR44="****","****",Hs!AR44/h!AR44)</f>
        <v>0.271666666666667</v>
      </c>
      <c r="AS44" s="0" t="n">
        <f aca="false">IF(h!AS44="****","****",Hs!AS44/h!AS44)</f>
        <v>0.167</v>
      </c>
      <c r="AT44" s="0" t="n">
        <f aca="false">IF(h!AT44="****","****",Hs!AT44/h!AT44)</f>
        <v>0.122857142857143</v>
      </c>
      <c r="AU44" s="0" t="n">
        <f aca="false">IF(h!AU44="****","****",Hs!AU44/h!AU44)</f>
        <v>0.0983333333333333</v>
      </c>
      <c r="AV44" s="0" t="n">
        <f aca="false">IF(h!AV44="****","****",Hs!AV44/h!AV44)</f>
        <v>0.0818181818181818</v>
      </c>
      <c r="AW44" s="0" t="n">
        <f aca="false">IF(h!AW44="****","****",Hs!AW44/h!AW44)</f>
        <v>0.0703846153846154</v>
      </c>
      <c r="AX44" s="0" t="n">
        <f aca="false">IF(h!AX44="****","****",Hs!AX44/h!AX44)</f>
        <v>0.0637931034482759</v>
      </c>
      <c r="AY44" s="0" t="n">
        <f aca="false">IF(h!AY44="****","****",Hs!AY44/h!AY44)</f>
        <v>0.0566666666666667</v>
      </c>
      <c r="AZ44" s="0" t="n">
        <f aca="false">IF(h!AZ44="****","****",Hs!AZ44/h!AZ44)</f>
        <v>0.0522222222222222</v>
      </c>
      <c r="BA44" s="0" t="n">
        <f aca="false">IF(h!BA44="****","****",Hs!BA44/h!BA44)</f>
        <v>0.04725</v>
      </c>
      <c r="BB44" s="0" t="n">
        <f aca="false">IF(h!BB44="****","****",Hs!BB44/h!BB44)</f>
        <v>0.0441860465116279</v>
      </c>
      <c r="BC44" s="0" t="n">
        <f aca="false">IF(h!BC44="****","****",Hs!BC44/h!BC44)</f>
        <v>0.0415217391304348</v>
      </c>
      <c r="BD44" s="0" t="n">
        <f aca="false">IF(h!BD44="****","****",Hs!BD44/h!BD44)</f>
        <v>0.0387878787878788</v>
      </c>
      <c r="BE44" s="0" t="n">
        <f aca="false">IF(h!BE44="****","****",Hs!BE44/h!BE44)</f>
        <v>0.0365714285714286</v>
      </c>
      <c r="BF44" s="0" t="n">
        <f aca="false">IF(h!BF44="****","****",Hs!BF44/h!BF44)</f>
        <v>0.0350909090909091</v>
      </c>
      <c r="BG44" s="0" t="n">
        <f aca="false">IF(h!BG44="****","****",Hs!BG44/h!BG44)</f>
        <v>0.033448275862069</v>
      </c>
      <c r="BH44" s="0" t="n">
        <f aca="false">IF(h!BH44="****","****",Hs!BH44/h!BH44)</f>
        <v>0.0325</v>
      </c>
    </row>
    <row r="45" customFormat="false" ht="13.2" hidden="false" customHeight="false" outlineLevel="0" collapsed="false">
      <c r="A45" s="0" t="n">
        <f aca="false">IF(h!A45="****","****",Hs!A45/h!A45)</f>
        <v>0.0669230769230769</v>
      </c>
      <c r="B45" s="0" t="n">
        <f aca="false">IF(h!B45="****","****",Hs!B45/h!B45)</f>
        <v>0.0661538461538462</v>
      </c>
      <c r="C45" s="0" t="n">
        <f aca="false">IF(h!C45="****","****",Hs!C45/h!C45)</f>
        <v>0.07</v>
      </c>
      <c r="D45" s="0" t="n">
        <f aca="false">IF(h!D45="****","****",Hs!D45/h!D45)</f>
        <v>0.0675</v>
      </c>
      <c r="E45" s="0" t="n">
        <f aca="false">IF(h!E45="****","****",Hs!E45/h!E45)</f>
        <v>0.0718181818181818</v>
      </c>
      <c r="F45" s="0" t="n">
        <f aca="false">IF(h!F45="****","****",Hs!F45/h!F45)</f>
        <v>0.0681818181818182</v>
      </c>
      <c r="G45" s="0" t="n">
        <f aca="false">IF(h!G45="****","****",Hs!G45/h!G45)</f>
        <v>0.071</v>
      </c>
      <c r="H45" s="0" t="n">
        <f aca="false">IF(h!H45="****","****",Hs!H45/h!H45)</f>
        <v>0.067</v>
      </c>
      <c r="I45" s="0" t="n">
        <f aca="false">IF(h!I45="****","****",Hs!I45/h!I45)</f>
        <v>0.07</v>
      </c>
      <c r="J45" s="0" t="n">
        <f aca="false">IF(h!J45="****","****",Hs!J45/h!J45)</f>
        <v>0.075</v>
      </c>
      <c r="K45" s="0" t="n">
        <f aca="false">IF(h!K45="****","****",Hs!K45/h!K45)</f>
        <v>0.0814285714285714</v>
      </c>
      <c r="L45" s="0" t="n">
        <f aca="false">IF(h!L45="****","****",Hs!L45/h!L45)</f>
        <v>0.09</v>
      </c>
      <c r="M45" s="0" t="n">
        <f aca="false">IF(h!M45="****","****",Hs!M45/h!M45)</f>
        <v>0.104</v>
      </c>
      <c r="N45" s="0" t="n">
        <f aca="false">IF(h!N45="****","****",Hs!N45/h!N45)</f>
        <v>0.125</v>
      </c>
      <c r="O45" s="0" t="n">
        <f aca="false">IF(h!O45="****","****",Hs!O45/h!O45)</f>
        <v>0.115</v>
      </c>
      <c r="P45" s="0" t="n">
        <f aca="false">IF(h!P45="****","****",Hs!P45/h!P45)</f>
        <v>0.14</v>
      </c>
      <c r="Q45" s="0" t="n">
        <f aca="false">IF(h!Q45="****","****",Hs!Q45/h!Q45)</f>
        <v>0.19</v>
      </c>
      <c r="R45" s="0" t="str">
        <f aca="false">IF(h!R45="****","****",Hs!R45/h!R45)</f>
        <v>****</v>
      </c>
      <c r="S45" s="0" t="str">
        <f aca="false">IF(h!S45="****","****",Hs!S45/h!S45)</f>
        <v>****</v>
      </c>
      <c r="T45" s="0" t="str">
        <f aca="false">IF(h!T45="****","****",Hs!T45/h!T45)</f>
        <v>****</v>
      </c>
      <c r="U45" s="0" t="str">
        <f aca="false">IF(h!U45="****","****",Hs!U45/h!U45)</f>
        <v>****</v>
      </c>
      <c r="V45" s="0" t="str">
        <f aca="false">IF(h!V45="****","****",Hs!V45/h!V45)</f>
        <v>****</v>
      </c>
      <c r="W45" s="0" t="str">
        <f aca="false">IF(h!W45="****","****",Hs!W45/h!W45)</f>
        <v>****</v>
      </c>
      <c r="X45" s="0" t="str">
        <f aca="false">IF(h!X45="****","****",Hs!X45/h!X45)</f>
        <v>****</v>
      </c>
      <c r="Y45" s="0" t="str">
        <f aca="false">IF(h!Y45="****","****",Hs!Y45/h!Y45)</f>
        <v>****</v>
      </c>
      <c r="Z45" s="0" t="str">
        <f aca="false">IF(h!Z45="****","****",Hs!Z45/h!Z45)</f>
        <v>****</v>
      </c>
      <c r="AA45" s="0" t="str">
        <f aca="false">IF(h!AA45="****","****",Hs!AA45/h!AA45)</f>
        <v>****</v>
      </c>
      <c r="AB45" s="0" t="str">
        <f aca="false">IF(h!AB45="****","****",Hs!AB45/h!AB45)</f>
        <v>****</v>
      </c>
      <c r="AC45" s="0" t="str">
        <f aca="false">IF(h!AC45="****","****",Hs!AC45/h!AC45)</f>
        <v>****</v>
      </c>
      <c r="AD45" s="0" t="str">
        <f aca="false">IF(h!AD45="****","****",Hs!AD45/h!AD45)</f>
        <v>****</v>
      </c>
      <c r="AE45" s="0" t="str">
        <f aca="false">IF(h!AE45="****","****",Hs!AE45/h!AE45)</f>
        <v>****</v>
      </c>
      <c r="AF45" s="0" t="str">
        <f aca="false">IF(h!AF45="****","****",Hs!AF45/h!AF45)</f>
        <v>****</v>
      </c>
      <c r="AG45" s="0" t="str">
        <f aca="false">IF(h!AG45="****","****",Hs!AG45/h!AG45)</f>
        <v>****</v>
      </c>
      <c r="AH45" s="0" t="str">
        <f aca="false">IF(h!AH45="****","****",Hs!AH45/h!AH45)</f>
        <v>****</v>
      </c>
      <c r="AI45" s="0" t="str">
        <f aca="false">IF(h!AI45="****","****",Hs!AI45/h!AI45)</f>
        <v>****</v>
      </c>
      <c r="AJ45" s="0" t="n">
        <f aca="false">IF(h!AJ45="****","****",Hs!AJ45/h!AJ45)</f>
        <v>0.45</v>
      </c>
      <c r="AK45" s="0" t="n">
        <f aca="false">IF(h!AK45="****","****",Hs!AK45/h!AK45)</f>
        <v>0.373333333333333</v>
      </c>
      <c r="AL45" s="0" t="n">
        <f aca="false">IF(h!AL45="****","****",Hs!AL45/h!AL45)</f>
        <v>0.305</v>
      </c>
      <c r="AM45" s="0" t="n">
        <f aca="false">IF(h!AM45="****","****",Hs!AM45/h!AM45)</f>
        <v>0.325</v>
      </c>
      <c r="AN45" s="0" t="n">
        <f aca="false">IF(h!AN45="****","****",Hs!AN45/h!AN45)</f>
        <v>0.3425</v>
      </c>
      <c r="AO45" s="0" t="n">
        <f aca="false">IF(h!AO45="****","****",Hs!AO45/h!AO45)</f>
        <v>0.3625</v>
      </c>
      <c r="AP45" s="0" t="n">
        <f aca="false">IF(h!AP45="****","****",Hs!AP45/h!AP45)</f>
        <v>0.304</v>
      </c>
      <c r="AQ45" s="0" t="n">
        <f aca="false">IF(h!AQ45="****","****",Hs!AQ45/h!AQ45)</f>
        <v>0.314</v>
      </c>
      <c r="AR45" s="0" t="n">
        <f aca="false">IF(h!AR45="****","****",Hs!AR45/h!AR45)</f>
        <v>0.326</v>
      </c>
      <c r="AS45" s="0" t="n">
        <f aca="false">IF(h!AS45="****","****",Hs!AS45/h!AS45)</f>
        <v>0.184444444444444</v>
      </c>
      <c r="AT45" s="0" t="n">
        <f aca="false">IF(h!AT45="****","****",Hs!AT45/h!AT45)</f>
        <v>0.131538461538462</v>
      </c>
      <c r="AU45" s="0" t="n">
        <f aca="false">IF(h!AU45="****","****",Hs!AU45/h!AU45)</f>
        <v>0.100571428571429</v>
      </c>
      <c r="AV45" s="0" t="n">
        <f aca="false">IF(h!AV45="****","****",Hs!AV45/h!AV45)</f>
        <v>0.0818181818181818</v>
      </c>
      <c r="AW45" s="0" t="n">
        <f aca="false">IF(h!AW45="****","****",Hs!AW45/h!AW45)</f>
        <v>0.0717647058823529</v>
      </c>
      <c r="AX45" s="0" t="n">
        <f aca="false">IF(h!AX45="****","****",Hs!AX45/h!AX45)</f>
        <v>0.0637931034482759</v>
      </c>
      <c r="AY45" s="0" t="n">
        <f aca="false">IF(h!AY45="****","****",Hs!AY45/h!AY45)</f>
        <v>0.0566666666666667</v>
      </c>
      <c r="AZ45" s="0" t="n">
        <f aca="false">IF(h!AZ45="****","****",Hs!AZ45/h!AZ45)</f>
        <v>0.0522222222222222</v>
      </c>
      <c r="BA45" s="0" t="n">
        <f aca="false">IF(h!BA45="****","****",Hs!BA45/h!BA45)</f>
        <v>0.0484615384615385</v>
      </c>
      <c r="BB45" s="0" t="n">
        <f aca="false">IF(h!BB45="****","****",Hs!BB45/h!BB45)</f>
        <v>0.0441860465116279</v>
      </c>
      <c r="BC45" s="0" t="n">
        <f aca="false">IF(h!BC45="****","****",Hs!BC45/h!BC45)</f>
        <v>0.0415217391304348</v>
      </c>
      <c r="BD45" s="0" t="n">
        <f aca="false">IF(h!BD45="****","****",Hs!BD45/h!BD45)</f>
        <v>0.0391836734693878</v>
      </c>
      <c r="BE45" s="0" t="n">
        <f aca="false">IF(h!BE45="****","****",Hs!BE45/h!BE45)</f>
        <v>0.0369230769230769</v>
      </c>
      <c r="BF45" s="0" t="n">
        <f aca="false">IF(h!BF45="****","****",Hs!BF45/h!BF45)</f>
        <v>0.0350909090909091</v>
      </c>
      <c r="BG45" s="0" t="n">
        <f aca="false">IF(h!BG45="****","****",Hs!BG45/h!BG45)</f>
        <v>0.0340350877192982</v>
      </c>
      <c r="BH45" s="0" t="n">
        <f aca="false">IF(h!BH45="****","****",Hs!BH45/h!BH45)</f>
        <v>0.0330508474576271</v>
      </c>
    </row>
    <row r="46" customFormat="false" ht="13.2" hidden="false" customHeight="false" outlineLevel="0" collapsed="false">
      <c r="A46" s="0" t="n">
        <f aca="false">IF(h!A46="****","****",Hs!A46/h!A46)</f>
        <v>0.0661538461538462</v>
      </c>
      <c r="B46" s="0" t="n">
        <f aca="false">IF(h!B46="****","****",Hs!B46/h!B46)</f>
        <v>0.0653846153846154</v>
      </c>
      <c r="C46" s="0" t="n">
        <f aca="false">IF(h!C46="****","****",Hs!C46/h!C46)</f>
        <v>0.0691666666666667</v>
      </c>
      <c r="D46" s="0" t="n">
        <f aca="false">IF(h!D46="****","****",Hs!D46/h!D46)</f>
        <v>0.0666666666666667</v>
      </c>
      <c r="E46" s="0" t="n">
        <f aca="false">IF(h!E46="****","****",Hs!E46/h!E46)</f>
        <v>0.07</v>
      </c>
      <c r="F46" s="0" t="n">
        <f aca="false">IF(h!F46="****","****",Hs!F46/h!F46)</f>
        <v>0.0672727272727273</v>
      </c>
      <c r="G46" s="0" t="n">
        <f aca="false">IF(h!G46="****","****",Hs!G46/h!G46)</f>
        <v>0.07</v>
      </c>
      <c r="H46" s="0" t="n">
        <f aca="false">IF(h!H46="****","****",Hs!H46/h!H46)</f>
        <v>0.066</v>
      </c>
      <c r="I46" s="0" t="n">
        <f aca="false">IF(h!I46="****","****",Hs!I46/h!I46)</f>
        <v>0.0688888888888889</v>
      </c>
      <c r="J46" s="0" t="n">
        <f aca="false">IF(h!J46="****","****",Hs!J46/h!J46)</f>
        <v>0.0655555555555556</v>
      </c>
      <c r="K46" s="0" t="n">
        <f aca="false">IF(h!K46="****","****",Hs!K46/h!K46)</f>
        <v>0.07125</v>
      </c>
      <c r="L46" s="0" t="n">
        <f aca="false">IF(h!L46="****","****",Hs!L46/h!L46)</f>
        <v>0.0771428571428572</v>
      </c>
      <c r="M46" s="0" t="n">
        <f aca="false">IF(h!M46="****","****",Hs!M46/h!M46)</f>
        <v>0.0866666666666667</v>
      </c>
      <c r="N46" s="0" t="n">
        <f aca="false">IF(h!N46="****","****",Hs!N46/h!N46)</f>
        <v>0.1</v>
      </c>
      <c r="O46" s="0" t="n">
        <f aca="false">IF(h!O46="****","****",Hs!O46/h!O46)</f>
        <v>0.115</v>
      </c>
      <c r="P46" s="0" t="n">
        <f aca="false">IF(h!P46="****","****",Hs!P46/h!P46)</f>
        <v>0.1025</v>
      </c>
      <c r="Q46" s="0" t="n">
        <f aca="false">IF(h!Q46="****","****",Hs!Q46/h!Q46)</f>
        <v>0.126666666666667</v>
      </c>
      <c r="R46" s="0" t="n">
        <f aca="false">IF(h!R46="****","****",Hs!R46/h!R46)</f>
        <v>0.3</v>
      </c>
      <c r="S46" s="0" t="str">
        <f aca="false">IF(h!S46="****","****",Hs!S46/h!S46)</f>
        <v>****</v>
      </c>
      <c r="T46" s="0" t="str">
        <f aca="false">IF(h!T46="****","****",Hs!T46/h!T46)</f>
        <v>****</v>
      </c>
      <c r="U46" s="0" t="str">
        <f aca="false">IF(h!U46="****","****",Hs!U46/h!U46)</f>
        <v>****</v>
      </c>
      <c r="V46" s="0" t="str">
        <f aca="false">IF(h!V46="****","****",Hs!V46/h!V46)</f>
        <v>****</v>
      </c>
      <c r="W46" s="0" t="str">
        <f aca="false">IF(h!W46="****","****",Hs!W46/h!W46)</f>
        <v>****</v>
      </c>
      <c r="X46" s="0" t="str">
        <f aca="false">IF(h!X46="****","****",Hs!X46/h!X46)</f>
        <v>****</v>
      </c>
      <c r="Y46" s="0" t="str">
        <f aca="false">IF(h!Y46="****","****",Hs!Y46/h!Y46)</f>
        <v>****</v>
      </c>
      <c r="Z46" s="0" t="str">
        <f aca="false">IF(h!Z46="****","****",Hs!Z46/h!Z46)</f>
        <v>****</v>
      </c>
      <c r="AA46" s="0" t="str">
        <f aca="false">IF(h!AA46="****","****",Hs!AA46/h!AA46)</f>
        <v>****</v>
      </c>
      <c r="AB46" s="0" t="str">
        <f aca="false">IF(h!AB46="****","****",Hs!AB46/h!AB46)</f>
        <v>****</v>
      </c>
      <c r="AC46" s="0" t="str">
        <f aca="false">IF(h!AC46="****","****",Hs!AC46/h!AC46)</f>
        <v>****</v>
      </c>
      <c r="AD46" s="0" t="str">
        <f aca="false">IF(h!AD46="****","****",Hs!AD46/h!AD46)</f>
        <v>****</v>
      </c>
      <c r="AE46" s="0" t="str">
        <f aca="false">IF(h!AE46="****","****",Hs!AE46/h!AE46)</f>
        <v>****</v>
      </c>
      <c r="AF46" s="0" t="str">
        <f aca="false">IF(h!AF46="****","****",Hs!AF46/h!AF46)</f>
        <v>****</v>
      </c>
      <c r="AG46" s="0" t="str">
        <f aca="false">IF(h!AG46="****","****",Hs!AG46/h!AG46)</f>
        <v>****</v>
      </c>
      <c r="AH46" s="0" t="str">
        <f aca="false">IF(h!AH46="****","****",Hs!AH46/h!AH46)</f>
        <v>****</v>
      </c>
      <c r="AI46" s="0" t="str">
        <f aca="false">IF(h!AI46="****","****",Hs!AI46/h!AI46)</f>
        <v>****</v>
      </c>
      <c r="AJ46" s="0" t="n">
        <f aca="false">IF(h!AJ46="****","****",Hs!AJ46/h!AJ46)</f>
        <v>0.435</v>
      </c>
      <c r="AK46" s="0" t="n">
        <f aca="false">IF(h!AK46="****","****",Hs!AK46/h!AK46)</f>
        <v>0.356666666666667</v>
      </c>
      <c r="AL46" s="0" t="n">
        <f aca="false">IF(h!AL46="****","****",Hs!AL46/h!AL46)</f>
        <v>0.393333333333333</v>
      </c>
      <c r="AM46" s="0" t="n">
        <f aca="false">IF(h!AM46="****","****",Hs!AM46/h!AM46)</f>
        <v>0.3175</v>
      </c>
      <c r="AN46" s="0" t="n">
        <f aca="false">IF(h!AN46="****","****",Hs!AN46/h!AN46)</f>
        <v>0.335</v>
      </c>
      <c r="AO46" s="0" t="n">
        <f aca="false">IF(h!AO46="****","****",Hs!AO46/h!AO46)</f>
        <v>0.3525</v>
      </c>
      <c r="AP46" s="0" t="n">
        <f aca="false">IF(h!AP46="****","****",Hs!AP46/h!AP46)</f>
        <v>0.375</v>
      </c>
      <c r="AQ46" s="0" t="n">
        <f aca="false">IF(h!AQ46="****","****",Hs!AQ46/h!AQ46)</f>
        <v>0.312</v>
      </c>
      <c r="AR46" s="0" t="n">
        <f aca="false">IF(h!AR46="****","****",Hs!AR46/h!AR46)</f>
        <v>0.322</v>
      </c>
      <c r="AS46" s="0" t="n">
        <f aca="false">IF(h!AS46="****","****",Hs!AS46/h!AS46)</f>
        <v>0.20625</v>
      </c>
      <c r="AT46" s="0" t="n">
        <f aca="false">IF(h!AT46="****","****",Hs!AT46/h!AT46)</f>
        <v>0.136</v>
      </c>
      <c r="AU46" s="0" t="n">
        <f aca="false">IF(h!AU46="****","****",Hs!AU46/h!AU46)</f>
        <v>0.102941176470588</v>
      </c>
      <c r="AV46" s="0" t="n">
        <f aca="false">IF(h!AV46="****","****",Hs!AV46/h!AV46)</f>
        <v>0.0852380952380952</v>
      </c>
      <c r="AW46" s="0" t="n">
        <f aca="false">IF(h!AW46="****","****",Hs!AW46/h!AW46)</f>
        <v>0.0732</v>
      </c>
      <c r="AX46" s="0" t="n">
        <f aca="false">IF(h!AX46="****","****",Hs!AX46/h!AX46)</f>
        <v>0.0637931034482759</v>
      </c>
      <c r="AY46" s="0" t="n">
        <f aca="false">IF(h!AY46="****","****",Hs!AY46/h!AY46)</f>
        <v>0.058125</v>
      </c>
      <c r="AZ46" s="0" t="n">
        <f aca="false">IF(h!AZ46="****","****",Hs!AZ46/h!AZ46)</f>
        <v>0.0522222222222222</v>
      </c>
      <c r="BA46" s="0" t="n">
        <f aca="false">IF(h!BA46="****","****",Hs!BA46/h!BA46)</f>
        <v>0.0484615384615385</v>
      </c>
      <c r="BB46" s="0" t="n">
        <f aca="false">IF(h!BB46="****","****",Hs!BB46/h!BB46)</f>
        <v>0.0441860465116279</v>
      </c>
      <c r="BC46" s="0" t="n">
        <f aca="false">IF(h!BC46="****","****",Hs!BC46/h!BC46)</f>
        <v>0.0415217391304348</v>
      </c>
      <c r="BD46" s="0" t="n">
        <f aca="false">IF(h!BD46="****","****",Hs!BD46/h!BD46)</f>
        <v>0.0391836734693878</v>
      </c>
      <c r="BE46" s="0" t="n">
        <f aca="false">IF(h!BE46="****","****",Hs!BE46/h!BE46)</f>
        <v>0.0369230769230769</v>
      </c>
      <c r="BF46" s="0" t="n">
        <f aca="false">IF(h!BF46="****","****",Hs!BF46/h!BF46)</f>
        <v>0.0357407407407407</v>
      </c>
      <c r="BG46" s="0" t="n">
        <f aca="false">IF(h!BG46="****","****",Hs!BG46/h!BG46)</f>
        <v>0.0343362831858407</v>
      </c>
      <c r="BH46" s="0" t="n">
        <f aca="false">IF(h!BH46="****","****",Hs!BH46/h!BH46)</f>
        <v>0.0336206896551724</v>
      </c>
    </row>
    <row r="47" customFormat="false" ht="13.2" hidden="false" customHeight="false" outlineLevel="0" collapsed="false">
      <c r="A47" s="0" t="n">
        <f aca="false">IF(h!A47="****","****",Hs!A47/h!A47)</f>
        <v>0.0653846153846154</v>
      </c>
      <c r="B47" s="0" t="n">
        <f aca="false">IF(h!B47="****","****",Hs!B47/h!B47)</f>
        <v>0.0646153846153846</v>
      </c>
      <c r="C47" s="0" t="n">
        <f aca="false">IF(h!C47="****","****",Hs!C47/h!C47)</f>
        <v>0.0683333333333333</v>
      </c>
      <c r="D47" s="0" t="n">
        <f aca="false">IF(h!D47="****","****",Hs!D47/h!D47)</f>
        <v>0.0658333333333333</v>
      </c>
      <c r="E47" s="0" t="n">
        <f aca="false">IF(h!E47="****","****",Hs!E47/h!E47)</f>
        <v>0.0633333333333333</v>
      </c>
      <c r="F47" s="0" t="n">
        <f aca="false">IF(h!F47="****","****",Hs!F47/h!F47)</f>
        <v>0.0663636363636364</v>
      </c>
      <c r="G47" s="0" t="n">
        <f aca="false">IF(h!G47="****","****",Hs!G47/h!G47)</f>
        <v>0.0627272727272727</v>
      </c>
      <c r="H47" s="0" t="n">
        <f aca="false">IF(h!H47="****","****",Hs!H47/h!H47)</f>
        <v>0.065</v>
      </c>
      <c r="I47" s="0" t="n">
        <f aca="false">IF(h!I47="****","****",Hs!I47/h!I47)</f>
        <v>0.062</v>
      </c>
      <c r="J47" s="0" t="n">
        <f aca="false">IF(h!J47="****","****",Hs!J47/h!J47)</f>
        <v>0.0655555555555556</v>
      </c>
      <c r="K47" s="0" t="n">
        <f aca="false">IF(h!K47="****","****",Hs!K47/h!K47)</f>
        <v>0.07125</v>
      </c>
      <c r="L47" s="0" t="n">
        <f aca="false">IF(h!L47="****","****",Hs!L47/h!L47)</f>
        <v>0.0771428571428572</v>
      </c>
      <c r="M47" s="0" t="n">
        <f aca="false">IF(h!M47="****","****",Hs!M47/h!M47)</f>
        <v>0.0866666666666667</v>
      </c>
      <c r="N47" s="0" t="n">
        <f aca="false">IF(h!N47="****","****",Hs!N47/h!N47)</f>
        <v>0.1</v>
      </c>
      <c r="O47" s="0" t="n">
        <f aca="false">IF(h!O47="****","****",Hs!O47/h!O47)</f>
        <v>0.1175</v>
      </c>
      <c r="P47" s="0" t="n">
        <f aca="false">IF(h!P47="****","****",Hs!P47/h!P47)</f>
        <v>0.105</v>
      </c>
      <c r="Q47" s="0" t="n">
        <f aca="false">IF(h!Q47="****","****",Hs!Q47/h!Q47)</f>
        <v>0.126666666666667</v>
      </c>
      <c r="R47" s="0" t="n">
        <f aca="false">IF(h!R47="****","****",Hs!R47/h!R47)</f>
        <v>0.16</v>
      </c>
      <c r="S47" s="0" t="str">
        <f aca="false">IF(h!S47="****","****",Hs!S47/h!S47)</f>
        <v>****</v>
      </c>
      <c r="T47" s="0" t="str">
        <f aca="false">IF(h!T47="****","****",Hs!T47/h!T47)</f>
        <v>****</v>
      </c>
      <c r="U47" s="0" t="str">
        <f aca="false">IF(h!U47="****","****",Hs!U47/h!U47)</f>
        <v>****</v>
      </c>
      <c r="V47" s="0" t="str">
        <f aca="false">IF(h!V47="****","****",Hs!V47/h!V47)</f>
        <v>****</v>
      </c>
      <c r="W47" s="0" t="str">
        <f aca="false">IF(h!W47="****","****",Hs!W47/h!W47)</f>
        <v>****</v>
      </c>
      <c r="X47" s="0" t="str">
        <f aca="false">IF(h!X47="****","****",Hs!X47/h!X47)</f>
        <v>****</v>
      </c>
      <c r="Y47" s="0" t="str">
        <f aca="false">IF(h!Y47="****","****",Hs!Y47/h!Y47)</f>
        <v>****</v>
      </c>
      <c r="Z47" s="0" t="str">
        <f aca="false">IF(h!Z47="****","****",Hs!Z47/h!Z47)</f>
        <v>****</v>
      </c>
      <c r="AA47" s="0" t="str">
        <f aca="false">IF(h!AA47="****","****",Hs!AA47/h!AA47)</f>
        <v>****</v>
      </c>
      <c r="AB47" s="0" t="str">
        <f aca="false">IF(h!AB47="****","****",Hs!AB47/h!AB47)</f>
        <v>****</v>
      </c>
      <c r="AC47" s="0" t="str">
        <f aca="false">IF(h!AC47="****","****",Hs!AC47/h!AC47)</f>
        <v>****</v>
      </c>
      <c r="AD47" s="0" t="str">
        <f aca="false">IF(h!AD47="****","****",Hs!AD47/h!AD47)</f>
        <v>****</v>
      </c>
      <c r="AE47" s="0" t="str">
        <f aca="false">IF(h!AE47="****","****",Hs!AE47/h!AE47)</f>
        <v>****</v>
      </c>
      <c r="AF47" s="0" t="str">
        <f aca="false">IF(h!AF47="****","****",Hs!AF47/h!AF47)</f>
        <v>****</v>
      </c>
      <c r="AG47" s="0" t="str">
        <f aca="false">IF(h!AG47="****","****",Hs!AG47/h!AG47)</f>
        <v>****</v>
      </c>
      <c r="AH47" s="0" t="str">
        <f aca="false">IF(h!AH47="****","****",Hs!AH47/h!AH47)</f>
        <v>****</v>
      </c>
      <c r="AI47" s="0" t="str">
        <f aca="false">IF(h!AI47="****","****",Hs!AI47/h!AI47)</f>
        <v>****</v>
      </c>
      <c r="AJ47" s="0" t="str">
        <f aca="false">IF(h!AJ47="****","****",Hs!AJ47/h!AJ47)</f>
        <v>****</v>
      </c>
      <c r="AK47" s="0" t="n">
        <f aca="false">IF(h!AK47="****","****",Hs!AK47/h!AK47)</f>
        <v>0.336666666666667</v>
      </c>
      <c r="AL47" s="0" t="n">
        <f aca="false">IF(h!AL47="****","****",Hs!AL47/h!AL47)</f>
        <v>0.37</v>
      </c>
      <c r="AM47" s="0" t="n">
        <f aca="false">IF(h!AM47="****","****",Hs!AM47/h!AM47)</f>
        <v>0.403333333333333</v>
      </c>
      <c r="AN47" s="0" t="n">
        <f aca="false">IF(h!AN47="****","****",Hs!AN47/h!AN47)</f>
        <v>0.33</v>
      </c>
      <c r="AO47" s="0" t="n">
        <f aca="false">IF(h!AO47="****","****",Hs!AO47/h!AO47)</f>
        <v>0.3475</v>
      </c>
      <c r="AP47" s="0" t="n">
        <f aca="false">IF(h!AP47="****","****",Hs!AP47/h!AP47)</f>
        <v>0.3675</v>
      </c>
      <c r="AQ47" s="0" t="n">
        <f aca="false">IF(h!AQ47="****","****",Hs!AQ47/h!AQ47)</f>
        <v>0.308</v>
      </c>
      <c r="AR47" s="0" t="n">
        <f aca="false">IF(h!AR47="****","****",Hs!AR47/h!AR47)</f>
        <v>0.32</v>
      </c>
      <c r="AS47" s="0" t="n">
        <f aca="false">IF(h!AS47="****","****",Hs!AS47/h!AS47)</f>
        <v>0.234285714285714</v>
      </c>
      <c r="AT47" s="0" t="n">
        <f aca="false">IF(h!AT47="****","****",Hs!AT47/h!AT47)</f>
        <v>0.140833333333333</v>
      </c>
      <c r="AU47" s="0" t="n">
        <f aca="false">IF(h!AU47="****","****",Hs!AU47/h!AU47)</f>
        <v>0.10875</v>
      </c>
      <c r="AV47" s="0" t="n">
        <f aca="false">IF(h!AV47="****","****",Hs!AV47/h!AV47)</f>
        <v>0.0852380952380952</v>
      </c>
      <c r="AW47" s="0" t="n">
        <f aca="false">IF(h!AW47="****","****",Hs!AW47/h!AW47)</f>
        <v>0.0728</v>
      </c>
      <c r="AX47" s="0" t="n">
        <f aca="false">IF(h!AX47="****","****",Hs!AX47/h!AX47)</f>
        <v>0.0637931034482759</v>
      </c>
      <c r="AY47" s="0" t="n">
        <f aca="false">IF(h!AY47="****","****",Hs!AY47/h!AY47)</f>
        <v>0.058125</v>
      </c>
      <c r="AZ47" s="0" t="n">
        <f aca="false">IF(h!AZ47="****","****",Hs!AZ47/h!AZ47)</f>
        <v>0.0522222222222222</v>
      </c>
      <c r="BA47" s="0" t="n">
        <f aca="false">IF(h!BA47="****","****",Hs!BA47/h!BA47)</f>
        <v>0.0484615384615385</v>
      </c>
      <c r="BB47" s="0" t="n">
        <f aca="false">IF(h!BB47="****","****",Hs!BB47/h!BB47)</f>
        <v>0.0452380952380952</v>
      </c>
      <c r="BC47" s="0" t="n">
        <f aca="false">IF(h!BC47="****","****",Hs!BC47/h!BC47)</f>
        <v>0.0424444444444444</v>
      </c>
      <c r="BD47" s="0" t="n">
        <f aca="false">IF(h!BD47="****","****",Hs!BD47/h!BD47)</f>
        <v>0.04</v>
      </c>
      <c r="BE47" s="0" t="n">
        <f aca="false">IF(h!BE47="****","****",Hs!BE47/h!BE47)</f>
        <v>0.0376470588235294</v>
      </c>
      <c r="BF47" s="0" t="n">
        <f aca="false">IF(h!BF47="****","****",Hs!BF47/h!BF47)</f>
        <v>0.0357407407407407</v>
      </c>
      <c r="BG47" s="0" t="n">
        <f aca="false">IF(h!BG47="****","****",Hs!BG47/h!BG47)</f>
        <v>0.0346428571428571</v>
      </c>
      <c r="BH47" s="0" t="n">
        <f aca="false">IF(h!BH47="****","****",Hs!BH47/h!BH47)</f>
        <v>0.0339130434782609</v>
      </c>
    </row>
    <row r="48" customFormat="false" ht="13.2" hidden="false" customHeight="false" outlineLevel="0" collapsed="false">
      <c r="A48" s="0" t="n">
        <f aca="false">IF(h!A48="****","****",Hs!A48/h!A48)</f>
        <v>0.0646153846153846</v>
      </c>
      <c r="B48" s="0" t="n">
        <f aca="false">IF(h!B48="****","****",Hs!B48/h!B48)</f>
        <v>0.0638461538461538</v>
      </c>
      <c r="C48" s="0" t="n">
        <f aca="false">IF(h!C48="****","****",Hs!C48/h!C48)</f>
        <v>0.0623076923076923</v>
      </c>
      <c r="D48" s="0" t="n">
        <f aca="false">IF(h!D48="****","****",Hs!D48/h!D48)</f>
        <v>0.065</v>
      </c>
      <c r="E48" s="0" t="n">
        <f aca="false">IF(h!E48="****","****",Hs!E48/h!E48)</f>
        <v>0.0625</v>
      </c>
      <c r="F48" s="0" t="n">
        <f aca="false">IF(h!F48="****","****",Hs!F48/h!F48)</f>
        <v>0.0654545454545455</v>
      </c>
      <c r="G48" s="0" t="n">
        <f aca="false">IF(h!G48="****","****",Hs!G48/h!G48)</f>
        <v>0.0618181818181818</v>
      </c>
      <c r="H48" s="0" t="n">
        <f aca="false">IF(h!H48="****","****",Hs!H48/h!H48)</f>
        <v>0.064</v>
      </c>
      <c r="I48" s="0" t="n">
        <f aca="false">IF(h!I48="****","****",Hs!I48/h!I48)</f>
        <v>0.061</v>
      </c>
      <c r="J48" s="0" t="n">
        <f aca="false">IF(h!J48="****","****",Hs!J48/h!J48)</f>
        <v>0.0655555555555556</v>
      </c>
      <c r="K48" s="0" t="n">
        <f aca="false">IF(h!K48="****","****",Hs!K48/h!K48)</f>
        <v>0.0633333333333333</v>
      </c>
      <c r="L48" s="0" t="n">
        <f aca="false">IF(h!L48="****","****",Hs!L48/h!L48)</f>
        <v>0.0675</v>
      </c>
      <c r="M48" s="0" t="n">
        <f aca="false">IF(h!M48="****","****",Hs!M48/h!M48)</f>
        <v>0.0742857142857143</v>
      </c>
      <c r="N48" s="0" t="n">
        <f aca="false">IF(h!N48="****","****",Hs!N48/h!N48)</f>
        <v>0.0816666666666667</v>
      </c>
      <c r="O48" s="0" t="n">
        <f aca="false">IF(h!O48="****","****",Hs!O48/h!O48)</f>
        <v>0.094</v>
      </c>
      <c r="P48" s="0" t="n">
        <f aca="false">IF(h!P48="****","****",Hs!P48/h!P48)</f>
        <v>0.1075</v>
      </c>
      <c r="Q48" s="0" t="n">
        <f aca="false">IF(h!Q48="****","****",Hs!Q48/h!Q48)</f>
        <v>0.13</v>
      </c>
      <c r="R48" s="0" t="n">
        <f aca="false">IF(h!R48="****","****",Hs!R48/h!R48)</f>
        <v>0.175</v>
      </c>
      <c r="S48" s="0" t="str">
        <f aca="false">IF(h!S48="****","****",Hs!S48/h!S48)</f>
        <v>****</v>
      </c>
      <c r="T48" s="0" t="str">
        <f aca="false">IF(h!T48="****","****",Hs!T48/h!T48)</f>
        <v>****</v>
      </c>
      <c r="U48" s="0" t="str">
        <f aca="false">IF(h!U48="****","****",Hs!U48/h!U48)</f>
        <v>****</v>
      </c>
      <c r="V48" s="0" t="str">
        <f aca="false">IF(h!V48="****","****",Hs!V48/h!V48)</f>
        <v>****</v>
      </c>
      <c r="W48" s="0" t="str">
        <f aca="false">IF(h!W48="****","****",Hs!W48/h!W48)</f>
        <v>****</v>
      </c>
      <c r="X48" s="0" t="str">
        <f aca="false">IF(h!X48="****","****",Hs!X48/h!X48)</f>
        <v>****</v>
      </c>
      <c r="Y48" s="0" t="str">
        <f aca="false">IF(h!Y48="****","****",Hs!Y48/h!Y48)</f>
        <v>****</v>
      </c>
      <c r="Z48" s="0" t="str">
        <f aca="false">IF(h!Z48="****","****",Hs!Z48/h!Z48)</f>
        <v>****</v>
      </c>
      <c r="AA48" s="0" t="str">
        <f aca="false">IF(h!AA48="****","****",Hs!AA48/h!AA48)</f>
        <v>****</v>
      </c>
      <c r="AB48" s="0" t="str">
        <f aca="false">IF(h!AB48="****","****",Hs!AB48/h!AB48)</f>
        <v>****</v>
      </c>
      <c r="AC48" s="0" t="str">
        <f aca="false">IF(h!AC48="****","****",Hs!AC48/h!AC48)</f>
        <v>****</v>
      </c>
      <c r="AD48" s="0" t="str">
        <f aca="false">IF(h!AD48="****","****",Hs!AD48/h!AD48)</f>
        <v>****</v>
      </c>
      <c r="AE48" s="0" t="str">
        <f aca="false">IF(h!AE48="****","****",Hs!AE48/h!AE48)</f>
        <v>****</v>
      </c>
      <c r="AF48" s="0" t="str">
        <f aca="false">IF(h!AF48="****","****",Hs!AF48/h!AF48)</f>
        <v>****</v>
      </c>
      <c r="AG48" s="0" t="str">
        <f aca="false">IF(h!AG48="****","****",Hs!AG48/h!AG48)</f>
        <v>****</v>
      </c>
      <c r="AH48" s="0" t="str">
        <f aca="false">IF(h!AH48="****","****",Hs!AH48/h!AH48)</f>
        <v>****</v>
      </c>
      <c r="AI48" s="0" t="str">
        <f aca="false">IF(h!AI48="****","****",Hs!AI48/h!AI48)</f>
        <v>****</v>
      </c>
      <c r="AJ48" s="0" t="str">
        <f aca="false">IF(h!AJ48="****","****",Hs!AJ48/h!AJ48)</f>
        <v>****</v>
      </c>
      <c r="AK48" s="0" t="n">
        <f aca="false">IF(h!AK48="****","****",Hs!AK48/h!AK48)</f>
        <v>0.45</v>
      </c>
      <c r="AL48" s="0" t="n">
        <f aca="false">IF(h!AL48="****","****",Hs!AL48/h!AL48)</f>
        <v>0.465</v>
      </c>
      <c r="AM48" s="0" t="n">
        <f aca="false">IF(h!AM48="****","****",Hs!AM48/h!AM48)</f>
        <v>0.376666666666667</v>
      </c>
      <c r="AN48" s="0" t="n">
        <f aca="false">IF(h!AN48="****","****",Hs!AN48/h!AN48)</f>
        <v>0.413333333333333</v>
      </c>
      <c r="AO48" s="0" t="n">
        <f aca="false">IF(h!AO48="****","****",Hs!AO48/h!AO48)</f>
        <v>0.3375</v>
      </c>
      <c r="AP48" s="0" t="n">
        <f aca="false">IF(h!AP48="****","****",Hs!AP48/h!AP48)</f>
        <v>0.3575</v>
      </c>
      <c r="AQ48" s="0" t="n">
        <f aca="false">IF(h!AQ48="****","****",Hs!AQ48/h!AQ48)</f>
        <v>0.38</v>
      </c>
      <c r="AR48" s="0" t="n">
        <f aca="false">IF(h!AR48="****","****",Hs!AR48/h!AR48)</f>
        <v>0.318</v>
      </c>
      <c r="AS48" s="0" t="n">
        <f aca="false">IF(h!AS48="****","****",Hs!AS48/h!AS48)</f>
        <v>0.232857142857143</v>
      </c>
      <c r="AT48" s="0" t="n">
        <f aca="false">IF(h!AT48="****","****",Hs!AT48/h!AT48)</f>
        <v>0.151818181818182</v>
      </c>
      <c r="AU48" s="0" t="n">
        <f aca="false">IF(h!AU48="****","****",Hs!AU48/h!AU48)</f>
        <v>0.10875</v>
      </c>
      <c r="AV48" s="0" t="n">
        <f aca="false">IF(h!AV48="****","****",Hs!AV48/h!AV48)</f>
        <v>0.089</v>
      </c>
      <c r="AW48" s="0" t="n">
        <f aca="false">IF(h!AW48="****","****",Hs!AW48/h!AW48)</f>
        <v>0.0758333333333333</v>
      </c>
      <c r="AX48" s="0" t="n">
        <f aca="false">IF(h!AX48="****","****",Hs!AX48/h!AX48)</f>
        <v>0.0657142857142857</v>
      </c>
      <c r="AY48" s="0" t="n">
        <f aca="false">IF(h!AY48="****","****",Hs!AY48/h!AY48)</f>
        <v>0.058125</v>
      </c>
      <c r="AZ48" s="0" t="n">
        <f aca="false">IF(h!AZ48="****","****",Hs!AZ48/h!AZ48)</f>
        <v>0.0537142857142857</v>
      </c>
      <c r="BA48" s="0" t="n">
        <f aca="false">IF(h!BA48="****","****",Hs!BA48/h!BA48)</f>
        <v>0.0484615384615385</v>
      </c>
      <c r="BB48" s="0" t="n">
        <f aca="false">IF(h!BB48="****","****",Hs!BB48/h!BB48)</f>
        <v>0.0452380952380952</v>
      </c>
      <c r="BC48" s="0" t="n">
        <f aca="false">IF(h!BC48="****","****",Hs!BC48/h!BC48)</f>
        <v>0.0424444444444444</v>
      </c>
      <c r="BD48" s="0" t="n">
        <f aca="false">IF(h!BD48="****","****",Hs!BD48/h!BD48)</f>
        <v>0.04</v>
      </c>
      <c r="BE48" s="0" t="n">
        <f aca="false">IF(h!BE48="****","****",Hs!BE48/h!BE48)</f>
        <v>0.0376470588235294</v>
      </c>
      <c r="BF48" s="0" t="n">
        <f aca="false">IF(h!BF48="****","****",Hs!BF48/h!BF48)</f>
        <v>0.0364150943396226</v>
      </c>
      <c r="BG48" s="0" t="n">
        <f aca="false">IF(h!BG48="****","****",Hs!BG48/h!BG48)</f>
        <v>0.0352727272727273</v>
      </c>
      <c r="BH48" s="0" t="n">
        <f aca="false">IF(h!BH48="****","****",Hs!BH48/h!BH48)</f>
        <v>0.0342105263157895</v>
      </c>
    </row>
    <row r="49" customFormat="false" ht="13.2" hidden="false" customHeight="false" outlineLevel="0" collapsed="false">
      <c r="A49" s="0" t="n">
        <f aca="false">IF(h!A49="****","****",Hs!A49/h!A49)</f>
        <v>0.0646153846153846</v>
      </c>
      <c r="B49" s="0" t="n">
        <f aca="false">IF(h!B49="****","****",Hs!B49/h!B49)</f>
        <v>0.0630769230769231</v>
      </c>
      <c r="C49" s="0" t="n">
        <f aca="false">IF(h!C49="****","****",Hs!C49/h!C49)</f>
        <v>0.0615384615384615</v>
      </c>
      <c r="D49" s="0" t="n">
        <f aca="false">IF(h!D49="****","****",Hs!D49/h!D49)</f>
        <v>0.0641666666666667</v>
      </c>
      <c r="E49" s="0" t="n">
        <f aca="false">IF(h!E49="****","****",Hs!E49/h!E49)</f>
        <v>0.0616666666666667</v>
      </c>
      <c r="F49" s="0" t="n">
        <f aca="false">IF(h!F49="****","****",Hs!F49/h!F49)</f>
        <v>0.0591666666666667</v>
      </c>
      <c r="G49" s="0" t="n">
        <f aca="false">IF(h!G49="****","****",Hs!G49/h!G49)</f>
        <v>0.0609090909090909</v>
      </c>
      <c r="H49" s="0" t="n">
        <f aca="false">IF(h!H49="****","****",Hs!H49/h!H49)</f>
        <v>0.0581818181818182</v>
      </c>
      <c r="I49" s="0" t="n">
        <f aca="false">IF(h!I49="****","****",Hs!I49/h!I49)</f>
        <v>0.061</v>
      </c>
      <c r="J49" s="0" t="n">
        <f aca="false">IF(h!J49="****","****",Hs!J49/h!J49)</f>
        <v>0.059</v>
      </c>
      <c r="K49" s="0" t="n">
        <f aca="false">IF(h!K49="****","****",Hs!K49/h!K49)</f>
        <v>0.0633333333333333</v>
      </c>
      <c r="L49" s="0" t="n">
        <f aca="false">IF(h!L49="****","****",Hs!L49/h!L49)</f>
        <v>0.06875</v>
      </c>
      <c r="M49" s="0" t="n">
        <f aca="false">IF(h!M49="****","****",Hs!M49/h!M49)</f>
        <v>0.0742857142857143</v>
      </c>
      <c r="N49" s="0" t="n">
        <f aca="false">IF(h!N49="****","****",Hs!N49/h!N49)</f>
        <v>0.0833333333333333</v>
      </c>
      <c r="O49" s="0" t="n">
        <f aca="false">IF(h!O49="****","****",Hs!O49/h!O49)</f>
        <v>0.094</v>
      </c>
      <c r="P49" s="0" t="n">
        <f aca="false">IF(h!P49="****","****",Hs!P49/h!P49)</f>
        <v>0.11</v>
      </c>
      <c r="Q49" s="0" t="n">
        <f aca="false">IF(h!Q49="****","****",Hs!Q49/h!Q49)</f>
        <v>0.133333333333333</v>
      </c>
      <c r="R49" s="0" t="n">
        <f aca="false">IF(h!R49="****","****",Hs!R49/h!R49)</f>
        <v>0.18</v>
      </c>
      <c r="S49" s="0" t="str">
        <f aca="false">IF(h!S49="****","****",Hs!S49/h!S49)</f>
        <v>****</v>
      </c>
      <c r="T49" s="0" t="str">
        <f aca="false">IF(h!T49="****","****",Hs!T49/h!T49)</f>
        <v>****</v>
      </c>
      <c r="U49" s="0" t="str">
        <f aca="false">IF(h!U49="****","****",Hs!U49/h!U49)</f>
        <v>****</v>
      </c>
      <c r="V49" s="0" t="str">
        <f aca="false">IF(h!V49="****","****",Hs!V49/h!V49)</f>
        <v>****</v>
      </c>
      <c r="W49" s="0" t="str">
        <f aca="false">IF(h!W49="****","****",Hs!W49/h!W49)</f>
        <v>****</v>
      </c>
      <c r="X49" s="0" t="str">
        <f aca="false">IF(h!X49="****","****",Hs!X49/h!X49)</f>
        <v>****</v>
      </c>
      <c r="Y49" s="0" t="str">
        <f aca="false">IF(h!Y49="****","****",Hs!Y49/h!Y49)</f>
        <v>****</v>
      </c>
      <c r="Z49" s="0" t="str">
        <f aca="false">IF(h!Z49="****","****",Hs!Z49/h!Z49)</f>
        <v>****</v>
      </c>
      <c r="AA49" s="0" t="str">
        <f aca="false">IF(h!AA49="****","****",Hs!AA49/h!AA49)</f>
        <v>****</v>
      </c>
      <c r="AB49" s="0" t="str">
        <f aca="false">IF(h!AB49="****","****",Hs!AB49/h!AB49)</f>
        <v>****</v>
      </c>
      <c r="AC49" s="0" t="str">
        <f aca="false">IF(h!AC49="****","****",Hs!AC49/h!AC49)</f>
        <v>****</v>
      </c>
      <c r="AD49" s="0" t="str">
        <f aca="false">IF(h!AD49="****","****",Hs!AD49/h!AD49)</f>
        <v>****</v>
      </c>
      <c r="AE49" s="0" t="str">
        <f aca="false">IF(h!AE49="****","****",Hs!AE49/h!AE49)</f>
        <v>****</v>
      </c>
      <c r="AF49" s="0" t="str">
        <f aca="false">IF(h!AF49="****","****",Hs!AF49/h!AF49)</f>
        <v>****</v>
      </c>
      <c r="AG49" s="0" t="str">
        <f aca="false">IF(h!AG49="****","****",Hs!AG49/h!AG49)</f>
        <v>****</v>
      </c>
      <c r="AH49" s="0" t="str">
        <f aca="false">IF(h!AH49="****","****",Hs!AH49/h!AH49)</f>
        <v>****</v>
      </c>
      <c r="AI49" s="0" t="str">
        <f aca="false">IF(h!AI49="****","****",Hs!AI49/h!AI49)</f>
        <v>****</v>
      </c>
      <c r="AJ49" s="0" t="str">
        <f aca="false">IF(h!AJ49="****","****",Hs!AJ49/h!AJ49)</f>
        <v>****</v>
      </c>
      <c r="AK49" s="0" t="str">
        <f aca="false">IF(h!AK49="****","****",Hs!AK49/h!AK49)</f>
        <v>****</v>
      </c>
      <c r="AL49" s="0" t="n">
        <f aca="false">IF(h!AL49="****","****",Hs!AL49/h!AL49)</f>
        <v>0.5</v>
      </c>
      <c r="AM49" s="0" t="n">
        <f aca="false">IF(h!AM49="****","****",Hs!AM49/h!AM49)</f>
        <v>0.58</v>
      </c>
      <c r="AN49" s="0" t="n">
        <f aca="false">IF(h!AN49="****","****",Hs!AN49/h!AN49)</f>
        <v>0.444</v>
      </c>
      <c r="AO49" s="0" t="n">
        <f aca="false">IF(h!AO49="****","****",Hs!AO49/h!AO49)</f>
        <v>0.423333333333333</v>
      </c>
      <c r="AP49" s="0" t="n">
        <f aca="false">IF(h!AP49="****","****",Hs!AP49/h!AP49)</f>
        <v>0.3525</v>
      </c>
      <c r="AQ49" s="0" t="n">
        <f aca="false">IF(h!AQ49="****","****",Hs!AQ49/h!AQ49)</f>
        <v>0.375</v>
      </c>
      <c r="AR49" s="0" t="n">
        <f aca="false">IF(h!AR49="****","****",Hs!AR49/h!AR49)</f>
        <v>0.314</v>
      </c>
      <c r="AS49" s="0" t="n">
        <f aca="false">IF(h!AS49="****","****",Hs!AS49/h!AS49)</f>
        <v>0.27</v>
      </c>
      <c r="AT49" s="0" t="n">
        <f aca="false">IF(h!AT49="****","****",Hs!AT49/h!AT49)</f>
        <v>0.151818181818182</v>
      </c>
      <c r="AU49" s="0" t="n">
        <f aca="false">IF(h!AU49="****","****",Hs!AU49/h!AU49)</f>
        <v>0.115333333333333</v>
      </c>
      <c r="AV49" s="0" t="n">
        <f aca="false">IF(h!AV49="****","****",Hs!AV49/h!AV49)</f>
        <v>0.089</v>
      </c>
      <c r="AW49" s="0" t="n">
        <f aca="false">IF(h!AW49="****","****",Hs!AW49/h!AW49)</f>
        <v>0.0758333333333333</v>
      </c>
      <c r="AX49" s="0" t="n">
        <f aca="false">IF(h!AX49="****","****",Hs!AX49/h!AX49)</f>
        <v>0.0657142857142857</v>
      </c>
      <c r="AY49" s="0" t="n">
        <f aca="false">IF(h!AY49="****","****",Hs!AY49/h!AY49)</f>
        <v>0.0590476190476191</v>
      </c>
      <c r="AZ49" s="0" t="n">
        <f aca="false">IF(h!AZ49="****","****",Hs!AZ49/h!AZ49)</f>
        <v>0.0534285714285714</v>
      </c>
      <c r="BA49" s="0" t="n">
        <f aca="false">IF(h!BA49="****","****",Hs!BA49/h!BA49)</f>
        <v>0.0497368421052632</v>
      </c>
      <c r="BB49" s="0" t="n">
        <f aca="false">IF(h!BB49="****","****",Hs!BB49/h!BB49)</f>
        <v>0.0457831325301205</v>
      </c>
      <c r="BC49" s="0" t="n">
        <f aca="false">IF(h!BC49="****","****",Hs!BC49/h!BC49)</f>
        <v>0.0429213483146067</v>
      </c>
      <c r="BD49" s="0" t="n">
        <f aca="false">IF(h!BD49="****","****",Hs!BD49/h!BD49)</f>
        <v>0.0406382978723404</v>
      </c>
      <c r="BE49" s="0" t="n">
        <f aca="false">IF(h!BE49="****","****",Hs!BE49/h!BE49)</f>
        <v>0.0384</v>
      </c>
      <c r="BF49" s="0" t="n">
        <f aca="false">IF(h!BF49="****","****",Hs!BF49/h!BF49)</f>
        <v>0.0371153846153846</v>
      </c>
      <c r="BG49" s="0" t="n">
        <f aca="false">IF(h!BG49="****","****",Hs!BG49/h!BG49)</f>
        <v>0.0355963302752294</v>
      </c>
      <c r="BH49" s="0" t="n">
        <f aca="false">IF(h!BH49="****","****",Hs!BH49/h!BH49)</f>
        <v>0.0348214285714286</v>
      </c>
    </row>
    <row r="50" customFormat="false" ht="13.2" hidden="false" customHeight="false" outlineLevel="0" collapsed="false">
      <c r="A50" s="0" t="n">
        <f aca="false">IF(h!A50="****","****",Hs!A50/h!A50)</f>
        <v>0.0614814814814815</v>
      </c>
      <c r="B50" s="0" t="n">
        <f aca="false">IF(h!B50="****","****",Hs!B50/h!B50)</f>
        <v>0.0623076923076923</v>
      </c>
      <c r="C50" s="0" t="n">
        <f aca="false">IF(h!C50="****","****",Hs!C50/h!C50)</f>
        <v>0.0607692307692308</v>
      </c>
      <c r="D50" s="0" t="n">
        <f aca="false">IF(h!D50="****","****",Hs!D50/h!D50)</f>
        <v>0.0633333333333333</v>
      </c>
      <c r="E50" s="0" t="n">
        <f aca="false">IF(h!E50="****","****",Hs!E50/h!E50)</f>
        <v>0.0608333333333333</v>
      </c>
      <c r="F50" s="0" t="n">
        <f aca="false">IF(h!F50="****","****",Hs!F50/h!F50)</f>
        <v>0.0583333333333333</v>
      </c>
      <c r="G50" s="0" t="n">
        <f aca="false">IF(h!G50="****","****",Hs!G50/h!G50)</f>
        <v>0.06</v>
      </c>
      <c r="H50" s="0" t="n">
        <f aca="false">IF(h!H50="****","****",Hs!H50/h!H50)</f>
        <v>0.0572727272727273</v>
      </c>
      <c r="I50" s="0" t="n">
        <f aca="false">IF(h!I50="****","****",Hs!I50/h!I50)</f>
        <v>0.061</v>
      </c>
      <c r="J50" s="0" t="n">
        <f aca="false">IF(h!J50="****","****",Hs!J50/h!J50)</f>
        <v>0.059</v>
      </c>
      <c r="K50" s="0" t="n">
        <f aca="false">IF(h!K50="****","****",Hs!K50/h!K50)</f>
        <v>0.0633333333333333</v>
      </c>
      <c r="L50" s="0" t="n">
        <f aca="false">IF(h!L50="****","****",Hs!L50/h!L50)</f>
        <v>0.0611111111111111</v>
      </c>
      <c r="M50" s="0" t="n">
        <f aca="false">IF(h!M50="****","****",Hs!M50/h!M50)</f>
        <v>0.06625</v>
      </c>
      <c r="N50" s="0" t="n">
        <f aca="false">IF(h!N50="****","****",Hs!N50/h!N50)</f>
        <v>0.0714285714285714</v>
      </c>
      <c r="O50" s="0" t="n">
        <f aca="false">IF(h!O50="****","****",Hs!O50/h!O50)</f>
        <v>0.0783333333333333</v>
      </c>
      <c r="P50" s="0" t="n">
        <f aca="false">IF(h!P50="****","****",Hs!P50/h!P50)</f>
        <v>0.11</v>
      </c>
      <c r="Q50" s="0" t="n">
        <f aca="false">IF(h!Q50="****","****",Hs!Q50/h!Q50)</f>
        <v>0.1</v>
      </c>
      <c r="R50" s="0" t="n">
        <f aca="false">IF(h!R50="****","****",Hs!R50/h!R50)</f>
        <v>0.123333333333333</v>
      </c>
      <c r="S50" s="0" t="n">
        <f aca="false">IF(h!S50="****","****",Hs!S50/h!S50)</f>
        <v>0.3</v>
      </c>
      <c r="T50" s="0" t="str">
        <f aca="false">IF(h!T50="****","****",Hs!T50/h!T50)</f>
        <v>****</v>
      </c>
      <c r="U50" s="0" t="str">
        <f aca="false">IF(h!U50="****","****",Hs!U50/h!U50)</f>
        <v>****</v>
      </c>
      <c r="V50" s="0" t="str">
        <f aca="false">IF(h!V50="****","****",Hs!V50/h!V50)</f>
        <v>****</v>
      </c>
      <c r="W50" s="0" t="str">
        <f aca="false">IF(h!W50="****","****",Hs!W50/h!W50)</f>
        <v>****</v>
      </c>
      <c r="X50" s="0" t="str">
        <f aca="false">IF(h!X50="****","****",Hs!X50/h!X50)</f>
        <v>****</v>
      </c>
      <c r="Y50" s="0" t="str">
        <f aca="false">IF(h!Y50="****","****",Hs!Y50/h!Y50)</f>
        <v>****</v>
      </c>
      <c r="Z50" s="0" t="str">
        <f aca="false">IF(h!Z50="****","****",Hs!Z50/h!Z50)</f>
        <v>****</v>
      </c>
      <c r="AA50" s="0" t="str">
        <f aca="false">IF(h!AA50="****","****",Hs!AA50/h!AA50)</f>
        <v>****</v>
      </c>
      <c r="AB50" s="0" t="str">
        <f aca="false">IF(h!AB50="****","****",Hs!AB50/h!AB50)</f>
        <v>****</v>
      </c>
      <c r="AC50" s="0" t="str">
        <f aca="false">IF(h!AC50="****","****",Hs!AC50/h!AC50)</f>
        <v>****</v>
      </c>
      <c r="AD50" s="0" t="str">
        <f aca="false">IF(h!AD50="****","****",Hs!AD50/h!AD50)</f>
        <v>****</v>
      </c>
      <c r="AE50" s="0" t="str">
        <f aca="false">IF(h!AE50="****","****",Hs!AE50/h!AE50)</f>
        <v>****</v>
      </c>
      <c r="AF50" s="0" t="str">
        <f aca="false">IF(h!AF50="****","****",Hs!AF50/h!AF50)</f>
        <v>****</v>
      </c>
      <c r="AG50" s="0" t="str">
        <f aca="false">IF(h!AG50="****","****",Hs!AG50/h!AG50)</f>
        <v>****</v>
      </c>
      <c r="AH50" s="0" t="str">
        <f aca="false">IF(h!AH50="****","****",Hs!AH50/h!AH50)</f>
        <v>****</v>
      </c>
      <c r="AI50" s="0" t="str">
        <f aca="false">IF(h!AI50="****","****",Hs!AI50/h!AI50)</f>
        <v>****</v>
      </c>
      <c r="AJ50" s="0" t="str">
        <f aca="false">IF(h!AJ50="****","****",Hs!AJ50/h!AJ50)</f>
        <v>****</v>
      </c>
      <c r="AK50" s="0" t="str">
        <f aca="false">IF(h!AK50="****","****",Hs!AK50/h!AK50)</f>
        <v>****</v>
      </c>
      <c r="AL50" s="0" t="str">
        <f aca="false">IF(h!AL50="****","****",Hs!AL50/h!AL50)</f>
        <v>****</v>
      </c>
      <c r="AM50" s="0" t="str">
        <f aca="false">IF(h!AM50="****","****",Hs!AM50/h!AM50)</f>
        <v>****</v>
      </c>
      <c r="AN50" s="0" t="n">
        <f aca="false">IF(h!AN50="****","****",Hs!AN50/h!AN50)</f>
        <v>0.6</v>
      </c>
      <c r="AO50" s="0" t="n">
        <f aca="false">IF(h!AO50="****","****",Hs!AO50/h!AO50)</f>
        <v>0.396666666666667</v>
      </c>
      <c r="AP50" s="0" t="n">
        <f aca="false">IF(h!AP50="****","****",Hs!AP50/h!AP50)</f>
        <v>0.436666666666667</v>
      </c>
      <c r="AQ50" s="0" t="n">
        <f aca="false">IF(h!AQ50="****","****",Hs!AQ50/h!AQ50)</f>
        <v>0.365</v>
      </c>
      <c r="AR50" s="0" t="n">
        <f aca="false">IF(h!AR50="****","****",Hs!AR50/h!AR50)</f>
        <v>0.3875</v>
      </c>
      <c r="AS50" s="0" t="n">
        <f aca="false">IF(h!AS50="****","****",Hs!AS50/h!AS50)</f>
        <v>0.268333333333333</v>
      </c>
      <c r="AT50" s="0" t="n">
        <f aca="false">IF(h!AT50="****","****",Hs!AT50/h!AT50)</f>
        <v>0.166</v>
      </c>
      <c r="AU50" s="0" t="n">
        <f aca="false">IF(h!AU50="****","****",Hs!AU50/h!AU50)</f>
        <v>0.114666666666667</v>
      </c>
      <c r="AV50" s="0" t="n">
        <f aca="false">IF(h!AV50="****","****",Hs!AV50/h!AV50)</f>
        <v>0.0931578947368421</v>
      </c>
      <c r="AW50" s="0" t="n">
        <f aca="false">IF(h!AW50="****","****",Hs!AW50/h!AW50)</f>
        <v>0.0754166666666667</v>
      </c>
      <c r="AX50" s="0" t="n">
        <f aca="false">IF(h!AX50="****","****",Hs!AX50/h!AX50)</f>
        <v>0.0669090909090909</v>
      </c>
      <c r="AY50" s="0" t="n">
        <f aca="false">IF(h!AY50="****","****",Hs!AY50/h!AY50)</f>
        <v>0.06</v>
      </c>
      <c r="AZ50" s="0" t="n">
        <f aca="false">IF(h!AZ50="****","****",Hs!AZ50/h!AZ50)</f>
        <v>0.0542028985507246</v>
      </c>
      <c r="BA50" s="0" t="n">
        <f aca="false">IF(h!BA50="****","****",Hs!BA50/h!BA50)</f>
        <v>0.0497368421052632</v>
      </c>
      <c r="BB50" s="0" t="n">
        <f aca="false">IF(h!BB50="****","****",Hs!BB50/h!BB50)</f>
        <v>0.0463414634146341</v>
      </c>
      <c r="BC50" s="0" t="n">
        <f aca="false">IF(h!BC50="****","****",Hs!BC50/h!BC50)</f>
        <v>0.0434090909090909</v>
      </c>
      <c r="BD50" s="0" t="n">
        <f aca="false">IF(h!BD50="****","****",Hs!BD50/h!BD50)</f>
        <v>0.0406382978723404</v>
      </c>
      <c r="BE50" s="0" t="n">
        <f aca="false">IF(h!BE50="****","****",Hs!BE50/h!BE50)</f>
        <v>0.0391836734693878</v>
      </c>
      <c r="BF50" s="0" t="n">
        <f aca="false">IF(h!BF50="****","****",Hs!BF50/h!BF50)</f>
        <v>0.0371153846153846</v>
      </c>
      <c r="BG50" s="0" t="n">
        <f aca="false">IF(h!BG50="****","****",Hs!BG50/h!BG50)</f>
        <v>0.0359259259259259</v>
      </c>
      <c r="BH50" s="0" t="n">
        <f aca="false">IF(h!BH50="****","****",Hs!BH50/h!BH50)</f>
        <v>0.0354545454545455</v>
      </c>
    </row>
    <row r="51" customFormat="false" ht="13.2" hidden="false" customHeight="false" outlineLevel="0" collapsed="false">
      <c r="A51" s="0" t="n">
        <f aca="false">IF(h!A51="****","****",Hs!A51/h!A51)</f>
        <v>0.0592857142857143</v>
      </c>
      <c r="B51" s="0" t="n">
        <f aca="false">IF(h!B51="****","****",Hs!B51/h!B51)</f>
        <v>0.0623076923076923</v>
      </c>
      <c r="C51" s="0" t="n">
        <f aca="false">IF(h!C51="****","****",Hs!C51/h!C51)</f>
        <v>0.06</v>
      </c>
      <c r="D51" s="0" t="n">
        <f aca="false">IF(h!D51="****","****",Hs!D51/h!D51)</f>
        <v>0.0625</v>
      </c>
      <c r="E51" s="0" t="n">
        <f aca="false">IF(h!E51="****","****",Hs!E51/h!E51)</f>
        <v>0.06</v>
      </c>
      <c r="F51" s="0" t="n">
        <f aca="false">IF(h!F51="****","****",Hs!F51/h!F51)</f>
        <v>0.0575</v>
      </c>
      <c r="G51" s="0" t="n">
        <f aca="false">IF(h!G51="****","****",Hs!G51/h!G51)</f>
        <v>0.0590909090909091</v>
      </c>
      <c r="H51" s="0" t="n">
        <f aca="false">IF(h!H51="****","****",Hs!H51/h!H51)</f>
        <v>0.0572727272727273</v>
      </c>
      <c r="I51" s="0" t="n">
        <f aca="false">IF(h!I51="****","****",Hs!I51/h!I51)</f>
        <v>0.061</v>
      </c>
      <c r="J51" s="0" t="n">
        <f aca="false">IF(h!J51="****","****",Hs!J51/h!J51)</f>
        <v>0.059</v>
      </c>
      <c r="K51" s="0" t="n">
        <f aca="false">IF(h!K51="****","****",Hs!K51/h!K51)</f>
        <v>0.0644444444444444</v>
      </c>
      <c r="L51" s="0" t="n">
        <f aca="false">IF(h!L51="****","****",Hs!L51/h!L51)</f>
        <v>0.0622222222222222</v>
      </c>
      <c r="M51" s="0" t="n">
        <f aca="false">IF(h!M51="****","****",Hs!M51/h!M51)</f>
        <v>0.06625</v>
      </c>
      <c r="N51" s="0" t="n">
        <f aca="false">IF(h!N51="****","****",Hs!N51/h!N51)</f>
        <v>0.0728571428571429</v>
      </c>
      <c r="O51" s="0" t="n">
        <f aca="false">IF(h!O51="****","****",Hs!O51/h!O51)</f>
        <v>0.08</v>
      </c>
      <c r="P51" s="0" t="n">
        <f aca="false">IF(h!P51="****","****",Hs!P51/h!P51)</f>
        <v>0.09</v>
      </c>
      <c r="Q51" s="0" t="n">
        <f aca="false">IF(h!Q51="****","****",Hs!Q51/h!Q51)</f>
        <v>0.1025</v>
      </c>
      <c r="R51" s="0" t="n">
        <f aca="false">IF(h!R51="****","****",Hs!R51/h!R51)</f>
        <v>0.126666666666667</v>
      </c>
      <c r="S51" s="0" t="n">
        <f aca="false">IF(h!S51="****","****",Hs!S51/h!S51)</f>
        <v>0.22</v>
      </c>
      <c r="T51" s="0" t="str">
        <f aca="false">IF(h!T51="****","****",Hs!T51/h!T51)</f>
        <v>****</v>
      </c>
      <c r="U51" s="0" t="str">
        <f aca="false">IF(h!U51="****","****",Hs!U51/h!U51)</f>
        <v>****</v>
      </c>
      <c r="V51" s="0" t="str">
        <f aca="false">IF(h!V51="****","****",Hs!V51/h!V51)</f>
        <v>****</v>
      </c>
      <c r="W51" s="0" t="str">
        <f aca="false">IF(h!W51="****","****",Hs!W51/h!W51)</f>
        <v>****</v>
      </c>
      <c r="X51" s="0" t="str">
        <f aca="false">IF(h!X51="****","****",Hs!X51/h!X51)</f>
        <v>****</v>
      </c>
      <c r="Y51" s="0" t="str">
        <f aca="false">IF(h!Y51="****","****",Hs!Y51/h!Y51)</f>
        <v>****</v>
      </c>
      <c r="Z51" s="0" t="str">
        <f aca="false">IF(h!Z51="****","****",Hs!Z51/h!Z51)</f>
        <v>****</v>
      </c>
      <c r="AA51" s="0" t="str">
        <f aca="false">IF(h!AA51="****","****",Hs!AA51/h!AA51)</f>
        <v>****</v>
      </c>
      <c r="AB51" s="0" t="str">
        <f aca="false">IF(h!AB51="****","****",Hs!AB51/h!AB51)</f>
        <v>****</v>
      </c>
      <c r="AC51" s="0" t="str">
        <f aca="false">IF(h!AC51="****","****",Hs!AC51/h!AC51)</f>
        <v>****</v>
      </c>
      <c r="AD51" s="0" t="str">
        <f aca="false">IF(h!AD51="****","****",Hs!AD51/h!AD51)</f>
        <v>****</v>
      </c>
      <c r="AE51" s="0" t="str">
        <f aca="false">IF(h!AE51="****","****",Hs!AE51/h!AE51)</f>
        <v>****</v>
      </c>
      <c r="AF51" s="0" t="str">
        <f aca="false">IF(h!AF51="****","****",Hs!AF51/h!AF51)</f>
        <v>****</v>
      </c>
      <c r="AG51" s="0" t="str">
        <f aca="false">IF(h!AG51="****","****",Hs!AG51/h!AG51)</f>
        <v>****</v>
      </c>
      <c r="AH51" s="0" t="str">
        <f aca="false">IF(h!AH51="****","****",Hs!AH51/h!AH51)</f>
        <v>****</v>
      </c>
      <c r="AI51" s="0" t="str">
        <f aca="false">IF(h!AI51="****","****",Hs!AI51/h!AI51)</f>
        <v>****</v>
      </c>
      <c r="AJ51" s="0" t="str">
        <f aca="false">IF(h!AJ51="****","****",Hs!AJ51/h!AJ51)</f>
        <v>****</v>
      </c>
      <c r="AK51" s="0" t="str">
        <f aca="false">IF(h!AK51="****","****",Hs!AK51/h!AK51)</f>
        <v>****</v>
      </c>
      <c r="AL51" s="0" t="str">
        <f aca="false">IF(h!AL51="****","****",Hs!AL51/h!AL51)</f>
        <v>****</v>
      </c>
      <c r="AM51" s="0" t="str">
        <f aca="false">IF(h!AM51="****","****",Hs!AM51/h!AM51)</f>
        <v>****</v>
      </c>
      <c r="AN51" s="0" t="str">
        <f aca="false">IF(h!AN51="****","****",Hs!AN51/h!AN51)</f>
        <v>****</v>
      </c>
      <c r="AO51" s="0" t="n">
        <f aca="false">IF(h!AO51="****","****",Hs!AO51/h!AO51)</f>
        <v>0.49</v>
      </c>
      <c r="AP51" s="0" t="n">
        <f aca="false">IF(h!AP51="****","****",Hs!AP51/h!AP51)</f>
        <v>0.426666666666667</v>
      </c>
      <c r="AQ51" s="0" t="n">
        <f aca="false">IF(h!AQ51="****","****",Hs!AQ51/h!AQ51)</f>
        <v>0.36</v>
      </c>
      <c r="AR51" s="0" t="n">
        <f aca="false">IF(h!AR51="****","****",Hs!AR51/h!AR51)</f>
        <v>0.3825</v>
      </c>
      <c r="AS51" s="0" t="n">
        <f aca="false">IF(h!AS51="****","****",Hs!AS51/h!AS51)</f>
        <v>0.266666666666667</v>
      </c>
      <c r="AT51" s="0" t="n">
        <f aca="false">IF(h!AT51="****","****",Hs!AT51/h!AT51)</f>
        <v>0.165</v>
      </c>
      <c r="AU51" s="0" t="n">
        <f aca="false">IF(h!AU51="****","****",Hs!AU51/h!AU51)</f>
        <v>0.117808219178082</v>
      </c>
      <c r="AV51" s="0" t="n">
        <f aca="false">IF(h!AV51="****","****",Hs!AV51/h!AV51)</f>
        <v>0.0931578947368421</v>
      </c>
      <c r="AW51" s="0" t="n">
        <f aca="false">IF(h!AW51="****","****",Hs!AW51/h!AW51)</f>
        <v>0.078695652173913</v>
      </c>
      <c r="AX51" s="0" t="n">
        <f aca="false">IF(h!AX51="****","****",Hs!AX51/h!AX51)</f>
        <v>0.0681481481481482</v>
      </c>
      <c r="AY51" s="0" t="n">
        <f aca="false">IF(h!AY51="****","****",Hs!AY51/h!AY51)</f>
        <v>0.06</v>
      </c>
      <c r="AZ51" s="0" t="n">
        <f aca="false">IF(h!AZ51="****","****",Hs!AZ51/h!AZ51)</f>
        <v>0.055</v>
      </c>
      <c r="BA51" s="0" t="n">
        <f aca="false">IF(h!BA51="****","****",Hs!BA51/h!BA51)</f>
        <v>0.0508108108108108</v>
      </c>
      <c r="BB51" s="0" t="n">
        <f aca="false">IF(h!BB51="****","****",Hs!BB51/h!BB51)</f>
        <v>0.04725</v>
      </c>
      <c r="BC51" s="0" t="n">
        <f aca="false">IF(h!BC51="****","****",Hs!BC51/h!BC51)</f>
        <v>0.0441860465116279</v>
      </c>
      <c r="BD51" s="0" t="n">
        <f aca="false">IF(h!BD51="****","****",Hs!BD51/h!BD51)</f>
        <v>0.0415217391304348</v>
      </c>
      <c r="BE51" s="0" t="n">
        <f aca="false">IF(h!BE51="****","****",Hs!BE51/h!BE51)</f>
        <v>0.0391836734693878</v>
      </c>
      <c r="BF51" s="0" t="n">
        <f aca="false">IF(h!BF51="****","****",Hs!BF51/h!BF51)</f>
        <v>0.037843137254902</v>
      </c>
      <c r="BG51" s="0" t="n">
        <f aca="false">IF(h!BG51="****","****",Hs!BG51/h!BG51)</f>
        <v>0.0366037735849057</v>
      </c>
      <c r="BH51" s="0" t="n">
        <f aca="false">IF(h!BH51="****","****",Hs!BH51/h!BH51)</f>
        <v>0.0354545454545455</v>
      </c>
    </row>
    <row r="52" customFormat="false" ht="13.2" hidden="false" customHeight="false" outlineLevel="0" collapsed="false">
      <c r="A52" s="0" t="n">
        <f aca="false">IF(h!A52="****","****",Hs!A52/h!A52)</f>
        <v>0.0585714285714286</v>
      </c>
      <c r="B52" s="0" t="n">
        <f aca="false">IF(h!B52="****","****",Hs!B52/h!B52)</f>
        <v>0.0615384615384615</v>
      </c>
      <c r="C52" s="0" t="n">
        <f aca="false">IF(h!C52="****","****",Hs!C52/h!C52)</f>
        <v>0.0592307692307692</v>
      </c>
      <c r="D52" s="0" t="n">
        <f aca="false">IF(h!D52="****","****",Hs!D52/h!D52)</f>
        <v>0.0576923076923077</v>
      </c>
      <c r="E52" s="0" t="n">
        <f aca="false">IF(h!E52="****","****",Hs!E52/h!E52)</f>
        <v>0.0591666666666667</v>
      </c>
      <c r="F52" s="0" t="n">
        <f aca="false">IF(h!F52="****","****",Hs!F52/h!F52)</f>
        <v>0.0566666666666667</v>
      </c>
      <c r="G52" s="0" t="n">
        <f aca="false">IF(h!G52="****","****",Hs!G52/h!G52)</f>
        <v>0.0590909090909091</v>
      </c>
      <c r="H52" s="0" t="n">
        <f aca="false">IF(h!H52="****","****",Hs!H52/h!H52)</f>
        <v>0.0563636363636364</v>
      </c>
      <c r="I52" s="0" t="n">
        <f aca="false">IF(h!I52="****","****",Hs!I52/h!I52)</f>
        <v>0.061</v>
      </c>
      <c r="J52" s="0" t="n">
        <f aca="false">IF(h!J52="****","****",Hs!J52/h!J52)</f>
        <v>0.059</v>
      </c>
      <c r="K52" s="0" t="n">
        <f aca="false">IF(h!K52="****","****",Hs!K52/h!K52)</f>
        <v>0.058</v>
      </c>
      <c r="L52" s="0" t="n">
        <f aca="false">IF(h!L52="****","****",Hs!L52/h!L52)</f>
        <v>0.0633333333333333</v>
      </c>
      <c r="M52" s="0" t="n">
        <f aca="false">IF(h!M52="****","****",Hs!M52/h!M52)</f>
        <v>0.0675</v>
      </c>
      <c r="N52" s="0" t="n">
        <f aca="false">IF(h!N52="****","****",Hs!N52/h!N52)</f>
        <v>0.0742857142857143</v>
      </c>
      <c r="O52" s="0" t="n">
        <f aca="false">IF(h!O52="****","****",Hs!O52/h!O52)</f>
        <v>0.0816666666666667</v>
      </c>
      <c r="P52" s="0" t="n">
        <f aca="false">IF(h!P52="****","****",Hs!P52/h!P52)</f>
        <v>0.092</v>
      </c>
      <c r="Q52" s="0" t="n">
        <f aca="false">IF(h!Q52="****","****",Hs!Q52/h!Q52)</f>
        <v>0.1075</v>
      </c>
      <c r="R52" s="0" t="n">
        <f aca="false">IF(h!R52="****","****",Hs!R52/h!R52)</f>
        <v>0.133333333333333</v>
      </c>
      <c r="S52" s="0" t="n">
        <f aca="false">IF(h!S52="****","****",Hs!S52/h!S52)</f>
        <v>0.175</v>
      </c>
      <c r="T52" s="0" t="str">
        <f aca="false">IF(h!T52="****","****",Hs!T52/h!T52)</f>
        <v>****</v>
      </c>
      <c r="U52" s="0" t="str">
        <f aca="false">IF(h!U52="****","****",Hs!U52/h!U52)</f>
        <v>****</v>
      </c>
      <c r="V52" s="0" t="str">
        <f aca="false">IF(h!V52="****","****",Hs!V52/h!V52)</f>
        <v>****</v>
      </c>
      <c r="W52" s="0" t="str">
        <f aca="false">IF(h!W52="****","****",Hs!W52/h!W52)</f>
        <v>****</v>
      </c>
      <c r="X52" s="0" t="str">
        <f aca="false">IF(h!X52="****","****",Hs!X52/h!X52)</f>
        <v>****</v>
      </c>
      <c r="Y52" s="0" t="str">
        <f aca="false">IF(h!Y52="****","****",Hs!Y52/h!Y52)</f>
        <v>****</v>
      </c>
      <c r="Z52" s="0" t="str">
        <f aca="false">IF(h!Z52="****","****",Hs!Z52/h!Z52)</f>
        <v>****</v>
      </c>
      <c r="AA52" s="0" t="str">
        <f aca="false">IF(h!AA52="****","****",Hs!AA52/h!AA52)</f>
        <v>****</v>
      </c>
      <c r="AB52" s="0" t="str">
        <f aca="false">IF(h!AB52="****","****",Hs!AB52/h!AB52)</f>
        <v>****</v>
      </c>
      <c r="AC52" s="0" t="str">
        <f aca="false">IF(h!AC52="****","****",Hs!AC52/h!AC52)</f>
        <v>****</v>
      </c>
      <c r="AD52" s="0" t="str">
        <f aca="false">IF(h!AD52="****","****",Hs!AD52/h!AD52)</f>
        <v>****</v>
      </c>
      <c r="AE52" s="0" t="str">
        <f aca="false">IF(h!AE52="****","****",Hs!AE52/h!AE52)</f>
        <v>****</v>
      </c>
      <c r="AF52" s="0" t="str">
        <f aca="false">IF(h!AF52="****","****",Hs!AF52/h!AF52)</f>
        <v>****</v>
      </c>
      <c r="AG52" s="0" t="str">
        <f aca="false">IF(h!AG52="****","****",Hs!AG52/h!AG52)</f>
        <v>****</v>
      </c>
      <c r="AH52" s="0" t="str">
        <f aca="false">IF(h!AH52="****","****",Hs!AH52/h!AH52)</f>
        <v>****</v>
      </c>
      <c r="AI52" s="0" t="str">
        <f aca="false">IF(h!AI52="****","****",Hs!AI52/h!AI52)</f>
        <v>****</v>
      </c>
      <c r="AJ52" s="0" t="str">
        <f aca="false">IF(h!AJ52="****","****",Hs!AJ52/h!AJ52)</f>
        <v>****</v>
      </c>
      <c r="AK52" s="0" t="str">
        <f aca="false">IF(h!AK52="****","****",Hs!AK52/h!AK52)</f>
        <v>****</v>
      </c>
      <c r="AL52" s="0" t="str">
        <f aca="false">IF(h!AL52="****","****",Hs!AL52/h!AL52)</f>
        <v>****</v>
      </c>
      <c r="AM52" s="0" t="str">
        <f aca="false">IF(h!AM52="****","****",Hs!AM52/h!AM52)</f>
        <v>****</v>
      </c>
      <c r="AN52" s="0" t="str">
        <f aca="false">IF(h!AN52="****","****",Hs!AN52/h!AN52)</f>
        <v>****</v>
      </c>
      <c r="AO52" s="0" t="n">
        <f aca="false">IF(h!AO52="****","****",Hs!AO52/h!AO52)</f>
        <v>0.61</v>
      </c>
      <c r="AP52" s="0" t="n">
        <f aca="false">IF(h!AP52="****","****",Hs!AP52/h!AP52)</f>
        <v>0.42</v>
      </c>
      <c r="AQ52" s="0" t="n">
        <f aca="false">IF(h!AQ52="****","****",Hs!AQ52/h!AQ52)</f>
        <v>0.3575</v>
      </c>
      <c r="AR52" s="0" t="n">
        <f aca="false">IF(h!AR52="****","****",Hs!AR52/h!AR52)</f>
        <v>0.3775</v>
      </c>
      <c r="AS52" s="0" t="n">
        <f aca="false">IF(h!AS52="****","****",Hs!AS52/h!AS52)</f>
        <v>0.263333333333333</v>
      </c>
      <c r="AT52" s="0" t="n">
        <f aca="false">IF(h!AT52="****","****",Hs!AT52/h!AT52)</f>
        <v>0.164</v>
      </c>
      <c r="AU52" s="0" t="n">
        <f aca="false">IF(h!AU52="****","****",Hs!AU52/h!AU52)</f>
        <v>0.122142857142857</v>
      </c>
      <c r="AV52" s="0" t="n">
        <f aca="false">IF(h!AV52="****","****",Hs!AV52/h!AV52)</f>
        <v>0.0931578947368421</v>
      </c>
      <c r="AW52" s="0" t="n">
        <f aca="false">IF(h!AW52="****","****",Hs!AW52/h!AW52)</f>
        <v>0.078695652173913</v>
      </c>
      <c r="AX52" s="0" t="n">
        <f aca="false">IF(h!AX52="****","****",Hs!AX52/h!AX52)</f>
        <v>0.0677777777777778</v>
      </c>
      <c r="AY52" s="0" t="n">
        <f aca="false">IF(h!AY52="****","****",Hs!AY52/h!AY52)</f>
        <v>0.0616666666666667</v>
      </c>
      <c r="AZ52" s="0" t="n">
        <f aca="false">IF(h!AZ52="****","****",Hs!AZ52/h!AZ52)</f>
        <v>0.0566666666666667</v>
      </c>
      <c r="BA52" s="0" t="n">
        <f aca="false">IF(h!BA52="****","****",Hs!BA52/h!BA52)</f>
        <v>0.0508108108108108</v>
      </c>
      <c r="BB52" s="0" t="n">
        <f aca="false">IF(h!BB52="****","****",Hs!BB52/h!BB52)</f>
        <v>0.04725</v>
      </c>
      <c r="BC52" s="0" t="n">
        <f aca="false">IF(h!BC52="****","****",Hs!BC52/h!BC52)</f>
        <v>0.0441860465116279</v>
      </c>
      <c r="BD52" s="0" t="n">
        <f aca="false">IF(h!BD52="****","****",Hs!BD52/h!BD52)</f>
        <v>0.0418859649122807</v>
      </c>
      <c r="BE52" s="0" t="n">
        <f aca="false">IF(h!BE52="****","****",Hs!BE52/h!BE52)</f>
        <v>0.04</v>
      </c>
      <c r="BF52" s="0" t="n">
        <f aca="false">IF(h!BF52="****","****",Hs!BF52/h!BF52)</f>
        <v>0.0386</v>
      </c>
      <c r="BG52" s="0" t="n">
        <f aca="false">IF(h!BG52="****","****",Hs!BG52/h!BG52)</f>
        <v>0.0368821292775665</v>
      </c>
      <c r="BH52" s="0" t="n">
        <f aca="false">IF(h!BH52="****","****",Hs!BH52/h!BH52)</f>
        <v>0.0361111111111111</v>
      </c>
    </row>
    <row r="53" customFormat="false" ht="13.2" hidden="false" customHeight="false" outlineLevel="0" collapsed="false">
      <c r="A53" s="0" t="n">
        <f aca="false">IF(h!A53="****","****",Hs!A53/h!A53)</f>
        <v>0.0578571428571429</v>
      </c>
      <c r="B53" s="0" t="n">
        <f aca="false">IF(h!B53="****","****",Hs!B53/h!B53)</f>
        <v>0.0607692307692308</v>
      </c>
      <c r="C53" s="0" t="n">
        <f aca="false">IF(h!C53="****","****",Hs!C53/h!C53)</f>
        <v>0.0584615384615385</v>
      </c>
      <c r="D53" s="0" t="n">
        <f aca="false">IF(h!D53="****","****",Hs!D53/h!D53)</f>
        <v>0.0569230769230769</v>
      </c>
      <c r="E53" s="0" t="n">
        <f aca="false">IF(h!E53="****","****",Hs!E53/h!E53)</f>
        <v>0.0583333333333333</v>
      </c>
      <c r="F53" s="0" t="n">
        <f aca="false">IF(h!F53="****","****",Hs!F53/h!F53)</f>
        <v>0.0558333333333333</v>
      </c>
      <c r="G53" s="0" t="n">
        <f aca="false">IF(h!G53="****","****",Hs!G53/h!G53)</f>
        <v>0.0581818181818182</v>
      </c>
      <c r="H53" s="0" t="n">
        <f aca="false">IF(h!H53="****","****",Hs!H53/h!H53)</f>
        <v>0.0563636363636364</v>
      </c>
      <c r="I53" s="0" t="n">
        <f aca="false">IF(h!I53="****","****",Hs!I53/h!I53)</f>
        <v>0.061</v>
      </c>
      <c r="J53" s="0" t="n">
        <f aca="false">IF(h!J53="****","****",Hs!J53/h!J53)</f>
        <v>0.06</v>
      </c>
      <c r="K53" s="0" t="n">
        <f aca="false">IF(h!K53="****","****",Hs!K53/h!K53)</f>
        <v>0.059</v>
      </c>
      <c r="L53" s="0" t="n">
        <f aca="false">IF(h!L53="****","****",Hs!L53/h!L53)</f>
        <v>0.0633333333333333</v>
      </c>
      <c r="M53" s="0" t="n">
        <f aca="false">IF(h!M53="****","****",Hs!M53/h!M53)</f>
        <v>0.06875</v>
      </c>
      <c r="N53" s="0" t="n">
        <f aca="false">IF(h!N53="****","****",Hs!N53/h!N53)</f>
        <v>0.0757142857142857</v>
      </c>
      <c r="O53" s="0" t="n">
        <f aca="false">IF(h!O53="****","****",Hs!O53/h!O53)</f>
        <v>0.0714285714285714</v>
      </c>
      <c r="P53" s="0" t="n">
        <f aca="false">IF(h!P53="****","****",Hs!P53/h!P53)</f>
        <v>0.0783333333333333</v>
      </c>
      <c r="Q53" s="0" t="n">
        <f aca="false">IF(h!Q53="****","****",Hs!Q53/h!Q53)</f>
        <v>0.088</v>
      </c>
      <c r="R53" s="0" t="n">
        <f aca="false">IF(h!R53="****","****",Hs!R53/h!R53)</f>
        <v>0.1025</v>
      </c>
      <c r="S53" s="0" t="n">
        <f aca="false">IF(h!S53="****","****",Hs!S53/h!S53)</f>
        <v>0.307692307692308</v>
      </c>
      <c r="T53" s="0" t="n">
        <f aca="false">IF(h!T53="****","****",Hs!T53/h!T53)</f>
        <v>0.103333333333333</v>
      </c>
      <c r="U53" s="0" t="n">
        <f aca="false">IF(h!U53="****","****",Hs!U53/h!U53)</f>
        <v>0.13</v>
      </c>
      <c r="V53" s="0" t="str">
        <f aca="false">IF(h!V53="****","****",Hs!V53/h!V53)</f>
        <v>****</v>
      </c>
      <c r="W53" s="0" t="str">
        <f aca="false">IF(h!W53="****","****",Hs!W53/h!W53)</f>
        <v>****</v>
      </c>
      <c r="X53" s="0" t="str">
        <f aca="false">IF(h!X53="****","****",Hs!X53/h!X53)</f>
        <v>****</v>
      </c>
      <c r="Y53" s="0" t="str">
        <f aca="false">IF(h!Y53="****","****",Hs!Y53/h!Y53)</f>
        <v>****</v>
      </c>
      <c r="Z53" s="0" t="str">
        <f aca="false">IF(h!Z53="****","****",Hs!Z53/h!Z53)</f>
        <v>****</v>
      </c>
      <c r="AA53" s="0" t="str">
        <f aca="false">IF(h!AA53="****","****",Hs!AA53/h!AA53)</f>
        <v>****</v>
      </c>
      <c r="AB53" s="0" t="str">
        <f aca="false">IF(h!AB53="****","****",Hs!AB53/h!AB53)</f>
        <v>****</v>
      </c>
      <c r="AC53" s="0" t="str">
        <f aca="false">IF(h!AC53="****","****",Hs!AC53/h!AC53)</f>
        <v>****</v>
      </c>
      <c r="AD53" s="0" t="str">
        <f aca="false">IF(h!AD53="****","****",Hs!AD53/h!AD53)</f>
        <v>****</v>
      </c>
      <c r="AE53" s="0" t="str">
        <f aca="false">IF(h!AE53="****","****",Hs!AE53/h!AE53)</f>
        <v>****</v>
      </c>
      <c r="AF53" s="0" t="str">
        <f aca="false">IF(h!AF53="****","****",Hs!AF53/h!AF53)</f>
        <v>****</v>
      </c>
      <c r="AG53" s="0" t="str">
        <f aca="false">IF(h!AG53="****","****",Hs!AG53/h!AG53)</f>
        <v>****</v>
      </c>
      <c r="AH53" s="0" t="str">
        <f aca="false">IF(h!AH53="****","****",Hs!AH53/h!AH53)</f>
        <v>****</v>
      </c>
      <c r="AI53" s="0" t="str">
        <f aca="false">IF(h!AI53="****","****",Hs!AI53/h!AI53)</f>
        <v>****</v>
      </c>
      <c r="AJ53" s="0" t="str">
        <f aca="false">IF(h!AJ53="****","****",Hs!AJ53/h!AJ53)</f>
        <v>****</v>
      </c>
      <c r="AK53" s="0" t="str">
        <f aca="false">IF(h!AK53="****","****",Hs!AK53/h!AK53)</f>
        <v>****</v>
      </c>
      <c r="AL53" s="0" t="str">
        <f aca="false">IF(h!AL53="****","****",Hs!AL53/h!AL53)</f>
        <v>****</v>
      </c>
      <c r="AM53" s="0" t="str">
        <f aca="false">IF(h!AM53="****","****",Hs!AM53/h!AM53)</f>
        <v>****</v>
      </c>
      <c r="AN53" s="0" t="str">
        <f aca="false">IF(h!AN53="****","****",Hs!AN53/h!AN53)</f>
        <v>****</v>
      </c>
      <c r="AO53" s="0" t="n">
        <f aca="false">IF(h!AO53="****","****",Hs!AO53/h!AO53)</f>
        <v>0.46</v>
      </c>
      <c r="AP53" s="0" t="n">
        <f aca="false">IF(h!AP53="****","****",Hs!AP53/h!AP53)</f>
        <v>0.416666666666667</v>
      </c>
      <c r="AQ53" s="0" t="n">
        <f aca="false">IF(h!AQ53="****","****",Hs!AQ53/h!AQ53)</f>
        <v>0.3525</v>
      </c>
      <c r="AR53" s="0" t="n">
        <f aca="false">IF(h!AR53="****","****",Hs!AR53/h!AR53)</f>
        <v>0.375</v>
      </c>
      <c r="AS53" s="0" t="n">
        <f aca="false">IF(h!AS53="****","****",Hs!AS53/h!AS53)</f>
        <v>0.261666666666667</v>
      </c>
      <c r="AT53" s="0" t="n">
        <f aca="false">IF(h!AT53="****","****",Hs!AT53/h!AT53)</f>
        <v>0.163</v>
      </c>
      <c r="AU53" s="0" t="n">
        <f aca="false">IF(h!AU53="****","****",Hs!AU53/h!AU53)</f>
        <v>0.121428571428571</v>
      </c>
      <c r="AV53" s="0" t="n">
        <f aca="false">IF(h!AV53="****","****",Hs!AV53/h!AV53)</f>
        <v>0.0977777777777778</v>
      </c>
      <c r="AW53" s="0" t="n">
        <f aca="false">IF(h!AW53="****","****",Hs!AW53/h!AW53)</f>
        <v>0.0818181818181818</v>
      </c>
      <c r="AX53" s="0" t="n">
        <f aca="false">IF(h!AX53="****","****",Hs!AX53/h!AX53)</f>
        <v>0.0703846153846154</v>
      </c>
      <c r="AY53" s="0" t="n">
        <f aca="false">IF(h!AY53="****","****",Hs!AY53/h!AY53)</f>
        <v>0.0637931034482759</v>
      </c>
      <c r="AZ53" s="0" t="n">
        <f aca="false">IF(h!AZ53="****","****",Hs!AZ53/h!AZ53)</f>
        <v>0.0566666666666667</v>
      </c>
      <c r="BA53" s="0" t="n">
        <f aca="false">IF(h!BA53="****","****",Hs!BA53/h!BA53)</f>
        <v>0.0522222222222222</v>
      </c>
      <c r="BB53" s="0" t="n">
        <f aca="false">IF(h!BB53="****","****",Hs!BB53/h!BB53)</f>
        <v>0.0484615384615385</v>
      </c>
      <c r="BC53" s="0" t="n">
        <f aca="false">IF(h!BC53="****","****",Hs!BC53/h!BC53)</f>
        <v>0.0452380952380952</v>
      </c>
      <c r="BD53" s="0" t="n">
        <f aca="false">IF(h!BD53="****","****",Hs!BD53/h!BD53)</f>
        <v>0.0424444444444444</v>
      </c>
      <c r="BE53" s="0" t="n">
        <f aca="false">IF(h!BE53="****","****",Hs!BE53/h!BE53)</f>
        <v>0.0408510638297872</v>
      </c>
      <c r="BF53" s="0" t="n">
        <f aca="false">IF(h!BF53="****","****",Hs!BF53/h!BF53)</f>
        <v>0.0386</v>
      </c>
      <c r="BG53" s="0" t="n">
        <f aca="false">IF(h!BG53="****","****",Hs!BG53/h!BG53)</f>
        <v>0.0373076923076923</v>
      </c>
      <c r="BH53" s="0" t="n">
        <f aca="false">IF(h!BH53="****","****",Hs!BH53/h!BH53)</f>
        <v>0.0363805970149254</v>
      </c>
    </row>
    <row r="54" customFormat="false" ht="13.2" hidden="false" customHeight="false" outlineLevel="0" collapsed="false">
      <c r="A54" s="0" t="n">
        <f aca="false">IF(h!A54="****","****",Hs!A54/h!A54)</f>
        <v>0.0578571428571429</v>
      </c>
      <c r="B54" s="0" t="n">
        <f aca="false">IF(h!B54="****","****",Hs!B54/h!B54)</f>
        <v>0.06</v>
      </c>
      <c r="C54" s="0" t="n">
        <f aca="false">IF(h!C54="****","****",Hs!C54/h!C54)</f>
        <v>0.0584615384615385</v>
      </c>
      <c r="D54" s="0" t="n">
        <f aca="false">IF(h!D54="****","****",Hs!D54/h!D54)</f>
        <v>0.0561538461538462</v>
      </c>
      <c r="E54" s="0" t="n">
        <f aca="false">IF(h!E54="****","****",Hs!E54/h!E54)</f>
        <v>0.0583333333333333</v>
      </c>
      <c r="F54" s="0" t="n">
        <f aca="false">IF(h!F54="****","****",Hs!F54/h!F54)</f>
        <v>0.0558333333333333</v>
      </c>
      <c r="G54" s="0" t="n">
        <f aca="false">IF(h!G54="****","****",Hs!G54/h!G54)</f>
        <v>0.0581818181818182</v>
      </c>
      <c r="H54" s="0" t="n">
        <f aca="false">IF(h!H54="****","****",Hs!H54/h!H54)</f>
        <v>0.0563636363636364</v>
      </c>
      <c r="I54" s="0" t="n">
        <f aca="false">IF(h!I54="****","****",Hs!I54/h!I54)</f>
        <v>0.061</v>
      </c>
      <c r="J54" s="0" t="n">
        <f aca="false">IF(h!J54="****","****",Hs!J54/h!J54)</f>
        <v>0.06</v>
      </c>
      <c r="K54" s="0" t="n">
        <f aca="false">IF(h!K54="****","****",Hs!K54/h!K54)</f>
        <v>0.0655555555555556</v>
      </c>
      <c r="L54" s="0" t="n">
        <f aca="false">IF(h!L54="****","****",Hs!L54/h!L54)</f>
        <v>0.0644444444444444</v>
      </c>
      <c r="M54" s="0" t="n">
        <f aca="false">IF(h!M54="****","****",Hs!M54/h!M54)</f>
        <v>0.07</v>
      </c>
      <c r="N54" s="0" t="n">
        <f aca="false">IF(h!N54="****","****",Hs!N54/h!N54)</f>
        <v>0.0675</v>
      </c>
      <c r="O54" s="0" t="n">
        <f aca="false">IF(h!O54="****","****",Hs!O54/h!O54)</f>
        <v>0.0728571428571429</v>
      </c>
      <c r="P54" s="0" t="n">
        <f aca="false">IF(h!P54="****","****",Hs!P54/h!P54)</f>
        <v>0.08</v>
      </c>
      <c r="Q54" s="0" t="n">
        <f aca="false">IF(h!Q54="****","****",Hs!Q54/h!Q54)</f>
        <v>0.09</v>
      </c>
      <c r="R54" s="0" t="n">
        <f aca="false">IF(h!R54="****","****",Hs!R54/h!R54)</f>
        <v>0.105</v>
      </c>
      <c r="S54" s="0" t="n">
        <f aca="false">IF(h!S54="****","****",Hs!S54/h!S54)</f>
        <v>0.0975</v>
      </c>
      <c r="T54" s="0" t="n">
        <f aca="false">IF(h!T54="****","****",Hs!T54/h!T54)</f>
        <v>0.116666666666667</v>
      </c>
      <c r="U54" s="0" t="n">
        <f aca="false">IF(h!U54="****","****",Hs!U54/h!U54)</f>
        <v>0.1</v>
      </c>
      <c r="V54" s="0" t="str">
        <f aca="false">IF(h!V54="****","****",Hs!V54/h!V54)</f>
        <v>****</v>
      </c>
      <c r="W54" s="0" t="str">
        <f aca="false">IF(h!W54="****","****",Hs!W54/h!W54)</f>
        <v>****</v>
      </c>
      <c r="X54" s="0" t="str">
        <f aca="false">IF(h!X54="****","****",Hs!X54/h!X54)</f>
        <v>****</v>
      </c>
      <c r="Y54" s="0" t="str">
        <f aca="false">IF(h!Y54="****","****",Hs!Y54/h!Y54)</f>
        <v>****</v>
      </c>
      <c r="Z54" s="0" t="str">
        <f aca="false">IF(h!Z54="****","****",Hs!Z54/h!Z54)</f>
        <v>****</v>
      </c>
      <c r="AA54" s="0" t="str">
        <f aca="false">IF(h!AA54="****","****",Hs!AA54/h!AA54)</f>
        <v>****</v>
      </c>
      <c r="AB54" s="0" t="str">
        <f aca="false">IF(h!AB54="****","****",Hs!AB54/h!AB54)</f>
        <v>****</v>
      </c>
      <c r="AC54" s="0" t="str">
        <f aca="false">IF(h!AC54="****","****",Hs!AC54/h!AC54)</f>
        <v>****</v>
      </c>
      <c r="AD54" s="0" t="str">
        <f aca="false">IF(h!AD54="****","****",Hs!AD54/h!AD54)</f>
        <v>****</v>
      </c>
      <c r="AE54" s="0" t="str">
        <f aca="false">IF(h!AE54="****","****",Hs!AE54/h!AE54)</f>
        <v>****</v>
      </c>
      <c r="AF54" s="0" t="str">
        <f aca="false">IF(h!AF54="****","****",Hs!AF54/h!AF54)</f>
        <v>****</v>
      </c>
      <c r="AG54" s="0" t="str">
        <f aca="false">IF(h!AG54="****","****",Hs!AG54/h!AG54)</f>
        <v>****</v>
      </c>
      <c r="AH54" s="0" t="str">
        <f aca="false">IF(h!AH54="****","****",Hs!AH54/h!AH54)</f>
        <v>****</v>
      </c>
      <c r="AI54" s="0" t="str">
        <f aca="false">IF(h!AI54="****","****",Hs!AI54/h!AI54)</f>
        <v>****</v>
      </c>
      <c r="AJ54" s="0" t="str">
        <f aca="false">IF(h!AJ54="****","****",Hs!AJ54/h!AJ54)</f>
        <v>****</v>
      </c>
      <c r="AK54" s="0" t="str">
        <f aca="false">IF(h!AK54="****","****",Hs!AK54/h!AK54)</f>
        <v>****</v>
      </c>
      <c r="AL54" s="0" t="str">
        <f aca="false">IF(h!AL54="****","****",Hs!AL54/h!AL54)</f>
        <v>****</v>
      </c>
      <c r="AM54" s="0" t="str">
        <f aca="false">IF(h!AM54="****","****",Hs!AM54/h!AM54)</f>
        <v>****</v>
      </c>
      <c r="AN54" s="0" t="str">
        <f aca="false">IF(h!AN54="****","****",Hs!AN54/h!AN54)</f>
        <v>****</v>
      </c>
      <c r="AO54" s="0" t="n">
        <f aca="false">IF(h!AO54="****","****",Hs!AO54/h!AO54)</f>
        <v>0.59</v>
      </c>
      <c r="AP54" s="0" t="n">
        <f aca="false">IF(h!AP54="****","****",Hs!AP54/h!AP54)</f>
        <v>0.416666666666667</v>
      </c>
      <c r="AQ54" s="0" t="n">
        <f aca="false">IF(h!AQ54="****","****",Hs!AQ54/h!AQ54)</f>
        <v>0.3525</v>
      </c>
      <c r="AR54" s="0" t="n">
        <f aca="false">IF(h!AR54="****","****",Hs!AR54/h!AR54)</f>
        <v>0.3725</v>
      </c>
      <c r="AS54" s="0" t="n">
        <f aca="false">IF(h!AS54="****","****",Hs!AS54/h!AS54)</f>
        <v>0.261666666666667</v>
      </c>
      <c r="AT54" s="0" t="n">
        <f aca="false">IF(h!AT54="****","****",Hs!AT54/h!AT54)</f>
        <v>0.181111111111111</v>
      </c>
      <c r="AU54" s="0" t="n">
        <f aca="false">IF(h!AU54="****","****",Hs!AU54/h!AU54)</f>
        <v>0.121428571428571</v>
      </c>
      <c r="AV54" s="0" t="n">
        <f aca="false">IF(h!AV54="****","****",Hs!AV54/h!AV54)</f>
        <v>0.0977777777777778</v>
      </c>
      <c r="AW54" s="0" t="n">
        <f aca="false">IF(h!AW54="****","****",Hs!AW54/h!AW54)</f>
        <v>0.0818181818181818</v>
      </c>
      <c r="AX54" s="0" t="n">
        <f aca="false">IF(h!AX54="****","****",Hs!AX54/h!AX54)</f>
        <v>0.0728</v>
      </c>
      <c r="AY54" s="0" t="n">
        <f aca="false">IF(h!AY54="****","****",Hs!AY54/h!AY54)</f>
        <v>0.0637931034482759</v>
      </c>
      <c r="AZ54" s="0" t="n">
        <f aca="false">IF(h!AZ54="****","****",Hs!AZ54/h!AZ54)</f>
        <v>0.058125</v>
      </c>
      <c r="BA54" s="0" t="n">
        <f aca="false">IF(h!BA54="****","****",Hs!BA54/h!BA54)</f>
        <v>0.0537142857142857</v>
      </c>
      <c r="BB54" s="0" t="n">
        <f aca="false">IF(h!BB54="****","****",Hs!BB54/h!BB54)</f>
        <v>0.0497368421052632</v>
      </c>
      <c r="BC54" s="0" t="n">
        <f aca="false">IF(h!BC54="****","****",Hs!BC54/h!BC54)</f>
        <v>0.0463414634146341</v>
      </c>
      <c r="BD54" s="0" t="n">
        <f aca="false">IF(h!BD54="****","****",Hs!BD54/h!BD54)</f>
        <v>0.0434090909090909</v>
      </c>
      <c r="BE54" s="0" t="n">
        <f aca="false">IF(h!BE54="****","****",Hs!BE54/h!BE54)</f>
        <v>0.0412017167381974</v>
      </c>
      <c r="BF54" s="0" t="n">
        <f aca="false">IF(h!BF54="****","****",Hs!BF54/h!BF54)</f>
        <v>0.0393877551020408</v>
      </c>
      <c r="BG54" s="0" t="n">
        <f aca="false">IF(h!BG54="****","****",Hs!BG54/h!BG54)</f>
        <v>0.0380392156862745</v>
      </c>
      <c r="BH54" s="0" t="n">
        <f aca="false">IF(h!BH54="****","****",Hs!BH54/h!BH54)</f>
        <v>0.0367924528301887</v>
      </c>
    </row>
    <row r="55" customFormat="false" ht="13.2" hidden="false" customHeight="false" outlineLevel="0" collapsed="false">
      <c r="A55" s="0" t="n">
        <f aca="false">IF(h!A55="****","****",Hs!A55/h!A55)</f>
        <v>0.0571428571428572</v>
      </c>
      <c r="B55" s="0" t="n">
        <f aca="false">IF(h!B55="****","****",Hs!B55/h!B55)</f>
        <v>0.0557142857142857</v>
      </c>
      <c r="C55" s="0" t="n">
        <f aca="false">IF(h!C55="****","****",Hs!C55/h!C55)</f>
        <v>0.0576923076923077</v>
      </c>
      <c r="D55" s="0" t="n">
        <f aca="false">IF(h!D55="****","****",Hs!D55/h!D55)</f>
        <v>0.0553846153846154</v>
      </c>
      <c r="E55" s="0" t="n">
        <f aca="false">IF(h!E55="****","****",Hs!E55/h!E55)</f>
        <v>0.0575</v>
      </c>
      <c r="F55" s="0" t="n">
        <f aca="false">IF(h!F55="****","****",Hs!F55/h!F55)</f>
        <v>0.055</v>
      </c>
      <c r="G55" s="0" t="n">
        <f aca="false">IF(h!G55="****","****",Hs!G55/h!G55)</f>
        <v>0.0581818181818182</v>
      </c>
      <c r="H55" s="0" t="n">
        <f aca="false">IF(h!H55="****","****",Hs!H55/h!H55)</f>
        <v>0.0563636363636364</v>
      </c>
      <c r="I55" s="0" t="n">
        <f aca="false">IF(h!I55="****","****",Hs!I55/h!I55)</f>
        <v>0.061</v>
      </c>
      <c r="J55" s="0" t="n">
        <f aca="false">IF(h!J55="****","****",Hs!J55/h!J55)</f>
        <v>0.061</v>
      </c>
      <c r="K55" s="0" t="n">
        <f aca="false">IF(h!K55="****","****",Hs!K55/h!K55)</f>
        <v>0.0666666666666667</v>
      </c>
      <c r="L55" s="0" t="n">
        <f aca="false">IF(h!L55="****","****",Hs!L55/h!L55)</f>
        <v>0.0655555555555556</v>
      </c>
      <c r="M55" s="0" t="n">
        <f aca="false">IF(h!M55="****","****",Hs!M55/h!M55)</f>
        <v>0.07125</v>
      </c>
      <c r="N55" s="0" t="n">
        <f aca="false">IF(h!N55="****","****",Hs!N55/h!N55)</f>
        <v>0.06875</v>
      </c>
      <c r="O55" s="0" t="n">
        <f aca="false">IF(h!O55="****","****",Hs!O55/h!O55)</f>
        <v>0.0757142857142857</v>
      </c>
      <c r="P55" s="0" t="n">
        <f aca="false">IF(h!P55="****","****",Hs!P55/h!P55)</f>
        <v>0.0833333333333333</v>
      </c>
      <c r="Q55" s="0" t="n">
        <f aca="false">IF(h!Q55="****","****",Hs!Q55/h!Q55)</f>
        <v>0.094</v>
      </c>
      <c r="R55" s="0" t="n">
        <f aca="false">IF(h!R55="****","****",Hs!R55/h!R55)</f>
        <v>0.11</v>
      </c>
      <c r="S55" s="0" t="n">
        <f aca="false">IF(h!S55="****","****",Hs!S55/h!S55)</f>
        <v>0.1025</v>
      </c>
      <c r="T55" s="0" t="n">
        <f aca="false">IF(h!T55="****","****",Hs!T55/h!T55)</f>
        <v>0.126666666666667</v>
      </c>
      <c r="U55" s="0" t="n">
        <f aca="false">IF(h!U55="****","****",Hs!U55/h!U55)</f>
        <v>0.113333333333333</v>
      </c>
      <c r="V55" s="0" t="n">
        <f aca="false">IF(h!V55="****","****",Hs!V55/h!V55)</f>
        <v>0.145</v>
      </c>
      <c r="W55" s="0" t="str">
        <f aca="false">IF(h!W55="****","****",Hs!W55/h!W55)</f>
        <v>****</v>
      </c>
      <c r="X55" s="0" t="str">
        <f aca="false">IF(h!X55="****","****",Hs!X55/h!X55)</f>
        <v>****</v>
      </c>
      <c r="Y55" s="0" t="str">
        <f aca="false">IF(h!Y55="****","****",Hs!Y55/h!Y55)</f>
        <v>****</v>
      </c>
      <c r="Z55" s="0" t="str">
        <f aca="false">IF(h!Z55="****","****",Hs!Z55/h!Z55)</f>
        <v>****</v>
      </c>
      <c r="AA55" s="0" t="str">
        <f aca="false">IF(h!AA55="****","****",Hs!AA55/h!AA55)</f>
        <v>****</v>
      </c>
      <c r="AB55" s="0" t="str">
        <f aca="false">IF(h!AB55="****","****",Hs!AB55/h!AB55)</f>
        <v>****</v>
      </c>
      <c r="AC55" s="0" t="str">
        <f aca="false">IF(h!AC55="****","****",Hs!AC55/h!AC55)</f>
        <v>****</v>
      </c>
      <c r="AD55" s="0" t="str">
        <f aca="false">IF(h!AD55="****","****",Hs!AD55/h!AD55)</f>
        <v>****</v>
      </c>
      <c r="AE55" s="0" t="str">
        <f aca="false">IF(h!AE55="****","****",Hs!AE55/h!AE55)</f>
        <v>****</v>
      </c>
      <c r="AF55" s="0" t="str">
        <f aca="false">IF(h!AF55="****","****",Hs!AF55/h!AF55)</f>
        <v>****</v>
      </c>
      <c r="AG55" s="0" t="str">
        <f aca="false">IF(h!AG55="****","****",Hs!AG55/h!AG55)</f>
        <v>****</v>
      </c>
      <c r="AH55" s="0" t="str">
        <f aca="false">IF(h!AH55="****","****",Hs!AH55/h!AH55)</f>
        <v>****</v>
      </c>
      <c r="AI55" s="0" t="str">
        <f aca="false">IF(h!AI55="****","****",Hs!AI55/h!AI55)</f>
        <v>****</v>
      </c>
      <c r="AJ55" s="0" t="str">
        <f aca="false">IF(h!AJ55="****","****",Hs!AJ55/h!AJ55)</f>
        <v>****</v>
      </c>
      <c r="AK55" s="0" t="str">
        <f aca="false">IF(h!AK55="****","****",Hs!AK55/h!AK55)</f>
        <v>****</v>
      </c>
      <c r="AL55" s="0" t="str">
        <f aca="false">IF(h!AL55="****","****",Hs!AL55/h!AL55)</f>
        <v>****</v>
      </c>
      <c r="AM55" s="0" t="str">
        <f aca="false">IF(h!AM55="****","****",Hs!AM55/h!AM55)</f>
        <v>****</v>
      </c>
      <c r="AN55" s="0" t="str">
        <f aca="false">IF(h!AN55="****","****",Hs!AN55/h!AN55)</f>
        <v>****</v>
      </c>
      <c r="AO55" s="0" t="str">
        <f aca="false">IF(h!AO55="****","****",Hs!AO55/h!AO55)</f>
        <v>****</v>
      </c>
      <c r="AP55" s="0" t="n">
        <f aca="false">IF(h!AP55="****","****",Hs!AP55/h!AP55)</f>
        <v>0.416666666666667</v>
      </c>
      <c r="AQ55" s="0" t="n">
        <f aca="false">IF(h!AQ55="****","****",Hs!AQ55/h!AQ55)</f>
        <v>0.3525</v>
      </c>
      <c r="AR55" s="0" t="n">
        <f aca="false">IF(h!AR55="****","****",Hs!AR55/h!AR55)</f>
        <v>0.375</v>
      </c>
      <c r="AS55" s="0" t="n">
        <f aca="false">IF(h!AS55="****","****",Hs!AS55/h!AS55)</f>
        <v>0.261666666666667</v>
      </c>
      <c r="AT55" s="0" t="n">
        <f aca="false">IF(h!AT55="****","****",Hs!AT55/h!AT55)</f>
        <v>0.18</v>
      </c>
      <c r="AU55" s="0" t="n">
        <f aca="false">IF(h!AU55="****","****",Hs!AU55/h!AU55)</f>
        <v>0.121428571428571</v>
      </c>
      <c r="AV55" s="0" t="n">
        <f aca="false">IF(h!AV55="****","****",Hs!AV55/h!AV55)</f>
        <v>0.0977777777777778</v>
      </c>
      <c r="AW55" s="0" t="n">
        <f aca="false">IF(h!AW55="****","****",Hs!AW55/h!AW55)</f>
        <v>0.0852380952380952</v>
      </c>
      <c r="AX55" s="0" t="n">
        <f aca="false">IF(h!AX55="****","****",Hs!AX55/h!AX55)</f>
        <v>0.0728</v>
      </c>
      <c r="AY55" s="0" t="n">
        <f aca="false">IF(h!AY55="****","****",Hs!AY55/h!AY55)</f>
        <v>0.0657142857142857</v>
      </c>
      <c r="AZ55" s="0" t="n">
        <f aca="false">IF(h!AZ55="****","****",Hs!AZ55/h!AZ55)</f>
        <v>0.06</v>
      </c>
      <c r="BA55" s="0" t="n">
        <f aca="false">IF(h!BA55="****","****",Hs!BA55/h!BA55)</f>
        <v>0.0552941176470588</v>
      </c>
      <c r="BB55" s="0" t="n">
        <f aca="false">IF(h!BB55="****","****",Hs!BB55/h!BB55)</f>
        <v>0.0510810810810811</v>
      </c>
      <c r="BC55" s="0" t="n">
        <f aca="false">IF(h!BC55="****","****",Hs!BC55/h!BC55)</f>
        <v>0.0475</v>
      </c>
      <c r="BD55" s="0" t="n">
        <f aca="false">IF(h!BD55="****","****",Hs!BD55/h!BD55)</f>
        <v>0.0444186046511628</v>
      </c>
      <c r="BE55" s="0" t="n">
        <f aca="false">IF(h!BE55="****","****",Hs!BE55/h!BE55)</f>
        <v>0.0421052631578947</v>
      </c>
      <c r="BF55" s="0" t="n">
        <f aca="false">IF(h!BF55="****","****",Hs!BF55/h!BF55)</f>
        <v>0.0402083333333333</v>
      </c>
      <c r="BG55" s="0" t="n">
        <f aca="false">IF(h!BG55="****","****",Hs!BG55/h!BG55)</f>
        <v>0.0388</v>
      </c>
      <c r="BH55" s="0" t="n">
        <f aca="false">IF(h!BH55="****","****",Hs!BH55/h!BH55)</f>
        <v>0.0375</v>
      </c>
    </row>
    <row r="56" customFormat="false" ht="13.2" hidden="false" customHeight="false" outlineLevel="0" collapsed="false">
      <c r="A56" s="0" t="n">
        <f aca="false">IF(h!A56="****","****",Hs!A56/h!A56)</f>
        <v>0.0564285714285714</v>
      </c>
      <c r="B56" s="0" t="n">
        <f aca="false">IF(h!B56="****","****",Hs!B56/h!B56)</f>
        <v>0.055</v>
      </c>
      <c r="C56" s="0" t="n">
        <f aca="false">IF(h!C56="****","****",Hs!C56/h!C56)</f>
        <v>0.0569230769230769</v>
      </c>
      <c r="D56" s="0" t="n">
        <f aca="false">IF(h!D56="****","****",Hs!D56/h!D56)</f>
        <v>0.0546153846153846</v>
      </c>
      <c r="E56" s="0" t="n">
        <f aca="false">IF(h!E56="****","****",Hs!E56/h!E56)</f>
        <v>0.0566666666666667</v>
      </c>
      <c r="F56" s="0" t="n">
        <f aca="false">IF(h!F56="****","****",Hs!F56/h!F56)</f>
        <v>0.0541666666666667</v>
      </c>
      <c r="G56" s="0" t="n">
        <f aca="false">IF(h!G56="****","****",Hs!G56/h!G56)</f>
        <v>0.0572727272727273</v>
      </c>
      <c r="H56" s="0" t="n">
        <f aca="false">IF(h!H56="****","****",Hs!H56/h!H56)</f>
        <v>0.0563636363636364</v>
      </c>
      <c r="I56" s="0" t="n">
        <f aca="false">IF(h!I56="****","****",Hs!I56/h!I56)</f>
        <v>0.061</v>
      </c>
      <c r="J56" s="0" t="n">
        <f aca="false">IF(h!J56="****","****",Hs!J56/h!J56)</f>
        <v>0.061</v>
      </c>
      <c r="K56" s="0" t="n">
        <f aca="false">IF(h!K56="****","****",Hs!K56/h!K56)</f>
        <v>0.0677777777777778</v>
      </c>
      <c r="L56" s="0" t="n">
        <f aca="false">IF(h!L56="****","****",Hs!L56/h!L56)</f>
        <v>0.0666666666666667</v>
      </c>
      <c r="M56" s="0" t="n">
        <f aca="false">IF(h!M56="****","****",Hs!M56/h!M56)</f>
        <v>0.0725</v>
      </c>
      <c r="N56" s="0" t="n">
        <f aca="false">IF(h!N56="****","****",Hs!N56/h!N56)</f>
        <v>0.07</v>
      </c>
      <c r="O56" s="0" t="n">
        <f aca="false">IF(h!O56="****","****",Hs!O56/h!O56)</f>
        <v>0.0771428571428572</v>
      </c>
      <c r="P56" s="0" t="n">
        <f aca="false">IF(h!P56="****","****",Hs!P56/h!P56)</f>
        <v>0.085</v>
      </c>
      <c r="Q56" s="0" t="n">
        <f aca="false">IF(h!Q56="****","****",Hs!Q56/h!Q56)</f>
        <v>0.08</v>
      </c>
      <c r="R56" s="0" t="n">
        <f aca="false">IF(h!R56="****","****",Hs!R56/h!R56)</f>
        <v>0.092</v>
      </c>
      <c r="S56" s="0" t="n">
        <f aca="false">IF(h!S56="****","****",Hs!S56/h!S56)</f>
        <v>0.1075</v>
      </c>
      <c r="T56" s="0" t="n">
        <f aca="false">IF(h!T56="****","****",Hs!T56/h!T56)</f>
        <v>0.1</v>
      </c>
      <c r="U56" s="0" t="n">
        <f aca="false">IF(h!U56="****","****",Hs!U56/h!U56)</f>
        <v>0.126666666666667</v>
      </c>
      <c r="V56" s="0" t="n">
        <f aca="false">IF(h!V56="****","****",Hs!V56/h!V56)</f>
        <v>0.113333333333333</v>
      </c>
      <c r="W56" s="0" t="n">
        <f aca="false">IF(h!W56="****","****",Hs!W56/h!W56)</f>
        <v>0.15</v>
      </c>
      <c r="X56" s="0" t="n">
        <f aca="false">IF(h!X56="****","****",Hs!X56/h!X56)</f>
        <v>0.475</v>
      </c>
      <c r="Y56" s="0" t="str">
        <f aca="false">IF(h!Y56="****","****",Hs!Y56/h!Y56)</f>
        <v>****</v>
      </c>
      <c r="Z56" s="0" t="str">
        <f aca="false">IF(h!Z56="****","****",Hs!Z56/h!Z56)</f>
        <v>****</v>
      </c>
      <c r="AA56" s="0" t="str">
        <f aca="false">IF(h!AA56="****","****",Hs!AA56/h!AA56)</f>
        <v>****</v>
      </c>
      <c r="AB56" s="0" t="str">
        <f aca="false">IF(h!AB56="****","****",Hs!AB56/h!AB56)</f>
        <v>****</v>
      </c>
      <c r="AC56" s="0" t="str">
        <f aca="false">IF(h!AC56="****","****",Hs!AC56/h!AC56)</f>
        <v>****</v>
      </c>
      <c r="AD56" s="0" t="str">
        <f aca="false">IF(h!AD56="****","****",Hs!AD56/h!AD56)</f>
        <v>****</v>
      </c>
      <c r="AE56" s="0" t="str">
        <f aca="false">IF(h!AE56="****","****",Hs!AE56/h!AE56)</f>
        <v>****</v>
      </c>
      <c r="AF56" s="0" t="str">
        <f aca="false">IF(h!AF56="****","****",Hs!AF56/h!AF56)</f>
        <v>****</v>
      </c>
      <c r="AG56" s="0" t="str">
        <f aca="false">IF(h!AG56="****","****",Hs!AG56/h!AG56)</f>
        <v>****</v>
      </c>
      <c r="AH56" s="0" t="str">
        <f aca="false">IF(h!AH56="****","****",Hs!AH56/h!AH56)</f>
        <v>****</v>
      </c>
      <c r="AI56" s="0" t="str">
        <f aca="false">IF(h!AI56="****","****",Hs!AI56/h!AI56)</f>
        <v>****</v>
      </c>
      <c r="AJ56" s="0" t="str">
        <f aca="false">IF(h!AJ56="****","****",Hs!AJ56/h!AJ56)</f>
        <v>****</v>
      </c>
      <c r="AK56" s="0" t="str">
        <f aca="false">IF(h!AK56="****","****",Hs!AK56/h!AK56)</f>
        <v>****</v>
      </c>
      <c r="AL56" s="0" t="str">
        <f aca="false">IF(h!AL56="****","****",Hs!AL56/h!AL56)</f>
        <v>****</v>
      </c>
      <c r="AM56" s="0" t="str">
        <f aca="false">IF(h!AM56="****","****",Hs!AM56/h!AM56)</f>
        <v>****</v>
      </c>
      <c r="AN56" s="0" t="str">
        <f aca="false">IF(h!AN56="****","****",Hs!AN56/h!AN56)</f>
        <v>****</v>
      </c>
      <c r="AO56" s="0" t="n">
        <f aca="false">IF(h!AO56="****","****",Hs!AO56/h!AO56)</f>
        <v>0.59</v>
      </c>
      <c r="AP56" s="0" t="n">
        <f aca="false">IF(h!AP56="****","****",Hs!AP56/h!AP56)</f>
        <v>0.42</v>
      </c>
      <c r="AQ56" s="0" t="n">
        <f aca="false">IF(h!AQ56="****","****",Hs!AQ56/h!AQ56)</f>
        <v>0.355</v>
      </c>
      <c r="AR56" s="0" t="n">
        <f aca="false">IF(h!AR56="****","****",Hs!AR56/h!AR56)</f>
        <v>0.340909090909091</v>
      </c>
      <c r="AS56" s="0" t="n">
        <f aca="false">IF(h!AS56="****","****",Hs!AS56/h!AS56)</f>
        <v>0.26</v>
      </c>
      <c r="AT56" s="0" t="n">
        <f aca="false">IF(h!AT56="****","****",Hs!AT56/h!AT56)</f>
        <v>0.162</v>
      </c>
      <c r="AU56" s="0" t="n">
        <f aca="false">IF(h!AU56="****","****",Hs!AU56/h!AU56)</f>
        <v>0.13</v>
      </c>
      <c r="AV56" s="0" t="n">
        <f aca="false">IF(h!AV56="****","****",Hs!AV56/h!AV56)</f>
        <v>0.102941176470588</v>
      </c>
      <c r="AW56" s="0" t="n">
        <f aca="false">IF(h!AW56="****","****",Hs!AW56/h!AW56)</f>
        <v>0.0852380952380952</v>
      </c>
      <c r="AX56" s="0" t="n">
        <f aca="false">IF(h!AX56="****","****",Hs!AX56/h!AX56)</f>
        <v>0.0758333333333333</v>
      </c>
      <c r="AY56" s="0" t="n">
        <f aca="false">IF(h!AY56="****","****",Hs!AY56/h!AY56)</f>
        <v>0.0681481481481482</v>
      </c>
      <c r="AZ56" s="0" t="n">
        <f aca="false">IF(h!AZ56="****","****",Hs!AZ56/h!AZ56)</f>
        <v>0.062</v>
      </c>
      <c r="BA56" s="0" t="n">
        <f aca="false">IF(h!BA56="****","****",Hs!BA56/h!BA56)</f>
        <v>0.0566666666666667</v>
      </c>
      <c r="BB56" s="0" t="n">
        <f aca="false">IF(h!BB56="****","****",Hs!BB56/h!BB56)</f>
        <v>0.0525</v>
      </c>
      <c r="BC56" s="0" t="n">
        <f aca="false">IF(h!BC56="****","****",Hs!BC56/h!BC56)</f>
        <v>0.0487179487179487</v>
      </c>
      <c r="BD56" s="0" t="n">
        <f aca="false">IF(h!BD56="****","****",Hs!BD56/h!BD56)</f>
        <v>0.0454761904761905</v>
      </c>
      <c r="BE56" s="0" t="n">
        <f aca="false">IF(h!BE56="****","****",Hs!BE56/h!BE56)</f>
        <v>0.0430493273542601</v>
      </c>
      <c r="BF56" s="0" t="n">
        <f aca="false">IF(h!BF56="****","****",Hs!BF56/h!BF56)</f>
        <v>0.041063829787234</v>
      </c>
      <c r="BG56" s="0" t="n">
        <f aca="false">IF(h!BG56="****","****",Hs!BG56/h!BG56)</f>
        <v>0.0391129032258065</v>
      </c>
      <c r="BH56" s="0" t="n">
        <f aca="false">IF(h!BH56="****","****",Hs!BH56/h!BH56)</f>
        <v>0.0382352941176471</v>
      </c>
    </row>
    <row r="57" customFormat="false" ht="13.2" hidden="false" customHeight="false" outlineLevel="0" collapsed="false">
      <c r="A57" s="0" t="n">
        <f aca="false">IF(h!A57="****","****",Hs!A57/h!A57)</f>
        <v>0.0564285714285714</v>
      </c>
      <c r="B57" s="0" t="n">
        <f aca="false">IF(h!B57="****","****",Hs!B57/h!B57)</f>
        <v>0.0542857142857143</v>
      </c>
      <c r="C57" s="0" t="n">
        <f aca="false">IF(h!C57="****","****",Hs!C57/h!C57)</f>
        <v>0.0561538461538462</v>
      </c>
      <c r="D57" s="0" t="n">
        <f aca="false">IF(h!D57="****","****",Hs!D57/h!D57)</f>
        <v>0.0538461538461538</v>
      </c>
      <c r="E57" s="0" t="n">
        <f aca="false">IF(h!E57="****","****",Hs!E57/h!E57)</f>
        <v>0.0558333333333333</v>
      </c>
      <c r="F57" s="0" t="n">
        <f aca="false">IF(h!F57="****","****",Hs!F57/h!F57)</f>
        <v>0.0541666666666667</v>
      </c>
      <c r="G57" s="0" t="n">
        <f aca="false">IF(h!G57="****","****",Hs!G57/h!G57)</f>
        <v>0.0572727272727273</v>
      </c>
      <c r="H57" s="0" t="n">
        <f aca="false">IF(h!H57="****","****",Hs!H57/h!H57)</f>
        <v>0.062</v>
      </c>
      <c r="I57" s="0" t="n">
        <f aca="false">IF(h!I57="****","****",Hs!I57/h!I57)</f>
        <v>0.061</v>
      </c>
      <c r="J57" s="0" t="n">
        <f aca="false">IF(h!J57="****","****",Hs!J57/h!J57)</f>
        <v>0.061</v>
      </c>
      <c r="K57" s="0" t="n">
        <f aca="false">IF(h!K57="****","****",Hs!K57/h!K57)</f>
        <v>0.0677777777777778</v>
      </c>
      <c r="L57" s="0" t="n">
        <f aca="false">IF(h!L57="****","****",Hs!L57/h!L57)</f>
        <v>0.0666666666666667</v>
      </c>
      <c r="M57" s="0" t="n">
        <f aca="false">IF(h!M57="****","****",Hs!M57/h!M57)</f>
        <v>0.07375</v>
      </c>
      <c r="N57" s="0" t="n">
        <f aca="false">IF(h!N57="****","****",Hs!N57/h!N57)</f>
        <v>0.07125</v>
      </c>
      <c r="O57" s="0" t="n">
        <f aca="false">IF(h!O57="****","****",Hs!O57/h!O57)</f>
        <v>0.0785714285714286</v>
      </c>
      <c r="P57" s="0" t="n">
        <f aca="false">IF(h!P57="****","****",Hs!P57/h!P57)</f>
        <v>0.0883333333333333</v>
      </c>
      <c r="Q57" s="0" t="n">
        <f aca="false">IF(h!Q57="****","****",Hs!Q57/h!Q57)</f>
        <v>0.0833333333333333</v>
      </c>
      <c r="R57" s="0" t="n">
        <f aca="false">IF(h!R57="****","****",Hs!R57/h!R57)</f>
        <v>0.096</v>
      </c>
      <c r="S57" s="0" t="n">
        <f aca="false">IF(h!S57="****","****",Hs!S57/h!S57)</f>
        <v>0.115</v>
      </c>
      <c r="T57" s="0" t="n">
        <f aca="false">IF(h!T57="****","****",Hs!T57/h!T57)</f>
        <v>0.1075</v>
      </c>
      <c r="U57" s="0" t="n">
        <f aca="false">IF(h!U57="****","****",Hs!U57/h!U57)</f>
        <v>0.1</v>
      </c>
      <c r="V57" s="0" t="n">
        <f aca="false">IF(h!V57="****","****",Hs!V57/h!V57)</f>
        <v>0.126666666666667</v>
      </c>
      <c r="W57" s="0" t="n">
        <f aca="false">IF(h!W57="****","****",Hs!W57/h!W57)</f>
        <v>0.116666666666667</v>
      </c>
      <c r="X57" s="0" t="n">
        <f aca="false">IF(h!X57="****","****",Hs!X57/h!X57)</f>
        <v>0.133333333333333</v>
      </c>
      <c r="Y57" s="0" t="n">
        <f aca="false">IF(h!Y57="****","****",Hs!Y57/h!Y57)</f>
        <v>0.14</v>
      </c>
      <c r="Z57" s="0" t="n">
        <f aca="false">IF(h!Z57="****","****",Hs!Z57/h!Z57)</f>
        <v>0.45</v>
      </c>
      <c r="AA57" s="0" t="str">
        <f aca="false">IF(h!AA57="****","****",Hs!AA57/h!AA57)</f>
        <v>****</v>
      </c>
      <c r="AB57" s="0" t="str">
        <f aca="false">IF(h!AB57="****","****",Hs!AB57/h!AB57)</f>
        <v>****</v>
      </c>
      <c r="AC57" s="0" t="str">
        <f aca="false">IF(h!AC57="****","****",Hs!AC57/h!AC57)</f>
        <v>****</v>
      </c>
      <c r="AD57" s="0" t="str">
        <f aca="false">IF(h!AD57="****","****",Hs!AD57/h!AD57)</f>
        <v>****</v>
      </c>
      <c r="AE57" s="0" t="str">
        <f aca="false">IF(h!AE57="****","****",Hs!AE57/h!AE57)</f>
        <v>****</v>
      </c>
      <c r="AF57" s="0" t="str">
        <f aca="false">IF(h!AF57="****","****",Hs!AF57/h!AF57)</f>
        <v>****</v>
      </c>
      <c r="AG57" s="0" t="str">
        <f aca="false">IF(h!AG57="****","****",Hs!AG57/h!AG57)</f>
        <v>****</v>
      </c>
      <c r="AH57" s="0" t="str">
        <f aca="false">IF(h!AH57="****","****",Hs!AH57/h!AH57)</f>
        <v>****</v>
      </c>
      <c r="AI57" s="0" t="str">
        <f aca="false">IF(h!AI57="****","****",Hs!AI57/h!AI57)</f>
        <v>****</v>
      </c>
      <c r="AJ57" s="0" t="str">
        <f aca="false">IF(h!AJ57="****","****",Hs!AJ57/h!AJ57)</f>
        <v>****</v>
      </c>
      <c r="AK57" s="0" t="str">
        <f aca="false">IF(h!AK57="****","****",Hs!AK57/h!AK57)</f>
        <v>****</v>
      </c>
      <c r="AL57" s="0" t="str">
        <f aca="false">IF(h!AL57="****","****",Hs!AL57/h!AL57)</f>
        <v>****</v>
      </c>
      <c r="AM57" s="0" t="n">
        <f aca="false">IF(h!AM57="****","****",Hs!AM57/h!AM57)</f>
        <v>0.307142857142857</v>
      </c>
      <c r="AN57" s="0" t="n">
        <f aca="false">IF(h!AN57="****","****",Hs!AN57/h!AN57)</f>
        <v>0.775</v>
      </c>
      <c r="AO57" s="0" t="n">
        <f aca="false">IF(h!AO57="****","****",Hs!AO57/h!AO57)</f>
        <v>0.36</v>
      </c>
      <c r="AP57" s="0" t="n">
        <f aca="false">IF(h!AP57="****","****",Hs!AP57/h!AP57)</f>
        <v>0.42</v>
      </c>
      <c r="AQ57" s="0" t="n">
        <f aca="false">IF(h!AQ57="****","****",Hs!AQ57/h!AQ57)</f>
        <v>0.3575</v>
      </c>
      <c r="AR57" s="0" t="n">
        <f aca="false">IF(h!AR57="****","****",Hs!AR57/h!AR57)</f>
        <v>0.3</v>
      </c>
      <c r="AS57" s="0" t="n">
        <f aca="false">IF(h!AS57="****","****",Hs!AS57/h!AS57)</f>
        <v>0.26</v>
      </c>
      <c r="AT57" s="0" t="n">
        <f aca="false">IF(h!AT57="****","****",Hs!AT57/h!AT57)</f>
        <v>0.162</v>
      </c>
      <c r="AU57" s="0" t="n">
        <f aca="false">IF(h!AU57="****","****",Hs!AU57/h!AU57)</f>
        <v>0.13</v>
      </c>
      <c r="AV57" s="0" t="n">
        <f aca="false">IF(h!AV57="****","****",Hs!AV57/h!AV57)</f>
        <v>0.102941176470588</v>
      </c>
      <c r="AW57" s="0" t="n">
        <f aca="false">IF(h!AW57="****","****",Hs!AW57/h!AW57)</f>
        <v>0.089</v>
      </c>
      <c r="AX57" s="0" t="n">
        <f aca="false">IF(h!AX57="****","****",Hs!AX57/h!AX57)</f>
        <v>0.0758333333333333</v>
      </c>
      <c r="AY57" s="0" t="n">
        <f aca="false">IF(h!AY57="****","****",Hs!AY57/h!AY57)</f>
        <v>0.0691729323308271</v>
      </c>
      <c r="AZ57" s="0" t="n">
        <f aca="false">IF(h!AZ57="****","****",Hs!AZ57/h!AZ57)</f>
        <v>0.0628378378378378</v>
      </c>
      <c r="BA57" s="0" t="n">
        <f aca="false">IF(h!BA57="****","****",Hs!BA57/h!BA57)</f>
        <v>0.0584375</v>
      </c>
      <c r="BB57" s="0" t="n">
        <f aca="false">IF(h!BB57="****","****",Hs!BB57/h!BB57)</f>
        <v>0.054</v>
      </c>
      <c r="BC57" s="0" t="n">
        <f aca="false">IF(h!BC57="****","****",Hs!BC57/h!BC57)</f>
        <v>0.05</v>
      </c>
      <c r="BD57" s="0" t="n">
        <f aca="false">IF(h!BD57="****","****",Hs!BD57/h!BD57)</f>
        <v>0.0465853658536585</v>
      </c>
      <c r="BE57" s="0" t="n">
        <f aca="false">IF(h!BE57="****","****",Hs!BE57/h!BE57)</f>
        <v>0.0436363636363636</v>
      </c>
      <c r="BF57" s="0" t="n">
        <f aca="false">IF(h!BF57="****","****",Hs!BF57/h!BF57)</f>
        <v>0.0419565217391304</v>
      </c>
      <c r="BG57" s="0" t="n">
        <f aca="false">IF(h!BG57="****","****",Hs!BG57/h!BG57)</f>
        <v>0.0395918367346939</v>
      </c>
      <c r="BH57" s="0" t="n">
        <f aca="false">IF(h!BH57="****","****",Hs!BH57/h!BH57)</f>
        <v>0.0382352941176471</v>
      </c>
    </row>
    <row r="58" customFormat="false" ht="13.2" hidden="false" customHeight="false" outlineLevel="0" collapsed="false">
      <c r="A58" s="0" t="n">
        <f aca="false">IF(h!A58="****","****",Hs!A58/h!A58)</f>
        <v>0.0557142857142857</v>
      </c>
      <c r="B58" s="0" t="n">
        <f aca="false">IF(h!B58="****","****",Hs!B58/h!B58)</f>
        <v>0.0542857142857143</v>
      </c>
      <c r="C58" s="0" t="n">
        <f aca="false">IF(h!C58="****","****",Hs!C58/h!C58)</f>
        <v>0.0561538461538462</v>
      </c>
      <c r="D58" s="0" t="n">
        <f aca="false">IF(h!D58="****","****",Hs!D58/h!D58)</f>
        <v>0.0538461538461538</v>
      </c>
      <c r="E58" s="0" t="n">
        <f aca="false">IF(h!E58="****","****",Hs!E58/h!E58)</f>
        <v>0.0558333333333333</v>
      </c>
      <c r="F58" s="0" t="n">
        <f aca="false">IF(h!F58="****","****",Hs!F58/h!F58)</f>
        <v>0.0533333333333333</v>
      </c>
      <c r="G58" s="0" t="n">
        <f aca="false">IF(h!G58="****","****",Hs!G58/h!G58)</f>
        <v>0.0572727272727273</v>
      </c>
      <c r="H58" s="0" t="n">
        <f aca="false">IF(h!H58="****","****",Hs!H58/h!H58)</f>
        <v>0.062</v>
      </c>
      <c r="I58" s="0" t="n">
        <f aca="false">IF(h!I58="****","****",Hs!I58/h!I58)</f>
        <v>0.062</v>
      </c>
      <c r="J58" s="0" t="n">
        <f aca="false">IF(h!J58="****","****",Hs!J58/h!J58)</f>
        <v>0.062</v>
      </c>
      <c r="K58" s="0" t="n">
        <f aca="false">IF(h!K58="****","****",Hs!K58/h!K58)</f>
        <v>0.0677777777777778</v>
      </c>
      <c r="L58" s="0" t="n">
        <f aca="false">IF(h!L58="****","****",Hs!L58/h!L58)</f>
        <v>0.0677777777777778</v>
      </c>
      <c r="M58" s="0" t="n">
        <f aca="false">IF(h!M58="****","****",Hs!M58/h!M58)</f>
        <v>0.075</v>
      </c>
      <c r="N58" s="0" t="n">
        <f aca="false">IF(h!N58="****","****",Hs!N58/h!N58)</f>
        <v>0.07375</v>
      </c>
      <c r="O58" s="0" t="n">
        <f aca="false">IF(h!O58="****","****",Hs!O58/h!O58)</f>
        <v>0.0814285714285714</v>
      </c>
      <c r="P58" s="0" t="n">
        <f aca="false">IF(h!P58="****","****",Hs!P58/h!P58)</f>
        <v>0.0771428571428572</v>
      </c>
      <c r="Q58" s="0" t="n">
        <f aca="false">IF(h!Q58="****","****",Hs!Q58/h!Q58)</f>
        <v>0.0866666666666667</v>
      </c>
      <c r="R58" s="0" t="n">
        <f aca="false">IF(h!R58="****","****",Hs!R58/h!R58)</f>
        <v>0.1</v>
      </c>
      <c r="S58" s="0" t="n">
        <f aca="false">IF(h!S58="****","****",Hs!S58/h!S58)</f>
        <v>0.094</v>
      </c>
      <c r="T58" s="0" t="n">
        <f aca="false">IF(h!T58="****","****",Hs!T58/h!T58)</f>
        <v>0.1125</v>
      </c>
      <c r="U58" s="0" t="n">
        <f aca="false">IF(h!U58="****","****",Hs!U58/h!U58)</f>
        <v>0.1075</v>
      </c>
      <c r="V58" s="0" t="n">
        <f aca="false">IF(h!V58="****","****",Hs!V58/h!V58)</f>
        <v>0.1</v>
      </c>
      <c r="W58" s="0" t="n">
        <f aca="false">IF(h!W58="****","****",Hs!W58/h!W58)</f>
        <v>0.13</v>
      </c>
      <c r="X58" s="0" t="n">
        <f aca="false">IF(h!X58="****","****",Hs!X58/h!X58)</f>
        <v>0.12</v>
      </c>
      <c r="Y58" s="0" t="n">
        <f aca="false">IF(h!Y58="****","****",Hs!Y58/h!Y58)</f>
        <v>0.113333333333333</v>
      </c>
      <c r="Z58" s="0" t="n">
        <f aca="false">IF(h!Z58="****","****",Hs!Z58/h!Z58)</f>
        <v>0.165</v>
      </c>
      <c r="AA58" s="0" t="n">
        <f aca="false">IF(h!AA58="****","****",Hs!AA58/h!AA58)</f>
        <v>0.145</v>
      </c>
      <c r="AB58" s="0" t="str">
        <f aca="false">IF(h!AB58="****","****",Hs!AB58/h!AB58)</f>
        <v>****</v>
      </c>
      <c r="AC58" s="0" t="str">
        <f aca="false">IF(h!AC58="****","****",Hs!AC58/h!AC58)</f>
        <v>****</v>
      </c>
      <c r="AD58" s="0" t="str">
        <f aca="false">IF(h!AD58="****","****",Hs!AD58/h!AD58)</f>
        <v>****</v>
      </c>
      <c r="AE58" s="0" t="str">
        <f aca="false">IF(h!AE58="****","****",Hs!AE58/h!AE58)</f>
        <v>****</v>
      </c>
      <c r="AF58" s="0" t="str">
        <f aca="false">IF(h!AF58="****","****",Hs!AF58/h!AF58)</f>
        <v>****</v>
      </c>
      <c r="AG58" s="0" t="str">
        <f aca="false">IF(h!AG58="****","****",Hs!AG58/h!AG58)</f>
        <v>****</v>
      </c>
      <c r="AH58" s="0" t="str">
        <f aca="false">IF(h!AH58="****","****",Hs!AH58/h!AH58)</f>
        <v>****</v>
      </c>
      <c r="AI58" s="0" t="str">
        <f aca="false">IF(h!AI58="****","****",Hs!AI58/h!AI58)</f>
        <v>****</v>
      </c>
      <c r="AJ58" s="0" t="n">
        <f aca="false">IF(h!AJ58="****","****",Hs!AJ58/h!AJ58)</f>
        <v>0.575</v>
      </c>
      <c r="AK58" s="0" t="n">
        <f aca="false">IF(h!AK58="****","****",Hs!AK58/h!AK58)</f>
        <v>0.44</v>
      </c>
      <c r="AL58" s="0" t="n">
        <f aca="false">IF(h!AL58="****","****",Hs!AL58/h!AL58)</f>
        <v>0.52</v>
      </c>
      <c r="AM58" s="0" t="n">
        <f aca="false">IF(h!AM58="****","****",Hs!AM58/h!AM58)</f>
        <v>0.29</v>
      </c>
      <c r="AN58" s="0" t="n">
        <f aca="false">IF(h!AN58="****","****",Hs!AN58/h!AN58)</f>
        <v>0.336666666666667</v>
      </c>
      <c r="AO58" s="0" t="n">
        <f aca="false">IF(h!AO58="****","****",Hs!AO58/h!AO58)</f>
        <v>0.39</v>
      </c>
      <c r="AP58" s="0" t="n">
        <f aca="false">IF(h!AP58="****","****",Hs!AP58/h!AP58)</f>
        <v>0.33</v>
      </c>
      <c r="AQ58" s="0" t="n">
        <f aca="false">IF(h!AQ58="****","****",Hs!AQ58/h!AQ58)</f>
        <v>0.3575</v>
      </c>
      <c r="AR58" s="0" t="n">
        <f aca="false">IF(h!AR58="****","****",Hs!AR58/h!AR58)</f>
        <v>0.3</v>
      </c>
      <c r="AS58" s="0" t="n">
        <f aca="false">IF(h!AS58="****","****",Hs!AS58/h!AS58)</f>
        <v>0.221428571428571</v>
      </c>
      <c r="AT58" s="0" t="n">
        <f aca="false">IF(h!AT58="****","****",Hs!AT58/h!AT58)</f>
        <v>0.162</v>
      </c>
      <c r="AU58" s="0" t="n">
        <f aca="false">IF(h!AU58="****","****",Hs!AU58/h!AU58)</f>
        <v>0.129230769230769</v>
      </c>
      <c r="AV58" s="0" t="n">
        <f aca="false">IF(h!AV58="****","****",Hs!AV58/h!AV58)</f>
        <v>0.102352941176471</v>
      </c>
      <c r="AW58" s="0" t="n">
        <f aca="false">IF(h!AW58="****","****",Hs!AW58/h!AW58)</f>
        <v>0.089</v>
      </c>
      <c r="AX58" s="0" t="n">
        <f aca="false">IF(h!AX58="****","****",Hs!AX58/h!AX58)</f>
        <v>0.078695652173913</v>
      </c>
      <c r="AY58" s="0" t="n">
        <f aca="false">IF(h!AY58="****","****",Hs!AY58/h!AY58)</f>
        <v>0.0707692307692308</v>
      </c>
      <c r="AZ58" s="0" t="n">
        <f aca="false">IF(h!AZ58="****","****",Hs!AZ58/h!AZ58)</f>
        <v>0.0637931034482759</v>
      </c>
      <c r="BA58" s="0" t="n">
        <f aca="false">IF(h!BA58="****","****",Hs!BA58/h!BA58)</f>
        <v>0.0591772151898734</v>
      </c>
      <c r="BB58" s="0" t="n">
        <f aca="false">IF(h!BB58="****","****",Hs!BB58/h!BB58)</f>
        <v>0.0552941176470588</v>
      </c>
      <c r="BC58" s="0" t="n">
        <f aca="false">IF(h!BC58="****","****",Hs!BC58/h!BC58)</f>
        <v>0.0513513513513514</v>
      </c>
      <c r="BD58" s="0" t="n">
        <f aca="false">IF(h!BD58="****","****",Hs!BD58/h!BD58)</f>
        <v>0.04775</v>
      </c>
      <c r="BE58" s="0" t="n">
        <f aca="false">IF(h!BE58="****","****",Hs!BE58/h!BE58)</f>
        <v>0.0446511627906977</v>
      </c>
      <c r="BF58" s="0" t="n">
        <f aca="false">IF(h!BF58="****","****",Hs!BF58/h!BF58)</f>
        <v>0.0428888888888889</v>
      </c>
      <c r="BG58" s="0" t="n">
        <f aca="false">IF(h!BG58="****","****",Hs!BG58/h!BG58)</f>
        <v>0.0404166666666667</v>
      </c>
      <c r="BH58" s="0" t="n">
        <f aca="false">IF(h!BH58="****","****",Hs!BH58/h!BH58)</f>
        <v>0.039</v>
      </c>
    </row>
    <row r="59" customFormat="false" ht="13.2" hidden="false" customHeight="false" outlineLevel="0" collapsed="false">
      <c r="A59" s="0" t="n">
        <f aca="false">IF(h!A59="****","****",Hs!A59/h!A59)</f>
        <v>0.0557142857142857</v>
      </c>
      <c r="B59" s="0" t="n">
        <f aca="false">IF(h!B59="****","****",Hs!B59/h!B59)</f>
        <v>0.0535714285714286</v>
      </c>
      <c r="C59" s="0" t="n">
        <f aca="false">IF(h!C59="****","****",Hs!C59/h!C59)</f>
        <v>0.0553846153846154</v>
      </c>
      <c r="D59" s="0" t="n">
        <f aca="false">IF(h!D59="****","****",Hs!D59/h!D59)</f>
        <v>0.0530769230769231</v>
      </c>
      <c r="E59" s="0" t="n">
        <f aca="false">IF(h!E59="****","****",Hs!E59/h!E59)</f>
        <v>0.055</v>
      </c>
      <c r="F59" s="0" t="n">
        <f aca="false">IF(h!F59="****","****",Hs!F59/h!F59)</f>
        <v>0.0533333333333333</v>
      </c>
      <c r="G59" s="0" t="n">
        <f aca="false">IF(h!G59="****","****",Hs!G59/h!G59)</f>
        <v>0.0572727272727273</v>
      </c>
      <c r="H59" s="0" t="n">
        <f aca="false">IF(h!H59="****","****",Hs!H59/h!H59)</f>
        <v>0.0596153846153846</v>
      </c>
      <c r="I59" s="0" t="n">
        <f aca="false">IF(h!I59="****","****",Hs!I59/h!I59)</f>
        <v>0.062</v>
      </c>
      <c r="J59" s="0" t="n">
        <f aca="false">IF(h!J59="****","****",Hs!J59/h!J59)</f>
        <v>0.062</v>
      </c>
      <c r="K59" s="0" t="n">
        <f aca="false">IF(h!K59="****","****",Hs!K59/h!K59)</f>
        <v>0.0688888888888889</v>
      </c>
      <c r="L59" s="0" t="n">
        <f aca="false">IF(h!L59="****","****",Hs!L59/h!L59)</f>
        <v>0.0688888888888889</v>
      </c>
      <c r="M59" s="0" t="n">
        <f aca="false">IF(h!M59="****","****",Hs!M59/h!M59)</f>
        <v>0.07625</v>
      </c>
      <c r="N59" s="0" t="n">
        <f aca="false">IF(h!N59="****","****",Hs!N59/h!N59)</f>
        <v>0.075</v>
      </c>
      <c r="O59" s="0" t="n">
        <f aca="false">IF(h!O59="****","****",Hs!O59/h!O59)</f>
        <v>0.0828571428571429</v>
      </c>
      <c r="P59" s="0" t="n">
        <f aca="false">IF(h!P59="****","****",Hs!P59/h!P59)</f>
        <v>0.08</v>
      </c>
      <c r="Q59" s="0" t="n">
        <f aca="false">IF(h!Q59="****","****",Hs!Q59/h!Q59)</f>
        <v>0.09</v>
      </c>
      <c r="R59" s="0" t="n">
        <f aca="false">IF(h!R59="****","****",Hs!R59/h!R59)</f>
        <v>0.085</v>
      </c>
      <c r="S59" s="0" t="n">
        <f aca="false">IF(h!S59="****","****",Hs!S59/h!S59)</f>
        <v>0.098</v>
      </c>
      <c r="T59" s="0" t="n">
        <f aca="false">IF(h!T59="****","****",Hs!T59/h!T59)</f>
        <v>0.12</v>
      </c>
      <c r="U59" s="0" t="n">
        <f aca="false">IF(h!U59="****","****",Hs!U59/h!U59)</f>
        <v>0.115</v>
      </c>
      <c r="V59" s="0" t="n">
        <f aca="false">IF(h!V59="****","****",Hs!V59/h!V59)</f>
        <v>0.1075</v>
      </c>
      <c r="W59" s="0" t="n">
        <f aca="false">IF(h!W59="****","****",Hs!W59/h!W59)</f>
        <v>0.1025</v>
      </c>
      <c r="X59" s="0" t="n">
        <f aca="false">IF(h!X59="****","****",Hs!X59/h!X59)</f>
        <v>0.133333333333333</v>
      </c>
      <c r="Y59" s="0" t="n">
        <f aca="false">IF(h!Y59="****","****",Hs!Y59/h!Y59)</f>
        <v>0.13</v>
      </c>
      <c r="Z59" s="0" t="n">
        <f aca="false">IF(h!Z59="****","****",Hs!Z59/h!Z59)</f>
        <v>0.123333333333333</v>
      </c>
      <c r="AA59" s="0" t="n">
        <f aca="false">IF(h!AA59="****","****",Hs!AA59/h!AA59)</f>
        <v>0.12</v>
      </c>
      <c r="AB59" s="0" t="n">
        <f aca="false">IF(h!AB59="****","****",Hs!AB59/h!AB59)</f>
        <v>0.175</v>
      </c>
      <c r="AC59" s="0" t="n">
        <f aca="false">IF(h!AC59="****","****",Hs!AC59/h!AC59)</f>
        <v>0.228571428571429</v>
      </c>
      <c r="AD59" s="0" t="n">
        <f aca="false">IF(h!AD59="****","****",Hs!AD59/h!AD59)</f>
        <v>0.45</v>
      </c>
      <c r="AE59" s="0" t="str">
        <f aca="false">IF(h!AE59="****","****",Hs!AE59/h!AE59)</f>
        <v>****</v>
      </c>
      <c r="AF59" s="0" t="n">
        <f aca="false">IF(h!AF59="****","****",Hs!AF59/h!AF59)</f>
        <v>0.37</v>
      </c>
      <c r="AG59" s="0" t="n">
        <f aca="false">IF(h!AG59="****","****",Hs!AG59/h!AG59)</f>
        <v>0.39</v>
      </c>
      <c r="AH59" s="0" t="n">
        <f aca="false">IF(h!AH59="****","****",Hs!AH59/h!AH59)</f>
        <v>0.43</v>
      </c>
      <c r="AI59" s="0" t="n">
        <f aca="false">IF(h!AI59="****","****",Hs!AI59/h!AI59)</f>
        <v>0.392857142857143</v>
      </c>
      <c r="AJ59" s="0" t="n">
        <f aca="false">IF(h!AJ59="****","****",Hs!AJ59/h!AJ59)</f>
        <v>0.335</v>
      </c>
      <c r="AK59" s="0" t="n">
        <f aca="false">IF(h!AK59="****","****",Hs!AK59/h!AK59)</f>
        <v>0.246666666666667</v>
      </c>
      <c r="AL59" s="0" t="n">
        <f aca="false">IF(h!AL59="****","****",Hs!AL59/h!AL59)</f>
        <v>0.283333333333333</v>
      </c>
      <c r="AM59" s="0" t="n">
        <f aca="false">IF(h!AM59="****","****",Hs!AM59/h!AM59)</f>
        <v>0.32</v>
      </c>
      <c r="AN59" s="0" t="n">
        <f aca="false">IF(h!AN59="****","****",Hs!AN59/h!AN59)</f>
        <v>0.363333333333333</v>
      </c>
      <c r="AO59" s="0" t="n">
        <f aca="false">IF(h!AO59="****","****",Hs!AO59/h!AO59)</f>
        <v>0.305</v>
      </c>
      <c r="AP59" s="0" t="n">
        <f aca="false">IF(h!AP59="****","****",Hs!AP59/h!AP59)</f>
        <v>0.335</v>
      </c>
      <c r="AQ59" s="0" t="n">
        <f aca="false">IF(h!AQ59="****","****",Hs!AQ59/h!AQ59)</f>
        <v>0.36</v>
      </c>
      <c r="AR59" s="0" t="n">
        <f aca="false">IF(h!AR59="****","****",Hs!AR59/h!AR59)</f>
        <v>0.302</v>
      </c>
      <c r="AS59" s="0" t="n">
        <f aca="false">IF(h!AS59="****","****",Hs!AS59/h!AS59)</f>
        <v>0.222857142857143</v>
      </c>
      <c r="AT59" s="0" t="n">
        <f aca="false">IF(h!AT59="****","****",Hs!AT59/h!AT59)</f>
        <v>0.162</v>
      </c>
      <c r="AU59" s="0" t="n">
        <f aca="false">IF(h!AU59="****","****",Hs!AU59/h!AU59)</f>
        <v>0.120714285714286</v>
      </c>
      <c r="AV59" s="0" t="n">
        <f aca="false">IF(h!AV59="****","****",Hs!AV59/h!AV59)</f>
        <v>0.102352941176471</v>
      </c>
      <c r="AW59" s="0" t="n">
        <f aca="false">IF(h!AW59="****","****",Hs!AW59/h!AW59)</f>
        <v>0.089</v>
      </c>
      <c r="AX59" s="0" t="n">
        <f aca="false">IF(h!AX59="****","****",Hs!AX59/h!AX59)</f>
        <v>0.078695652173913</v>
      </c>
      <c r="AY59" s="0" t="n">
        <f aca="false">IF(h!AY59="****","****",Hs!AY59/h!AY59)</f>
        <v>0.0732</v>
      </c>
      <c r="AZ59" s="0" t="n">
        <f aca="false">IF(h!AZ59="****","****",Hs!AZ59/h!AZ59)</f>
        <v>0.0660714285714286</v>
      </c>
      <c r="BA59" s="0" t="n">
        <f aca="false">IF(h!BA59="****","****",Hs!BA59/h!BA59)</f>
        <v>0.0603225806451613</v>
      </c>
      <c r="BB59" s="0" t="n">
        <f aca="false">IF(h!BB59="****","****",Hs!BB59/h!BB59)</f>
        <v>0.056969696969697</v>
      </c>
      <c r="BC59" s="0" t="n">
        <f aca="false">IF(h!BC59="****","****",Hs!BC59/h!BC59)</f>
        <v>0.0525</v>
      </c>
      <c r="BD59" s="0" t="n">
        <f aca="false">IF(h!BD59="****","****",Hs!BD59/h!BD59)</f>
        <v>0.048974358974359</v>
      </c>
      <c r="BE59" s="0" t="n">
        <f aca="false">IF(h!BE59="****","****",Hs!BE59/h!BE59)</f>
        <v>0.0457142857142857</v>
      </c>
      <c r="BF59" s="0" t="n">
        <f aca="false">IF(h!BF59="****","****",Hs!BF59/h!BF59)</f>
        <v>0.0438636363636364</v>
      </c>
      <c r="BG59" s="0" t="n">
        <f aca="false">IF(h!BG59="****","****",Hs!BG59/h!BG59)</f>
        <v>0.0412765957446809</v>
      </c>
      <c r="BH59" s="0" t="n">
        <f aca="false">IF(h!BH59="****","****",Hs!BH59/h!BH59)</f>
        <v>0.0397959183673469</v>
      </c>
    </row>
    <row r="60" customFormat="false" ht="13.2" hidden="false" customHeight="false" outlineLevel="0" collapsed="false">
      <c r="A60" s="0" t="n">
        <f aca="false">IF(h!A60="****","****",Hs!A60/h!A60)</f>
        <v>0.0557142857142857</v>
      </c>
      <c r="B60" s="0" t="n">
        <f aca="false">IF(h!B60="****","****",Hs!B60/h!B60)</f>
        <v>0.0535714285714286</v>
      </c>
      <c r="C60" s="0" t="n">
        <f aca="false">IF(h!C60="****","****",Hs!C60/h!C60)</f>
        <v>0.0553846153846154</v>
      </c>
      <c r="D60" s="0" t="n">
        <f aca="false">IF(h!D60="****","****",Hs!D60/h!D60)</f>
        <v>0.0530769230769231</v>
      </c>
      <c r="E60" s="0" t="n">
        <f aca="false">IF(h!E60="****","****",Hs!E60/h!E60)</f>
        <v>0.055</v>
      </c>
      <c r="F60" s="0" t="n">
        <f aca="false">IF(h!F60="****","****",Hs!F60/h!F60)</f>
        <v>0.0533333333333333</v>
      </c>
      <c r="G60" s="0" t="n">
        <f aca="false">IF(h!G60="****","****",Hs!G60/h!G60)</f>
        <v>0.0572727272727273</v>
      </c>
      <c r="H60" s="0" t="n">
        <f aca="false">IF(h!H60="****","****",Hs!H60/h!H60)</f>
        <v>0.0572727272727273</v>
      </c>
      <c r="I60" s="0" t="n">
        <f aca="false">IF(h!I60="****","****",Hs!I60/h!I60)</f>
        <v>0.062</v>
      </c>
      <c r="J60" s="0" t="n">
        <f aca="false">IF(h!J60="****","****",Hs!J60/h!J60)</f>
        <v>0.062</v>
      </c>
      <c r="K60" s="0" t="n">
        <f aca="false">IF(h!K60="****","****",Hs!K60/h!K60)</f>
        <v>0.07</v>
      </c>
      <c r="L60" s="0" t="n">
        <f aca="false">IF(h!L60="****","****",Hs!L60/h!L60)</f>
        <v>0.0688888888888889</v>
      </c>
      <c r="M60" s="0" t="n">
        <f aca="false">IF(h!M60="****","****",Hs!M60/h!M60)</f>
        <v>0.0775</v>
      </c>
      <c r="N60" s="0" t="n">
        <f aca="false">IF(h!N60="****","****",Hs!N60/h!N60)</f>
        <v>0.07625</v>
      </c>
      <c r="O60" s="0" t="n">
        <f aca="false">IF(h!O60="****","****",Hs!O60/h!O60)</f>
        <v>0.0842857142857143</v>
      </c>
      <c r="P60" s="0" t="n">
        <f aca="false">IF(h!P60="****","****",Hs!P60/h!P60)</f>
        <v>0.0814285714285714</v>
      </c>
      <c r="Q60" s="0" t="n">
        <f aca="false">IF(h!Q60="****","****",Hs!Q60/h!Q60)</f>
        <v>0.0933333333333333</v>
      </c>
      <c r="R60" s="0" t="n">
        <f aca="false">IF(h!R60="****","****",Hs!R60/h!R60)</f>
        <v>0.0883333333333333</v>
      </c>
      <c r="S60" s="0" t="n">
        <f aca="false">IF(h!S60="****","****",Hs!S60/h!S60)</f>
        <v>0.102</v>
      </c>
      <c r="T60" s="0" t="n">
        <f aca="false">IF(h!T60="****","****",Hs!T60/h!T60)</f>
        <v>0.098</v>
      </c>
      <c r="U60" s="0" t="n">
        <f aca="false">IF(h!U60="****","****",Hs!U60/h!U60)</f>
        <v>0.12</v>
      </c>
      <c r="V60" s="0" t="n">
        <f aca="false">IF(h!V60="****","****",Hs!V60/h!V60)</f>
        <v>0.115</v>
      </c>
      <c r="W60" s="0" t="n">
        <f aca="false">IF(h!W60="****","****",Hs!W60/h!W60)</f>
        <v>0.11</v>
      </c>
      <c r="X60" s="0" t="n">
        <f aca="false">IF(h!X60="****","****",Hs!X60/h!X60)</f>
        <v>0.1075</v>
      </c>
      <c r="Y60" s="0" t="n">
        <f aca="false">IF(h!Y60="****","****",Hs!Y60/h!Y60)</f>
        <v>0.105</v>
      </c>
      <c r="Z60" s="0" t="n">
        <f aca="false">IF(h!Z60="****","****",Hs!Z60/h!Z60)</f>
        <v>0.1025</v>
      </c>
      <c r="AA60" s="0" t="n">
        <f aca="false">IF(h!AA60="****","****",Hs!AA60/h!AA60)</f>
        <v>0.14</v>
      </c>
      <c r="AB60" s="0" t="n">
        <f aca="false">IF(h!AB60="****","****",Hs!AB60/h!AB60)</f>
        <v>0.14</v>
      </c>
      <c r="AC60" s="0" t="n">
        <f aca="false">IF(h!AC60="****","****",Hs!AC60/h!AC60)</f>
        <v>0.136666666666667</v>
      </c>
      <c r="AD60" s="0" t="n">
        <f aca="false">IF(h!AD60="****","****",Hs!AD60/h!AD60)</f>
        <v>0.14</v>
      </c>
      <c r="AE60" s="0" t="n">
        <f aca="false">IF(h!AE60="****","****",Hs!AE60/h!AE60)</f>
        <v>0.143333333333333</v>
      </c>
      <c r="AF60" s="0" t="n">
        <f aca="false">IF(h!AF60="****","****",Hs!AF60/h!AF60)</f>
        <v>0.191666666666667</v>
      </c>
      <c r="AG60" s="0" t="n">
        <f aca="false">IF(h!AG60="****","****",Hs!AG60/h!AG60)</f>
        <v>0.163333333333333</v>
      </c>
      <c r="AH60" s="0" t="n">
        <f aca="false">IF(h!AH60="****","****",Hs!AH60/h!AH60)</f>
        <v>0.176666666666667</v>
      </c>
      <c r="AI60" s="0" t="n">
        <f aca="false">IF(h!AI60="****","****",Hs!AI60/h!AI60)</f>
        <v>0.196666666666667</v>
      </c>
      <c r="AJ60" s="0" t="n">
        <f aca="false">IF(h!AJ60="****","****",Hs!AJ60/h!AJ60)</f>
        <v>0.216666666666667</v>
      </c>
      <c r="AK60" s="0" t="n">
        <f aca="false">IF(h!AK60="****","****",Hs!AK60/h!AK60)</f>
        <v>0.375</v>
      </c>
      <c r="AL60" s="0" t="n">
        <f aca="false">IF(h!AL60="****","****",Hs!AL60/h!AL60)</f>
        <v>0.43</v>
      </c>
      <c r="AM60" s="0" t="n">
        <f aca="false">IF(h!AM60="****","****",Hs!AM60/h!AM60)</f>
        <v>0.343333333333333</v>
      </c>
      <c r="AN60" s="0" t="n">
        <f aca="false">IF(h!AN60="****","****",Hs!AN60/h!AN60)</f>
        <v>0.2825</v>
      </c>
      <c r="AO60" s="0" t="n">
        <f aca="false">IF(h!AO60="****","****",Hs!AO60/h!AO60)</f>
        <v>0.3125</v>
      </c>
      <c r="AP60" s="0" t="n">
        <f aca="false">IF(h!AP60="****","****",Hs!AP60/h!AP60)</f>
        <v>0.34</v>
      </c>
      <c r="AQ60" s="0" t="n">
        <f aca="false">IF(h!AQ60="****","****",Hs!AQ60/h!AQ60)</f>
        <v>0.288</v>
      </c>
      <c r="AR60" s="0" t="n">
        <f aca="false">IF(h!AR60="****","****",Hs!AR60/h!AR60)</f>
        <v>0.302</v>
      </c>
      <c r="AS60" s="0" t="n">
        <f aca="false">IF(h!AS60="****","****",Hs!AS60/h!AS60)</f>
        <v>0.212328767123288</v>
      </c>
      <c r="AT60" s="0" t="n">
        <f aca="false">IF(h!AT60="****","****",Hs!AT60/h!AT60)</f>
        <v>0.147272727272727</v>
      </c>
      <c r="AU60" s="0" t="n">
        <f aca="false">IF(h!AU60="****","****",Hs!AU60/h!AU60)</f>
        <v>0.120714285714286</v>
      </c>
      <c r="AV60" s="0" t="n">
        <f aca="false">IF(h!AV60="****","****",Hs!AV60/h!AV60)</f>
        <v>0.102352941176471</v>
      </c>
      <c r="AW60" s="0" t="n">
        <f aca="false">IF(h!AW60="****","****",Hs!AW60/h!AW60)</f>
        <v>0.089</v>
      </c>
      <c r="AX60" s="0" t="n">
        <f aca="false">IF(h!AX60="****","****",Hs!AX60/h!AX60)</f>
        <v>0.0822727272727273</v>
      </c>
      <c r="AY60" s="0" t="n">
        <f aca="false">IF(h!AY60="****","****",Hs!AY60/h!AY60)</f>
        <v>0.0732</v>
      </c>
      <c r="AZ60" s="0" t="n">
        <f aca="false">IF(h!AZ60="****","****",Hs!AZ60/h!AZ60)</f>
        <v>0.0685185185185185</v>
      </c>
      <c r="BA60" s="0" t="n">
        <f aca="false">IF(h!BA60="****","****",Hs!BA60/h!BA60)</f>
        <v>0.062</v>
      </c>
      <c r="BB60" s="0" t="n">
        <f aca="false">IF(h!BB60="****","****",Hs!BB60/h!BB60)</f>
        <v>0.0574923547400612</v>
      </c>
      <c r="BC60" s="0" t="n">
        <f aca="false">IF(h!BC60="****","****",Hs!BC60/h!BC60)</f>
        <v>0.054</v>
      </c>
      <c r="BD60" s="0" t="n">
        <f aca="false">IF(h!BD60="****","****",Hs!BD60/h!BD60)</f>
        <v>0.05</v>
      </c>
      <c r="BE60" s="0" t="n">
        <f aca="false">IF(h!BE60="****","****",Hs!BE60/h!BE60)</f>
        <v>0.0468292682926829</v>
      </c>
      <c r="BF60" s="0" t="n">
        <f aca="false">IF(h!BF60="****","****",Hs!BF60/h!BF60)</f>
        <v>0.0448837209302326</v>
      </c>
      <c r="BG60" s="0" t="n">
        <f aca="false">IF(h!BG60="****","****",Hs!BG60/h!BG60)</f>
        <v>0.0421739130434783</v>
      </c>
      <c r="BH60" s="0" t="n">
        <f aca="false">IF(h!BH60="****","****",Hs!BH60/h!BH60)</f>
        <v>0.040625</v>
      </c>
    </row>
    <row r="61" customFormat="false" ht="13.2" hidden="false" customHeight="false" outlineLevel="0" collapsed="false">
      <c r="A61" s="0" t="n">
        <f aca="false">IF(h!A61="****","****",Hs!A61/h!A61)</f>
        <v>0.052</v>
      </c>
      <c r="B61" s="0" t="n">
        <f aca="false">IF(h!B61="****","****",Hs!B61/h!B61)</f>
        <v>0.0535714285714286</v>
      </c>
      <c r="C61" s="0" t="n">
        <f aca="false">IF(h!C61="****","****",Hs!C61/h!C61)</f>
        <v>0.0514285714285714</v>
      </c>
      <c r="D61" s="0" t="n">
        <f aca="false">IF(h!D61="****","****",Hs!D61/h!D61)</f>
        <v>0.0530769230769231</v>
      </c>
      <c r="E61" s="0" t="n">
        <f aca="false">IF(h!E61="****","****",Hs!E61/h!E61)</f>
        <v>0.0544715447154472</v>
      </c>
      <c r="F61" s="0" t="n">
        <f aca="false">IF(h!F61="****","****",Hs!F61/h!F61)</f>
        <v>0.0541666666666667</v>
      </c>
      <c r="G61" s="0" t="n">
        <f aca="false">IF(h!G61="****","****",Hs!G61/h!G61)</f>
        <v>0.0581818181818182</v>
      </c>
      <c r="H61" s="0" t="n">
        <f aca="false">IF(h!H61="****","****",Hs!H61/h!H61)</f>
        <v>0.0572727272727273</v>
      </c>
      <c r="I61" s="0" t="n">
        <f aca="false">IF(h!I61="****","****",Hs!I61/h!I61)</f>
        <v>0.063</v>
      </c>
      <c r="J61" s="0" t="n">
        <f aca="false">IF(h!J61="****","****",Hs!J61/h!J61)</f>
        <v>0.063</v>
      </c>
      <c r="K61" s="0" t="n">
        <f aca="false">IF(h!K61="****","****",Hs!K61/h!K61)</f>
        <v>0.064</v>
      </c>
      <c r="L61" s="0" t="n">
        <f aca="false">IF(h!L61="****","****",Hs!L61/h!L61)</f>
        <v>0.07</v>
      </c>
      <c r="M61" s="0" t="n">
        <f aca="false">IF(h!M61="****","****",Hs!M61/h!M61)</f>
        <v>0.07</v>
      </c>
      <c r="N61" s="0" t="n">
        <f aca="false">IF(h!N61="****","****",Hs!N61/h!N61)</f>
        <v>0.0775</v>
      </c>
      <c r="O61" s="0" t="n">
        <f aca="false">IF(h!O61="****","****",Hs!O61/h!O61)</f>
        <v>0.07625</v>
      </c>
      <c r="P61" s="0" t="n">
        <f aca="false">IF(h!P61="****","****",Hs!P61/h!P61)</f>
        <v>0.0842857142857143</v>
      </c>
      <c r="Q61" s="0" t="n">
        <f aca="false">IF(h!Q61="****","****",Hs!Q61/h!Q61)</f>
        <v>0.0904761904761905</v>
      </c>
      <c r="R61" s="0" t="n">
        <f aca="false">IF(h!R61="****","****",Hs!R61/h!R61)</f>
        <v>0.0916666666666667</v>
      </c>
      <c r="S61" s="0" t="n">
        <f aca="false">IF(h!S61="****","****",Hs!S61/h!S61)</f>
        <v>0.106</v>
      </c>
      <c r="T61" s="0" t="n">
        <f aca="false">IF(h!T61="****","****",Hs!T61/h!T61)</f>
        <v>0.102</v>
      </c>
      <c r="U61" s="0" t="n">
        <f aca="false">IF(h!U61="****","****",Hs!U61/h!U61)</f>
        <v>0.116279069767442</v>
      </c>
      <c r="V61" s="0" t="n">
        <f aca="false">IF(h!V61="****","****",Hs!V61/h!V61)</f>
        <v>0.1225</v>
      </c>
      <c r="W61" s="0" t="n">
        <f aca="false">IF(h!W61="****","****",Hs!W61/h!W61)</f>
        <v>0.12</v>
      </c>
      <c r="X61" s="0" t="n">
        <f aca="false">IF(h!X61="****","****",Hs!X61/h!X61)</f>
        <v>0.1175</v>
      </c>
      <c r="Y61" s="0" t="n">
        <f aca="false">IF(h!Y61="****","****",Hs!Y61/h!Y61)</f>
        <v>0.115</v>
      </c>
      <c r="Z61" s="0" t="n">
        <f aca="false">IF(h!Z61="****","****",Hs!Z61/h!Z61)</f>
        <v>0.115</v>
      </c>
      <c r="AA61" s="0" t="n">
        <f aca="false">IF(h!AA61="****","****",Hs!AA61/h!AA61)</f>
        <v>0.115</v>
      </c>
      <c r="AB61" s="0" t="n">
        <f aca="false">IF(h!AB61="****","****",Hs!AB61/h!AB61)</f>
        <v>0.142424242424242</v>
      </c>
      <c r="AC61" s="0" t="n">
        <f aca="false">IF(h!AC61="****","****",Hs!AC61/h!AC61)</f>
        <v>0.16</v>
      </c>
      <c r="AD61" s="0" t="n">
        <f aca="false">IF(h!AD61="****","****",Hs!AD61/h!AD61)</f>
        <v>0.163333333333333</v>
      </c>
      <c r="AE61" s="0" t="n">
        <f aca="false">IF(h!AE61="****","****",Hs!AE61/h!AE61)</f>
        <v>0.17</v>
      </c>
      <c r="AF61" s="0" t="n">
        <f aca="false">IF(h!AF61="****","****",Hs!AF61/h!AF61)</f>
        <v>0.176666666666667</v>
      </c>
      <c r="AG61" s="0" t="n">
        <f aca="false">IF(h!AG61="****","****",Hs!AG61/h!AG61)</f>
        <v>0.19</v>
      </c>
      <c r="AH61" s="0" t="n">
        <f aca="false">IF(h!AH61="****","****",Hs!AH61/h!AH61)</f>
        <v>0.203333333333333</v>
      </c>
      <c r="AI61" s="0" t="n">
        <f aca="false">IF(h!AI61="****","****",Hs!AI61/h!AI61)</f>
        <v>0.216666666666667</v>
      </c>
      <c r="AJ61" s="0" t="n">
        <f aca="false">IF(h!AJ61="****","****",Hs!AJ61/h!AJ61)</f>
        <v>0.24</v>
      </c>
      <c r="AK61" s="0" t="n">
        <f aca="false">IF(h!AK61="****","****",Hs!AK61/h!AK61)</f>
        <v>0.266666666666667</v>
      </c>
      <c r="AL61" s="0" t="n">
        <f aca="false">IF(h!AL61="****","****",Hs!AL61/h!AL61)</f>
        <v>0.296666666666667</v>
      </c>
      <c r="AM61" s="0" t="n">
        <f aca="false">IF(h!AM61="****","****",Hs!AM61/h!AM61)</f>
        <v>0.333333333333333</v>
      </c>
      <c r="AN61" s="0" t="n">
        <f aca="false">IF(h!AN61="****","****",Hs!AN61/h!AN61)</f>
        <v>0.376666666666667</v>
      </c>
      <c r="AO61" s="0" t="n">
        <f aca="false">IF(h!AO61="****","****",Hs!AO61/h!AO61)</f>
        <v>0.3125</v>
      </c>
      <c r="AP61" s="0" t="n">
        <f aca="false">IF(h!AP61="****","****",Hs!AP61/h!AP61)</f>
        <v>0.34</v>
      </c>
      <c r="AQ61" s="0" t="n">
        <f aca="false">IF(h!AQ61="****","****",Hs!AQ61/h!AQ61)</f>
        <v>0.288</v>
      </c>
      <c r="AR61" s="0" t="n">
        <f aca="false">IF(h!AR61="****","****",Hs!AR61/h!AR61)</f>
        <v>0.302</v>
      </c>
      <c r="AS61" s="0" t="n">
        <f aca="false">IF(h!AS61="****","****",Hs!AS61/h!AS61)</f>
        <v>0.19375</v>
      </c>
      <c r="AT61" s="0" t="n">
        <f aca="false">IF(h!AT61="****","****",Hs!AT61/h!AT61)</f>
        <v>0.147272727272727</v>
      </c>
      <c r="AU61" s="0" t="n">
        <f aca="false">IF(h!AU61="****","****",Hs!AU61/h!AU61)</f>
        <v>0.120714285714286</v>
      </c>
      <c r="AV61" s="0" t="n">
        <f aca="false">IF(h!AV61="****","****",Hs!AV61/h!AV61)</f>
        <v>0.102352941176471</v>
      </c>
      <c r="AW61" s="0" t="n">
        <f aca="false">IF(h!AW61="****","****",Hs!AW61/h!AW61)</f>
        <v>0.089</v>
      </c>
      <c r="AX61" s="0" t="n">
        <f aca="false">IF(h!AX61="****","****",Hs!AX61/h!AX61)</f>
        <v>0.0822727272727273</v>
      </c>
      <c r="AY61" s="0" t="n">
        <f aca="false">IF(h!AY61="****","****",Hs!AY61/h!AY61)</f>
        <v>0.07625</v>
      </c>
      <c r="AZ61" s="0" t="n">
        <f aca="false">IF(h!AZ61="****","****",Hs!AZ61/h!AZ61)</f>
        <v>0.0685185185185185</v>
      </c>
      <c r="BA61" s="0" t="n">
        <f aca="false">IF(h!BA61="****","****",Hs!BA61/h!BA61)</f>
        <v>0.0641379310344828</v>
      </c>
      <c r="BB61" s="0" t="n">
        <f aca="false">IF(h!BB61="****","****",Hs!BB61/h!BB61)</f>
        <v>0.05875</v>
      </c>
      <c r="BC61" s="0" t="n">
        <f aca="false">IF(h!BC61="****","****",Hs!BC61/h!BC61)</f>
        <v>0.0555882352941177</v>
      </c>
      <c r="BD61" s="0" t="n">
        <f aca="false">IF(h!BD61="****","****",Hs!BD61/h!BD61)</f>
        <v>0.0513513513513514</v>
      </c>
      <c r="BE61" s="0" t="n">
        <f aca="false">IF(h!BE61="****","****",Hs!BE61/h!BE61)</f>
        <v>0.048</v>
      </c>
      <c r="BF61" s="0" t="n">
        <f aca="false">IF(h!BF61="****","****",Hs!BF61/h!BF61)</f>
        <v>0.0451990632318501</v>
      </c>
      <c r="BG61" s="0" t="n">
        <f aca="false">IF(h!BG61="****","****",Hs!BG61/h!BG61)</f>
        <v>0.0431111111111111</v>
      </c>
      <c r="BH61" s="0" t="n">
        <f aca="false">IF(h!BH61="****","****",Hs!BH61/h!BH61)</f>
        <v>0.040625</v>
      </c>
    </row>
    <row r="62" customFormat="false" ht="13.2" hidden="false" customHeight="false" outlineLevel="0" collapsed="false">
      <c r="A62" s="0" t="n">
        <f aca="false">IF(h!A62="****","****",Hs!A62/h!A62)</f>
        <v>0.0526666666666667</v>
      </c>
      <c r="B62" s="0" t="n">
        <f aca="false">IF(h!B62="****","****",Hs!B62/h!B62)</f>
        <v>0.0542857142857143</v>
      </c>
      <c r="C62" s="0" t="n">
        <f aca="false">IF(h!C62="****","****",Hs!C62/h!C62)</f>
        <v>0.0521428571428571</v>
      </c>
      <c r="D62" s="0" t="n">
        <f aca="false">IF(h!D62="****","****",Hs!D62/h!D62)</f>
        <v>0.0538461538461538</v>
      </c>
      <c r="E62" s="0" t="n">
        <f aca="false">IF(h!E62="****","****",Hs!E62/h!E62)</f>
        <v>0.0515384615384615</v>
      </c>
      <c r="F62" s="0" t="n">
        <f aca="false">IF(h!F62="****","****",Hs!F62/h!F62)</f>
        <v>0.055</v>
      </c>
      <c r="G62" s="0" t="n">
        <f aca="false">IF(h!G62="****","****",Hs!G62/h!G62)</f>
        <v>0.0541666666666667</v>
      </c>
      <c r="H62" s="0" t="n">
        <f aca="false">IF(h!H62="****","****",Hs!H62/h!H62)</f>
        <v>0.0581818181818182</v>
      </c>
      <c r="I62" s="0" t="n">
        <f aca="false">IF(h!I62="****","****",Hs!I62/h!I62)</f>
        <v>0.0590909090909091</v>
      </c>
      <c r="J62" s="0" t="n">
        <f aca="false">IF(h!J62="****","****",Hs!J62/h!J62)</f>
        <v>0.065</v>
      </c>
      <c r="K62" s="0" t="n">
        <f aca="false">IF(h!K62="****","****",Hs!K62/h!K62)</f>
        <v>0.065</v>
      </c>
      <c r="L62" s="0" t="n">
        <f aca="false">IF(h!L62="****","****",Hs!L62/h!L62)</f>
        <v>0.0722222222222222</v>
      </c>
      <c r="M62" s="0" t="n">
        <f aca="false">IF(h!M62="****","****",Hs!M62/h!M62)</f>
        <v>0.0722222222222222</v>
      </c>
      <c r="N62" s="0" t="n">
        <f aca="false">IF(h!N62="****","****",Hs!N62/h!N62)</f>
        <v>0.08</v>
      </c>
      <c r="O62" s="0" t="n">
        <f aca="false">IF(h!O62="****","****",Hs!O62/h!O62)</f>
        <v>0.07875</v>
      </c>
      <c r="P62" s="0" t="n">
        <f aca="false">IF(h!P62="****","****",Hs!P62/h!P62)</f>
        <v>0.0871428571428572</v>
      </c>
      <c r="Q62" s="0" t="n">
        <f aca="false">IF(h!Q62="****","****",Hs!Q62/h!Q62)</f>
        <v>0.0857142857142857</v>
      </c>
      <c r="R62" s="0" t="n">
        <f aca="false">IF(h!R62="****","****",Hs!R62/h!R62)</f>
        <v>0.0966666666666667</v>
      </c>
      <c r="S62" s="0" t="n">
        <f aca="false">IF(h!S62="****","****",Hs!S62/h!S62)</f>
        <v>0.0933333333333333</v>
      </c>
      <c r="T62" s="0" t="n">
        <f aca="false">IF(h!T62="****","****",Hs!T62/h!T62)</f>
        <v>0.108</v>
      </c>
      <c r="U62" s="0" t="n">
        <f aca="false">IF(h!U62="****","****",Hs!U62/h!U62)</f>
        <v>0.106</v>
      </c>
      <c r="V62" s="0" t="n">
        <f aca="false">IF(h!V62="****","****",Hs!V62/h!V62)</f>
        <v>0.13</v>
      </c>
      <c r="W62" s="0" t="n">
        <f aca="false">IF(h!W62="****","****",Hs!W62/h!W62)</f>
        <v>0.1275</v>
      </c>
      <c r="X62" s="0" t="n">
        <f aca="false">IF(h!X62="****","****",Hs!X62/h!X62)</f>
        <v>0.1275</v>
      </c>
      <c r="Y62" s="0" t="n">
        <f aca="false">IF(h!Y62="****","****",Hs!Y62/h!Y62)</f>
        <v>0.1275</v>
      </c>
      <c r="Z62" s="0" t="n">
        <f aca="false">IF(h!Z62="****","****",Hs!Z62/h!Z62)</f>
        <v>0.1275</v>
      </c>
      <c r="AA62" s="0" t="n">
        <f aca="false">IF(h!AA62="****","****",Hs!AA62/h!AA62)</f>
        <v>0.13</v>
      </c>
      <c r="AB62" s="0" t="n">
        <f aca="false">IF(h!AB62="****","****",Hs!AB62/h!AB62)</f>
        <v>0.13</v>
      </c>
      <c r="AC62" s="0" t="n">
        <f aca="false">IF(h!AC62="****","****",Hs!AC62/h!AC62)</f>
        <v>0.1325</v>
      </c>
      <c r="AD62" s="0" t="n">
        <f aca="false">IF(h!AD62="****","****",Hs!AD62/h!AD62)</f>
        <v>0.135</v>
      </c>
      <c r="AE62" s="0" t="n">
        <f aca="false">IF(h!AE62="****","****",Hs!AE62/h!AE62)</f>
        <v>0.16969696969697</v>
      </c>
      <c r="AF62" s="0" t="n">
        <f aca="false">IF(h!AF62="****","****",Hs!AF62/h!AF62)</f>
        <v>0.172727272727273</v>
      </c>
      <c r="AG62" s="0" t="n">
        <f aca="false">IF(h!AG62="****","****",Hs!AG62/h!AG62)</f>
        <v>0.196666666666667</v>
      </c>
      <c r="AH62" s="0" t="n">
        <f aca="false">IF(h!AH62="****","****",Hs!AH62/h!AH62)</f>
        <v>0.203333333333333</v>
      </c>
      <c r="AI62" s="0" t="n">
        <f aca="false">IF(h!AI62="****","****",Hs!AI62/h!AI62)</f>
        <v>0.213333333333333</v>
      </c>
      <c r="AJ62" s="0" t="n">
        <f aca="false">IF(h!AJ62="****","****",Hs!AJ62/h!AJ62)</f>
        <v>0.223333333333333</v>
      </c>
      <c r="AK62" s="0" t="n">
        <f aca="false">IF(h!AK62="****","****",Hs!AK62/h!AK62)</f>
        <v>0.243333333333333</v>
      </c>
      <c r="AL62" s="0" t="n">
        <f aca="false">IF(h!AL62="****","****",Hs!AL62/h!AL62)</f>
        <v>0.27</v>
      </c>
      <c r="AM62" s="0" t="n">
        <f aca="false">IF(h!AM62="****","****",Hs!AM62/h!AM62)</f>
        <v>0.313333333333333</v>
      </c>
      <c r="AN62" s="0" t="n">
        <f aca="false">IF(h!AN62="****","****",Hs!AN62/h!AN62)</f>
        <v>0.36</v>
      </c>
      <c r="AO62" s="0" t="n">
        <f aca="false">IF(h!AO62="****","****",Hs!AO62/h!AO62)</f>
        <v>0.406666666666667</v>
      </c>
      <c r="AP62" s="0" t="n">
        <f aca="false">IF(h!AP62="****","****",Hs!AP62/h!AP62)</f>
        <v>0.3375</v>
      </c>
      <c r="AQ62" s="0" t="n">
        <f aca="false">IF(h!AQ62="****","****",Hs!AQ62/h!AQ62)</f>
        <v>0.3625</v>
      </c>
      <c r="AR62" s="0" t="n">
        <f aca="false">IF(h!AR62="****","****",Hs!AR62/h!AR62)</f>
        <v>0.251666666666667</v>
      </c>
      <c r="AS62" s="0" t="n">
        <f aca="false">IF(h!AS62="****","****",Hs!AS62/h!AS62)</f>
        <v>0.195</v>
      </c>
      <c r="AT62" s="0" t="n">
        <f aca="false">IF(h!AT62="****","****",Hs!AT62/h!AT62)</f>
        <v>0.147272727272727</v>
      </c>
      <c r="AU62" s="0" t="n">
        <f aca="false">IF(h!AU62="****","****",Hs!AU62/h!AU62)</f>
        <v>0.120714285714286</v>
      </c>
      <c r="AV62" s="0" t="n">
        <f aca="false">IF(h!AV62="****","****",Hs!AV62/h!AV62)</f>
        <v>0.102352941176471</v>
      </c>
      <c r="AW62" s="0" t="n">
        <f aca="false">IF(h!AW62="****","****",Hs!AW62/h!AW62)</f>
        <v>0.089</v>
      </c>
      <c r="AX62" s="0" t="n">
        <f aca="false">IF(h!AX62="****","****",Hs!AX62/h!AX62)</f>
        <v>0.0822727272727273</v>
      </c>
      <c r="AY62" s="0" t="n">
        <f aca="false">IF(h!AY62="****","****",Hs!AY62/h!AY62)</f>
        <v>0.07625</v>
      </c>
      <c r="AZ62" s="0" t="n">
        <f aca="false">IF(h!AZ62="****","****",Hs!AZ62/h!AZ62)</f>
        <v>0.0707692307692308</v>
      </c>
      <c r="BA62" s="0" t="n">
        <f aca="false">IF(h!BA62="****","****",Hs!BA62/h!BA62)</f>
        <v>0.0641379310344828</v>
      </c>
      <c r="BB62" s="0" t="n">
        <f aca="false">IF(h!BB62="****","****",Hs!BB62/h!BB62)</f>
        <v>0.0606451612903226</v>
      </c>
      <c r="BC62" s="0" t="n">
        <f aca="false">IF(h!BC62="****","****",Hs!BC62/h!BC62)</f>
        <v>0.0560830860534125</v>
      </c>
      <c r="BD62" s="0" t="n">
        <f aca="false">IF(h!BD62="****","****",Hs!BD62/h!BD62)</f>
        <v>0.0527777777777778</v>
      </c>
      <c r="BE62" s="0" t="n">
        <f aca="false">IF(h!BE62="****","****",Hs!BE62/h!BE62)</f>
        <v>0.048974358974359</v>
      </c>
      <c r="BF62" s="0" t="n">
        <f aca="false">IF(h!BF62="****","****",Hs!BF62/h!BF62)</f>
        <v>0.045952380952381</v>
      </c>
      <c r="BG62" s="0" t="n">
        <f aca="false">IF(h!BG62="****","****",Hs!BG62/h!BG62)</f>
        <v>0.0434004474272931</v>
      </c>
      <c r="BH62" s="0" t="n">
        <f aca="false">IF(h!BH62="****","****",Hs!BH62/h!BH62)</f>
        <v>0.0414893617021277</v>
      </c>
    </row>
    <row r="63" customFormat="false" ht="13.2" hidden="false" customHeight="false" outlineLevel="0" collapsed="false">
      <c r="A63" s="0" t="n">
        <f aca="false">IF(h!A63="****","****",Hs!A63/h!A63)</f>
        <v>0.0526666666666667</v>
      </c>
      <c r="B63" s="0" t="n">
        <f aca="false">IF(h!B63="****","****",Hs!B63/h!B63)</f>
        <v>0.0542857142857143</v>
      </c>
      <c r="C63" s="0" t="n">
        <f aca="false">IF(h!C63="****","****",Hs!C63/h!C63)</f>
        <v>0.0521428571428571</v>
      </c>
      <c r="D63" s="0" t="n">
        <f aca="false">IF(h!D63="****","****",Hs!D63/h!D63)</f>
        <v>0.0507142857142857</v>
      </c>
      <c r="E63" s="0" t="n">
        <f aca="false">IF(h!E63="****","****",Hs!E63/h!E63)</f>
        <v>0.0530769230769231</v>
      </c>
      <c r="F63" s="0" t="n">
        <f aca="false">IF(h!F63="****","****",Hs!F63/h!F63)</f>
        <v>0.0515384615384615</v>
      </c>
      <c r="G63" s="0" t="n">
        <f aca="false">IF(h!G63="****","****",Hs!G63/h!G63)</f>
        <v>0.055</v>
      </c>
      <c r="H63" s="0" t="n">
        <f aca="false">IF(h!H63="****","****",Hs!H63/h!H63)</f>
        <v>0.055</v>
      </c>
      <c r="I63" s="0" t="n">
        <f aca="false">IF(h!I63="****","****",Hs!I63/h!I63)</f>
        <v>0.06</v>
      </c>
      <c r="J63" s="0" t="n">
        <f aca="false">IF(h!J63="****","****",Hs!J63/h!J63)</f>
        <v>0.06</v>
      </c>
      <c r="K63" s="0" t="n">
        <f aca="false">IF(h!K63="****","****",Hs!K63/h!K63)</f>
        <v>0.067</v>
      </c>
      <c r="L63" s="0" t="n">
        <f aca="false">IF(h!L63="****","****",Hs!L63/h!L63)</f>
        <v>0.067</v>
      </c>
      <c r="M63" s="0" t="n">
        <f aca="false">IF(h!M63="****","****",Hs!M63/h!M63)</f>
        <v>0.0733333333333333</v>
      </c>
      <c r="N63" s="0" t="n">
        <f aca="false">IF(h!N63="****","****",Hs!N63/h!N63)</f>
        <v>0.0733333333333333</v>
      </c>
      <c r="O63" s="0" t="n">
        <f aca="false">IF(h!O63="****","****",Hs!O63/h!O63)</f>
        <v>0.08125</v>
      </c>
      <c r="P63" s="0" t="n">
        <f aca="false">IF(h!P63="****","****",Hs!P63/h!P63)</f>
        <v>0.0876712328767123</v>
      </c>
      <c r="Q63" s="0" t="n">
        <f aca="false">IF(h!Q63="****","****",Hs!Q63/h!Q63)</f>
        <v>0.0885714285714286</v>
      </c>
      <c r="R63" s="0" t="n">
        <f aca="false">IF(h!R63="****","****",Hs!R63/h!R63)</f>
        <v>0.101666666666667</v>
      </c>
      <c r="S63" s="0" t="n">
        <f aca="false">IF(h!S63="****","****",Hs!S63/h!S63)</f>
        <v>0.0983333333333333</v>
      </c>
      <c r="T63" s="0" t="n">
        <f aca="false">IF(h!T63="****","****",Hs!T63/h!T63)</f>
        <v>0.109433962264151</v>
      </c>
      <c r="U63" s="0" t="n">
        <f aca="false">IF(h!U63="****","****",Hs!U63/h!U63)</f>
        <v>0.114</v>
      </c>
      <c r="V63" s="0" t="n">
        <f aca="false">IF(h!V63="****","****",Hs!V63/h!V63)</f>
        <v>0.11</v>
      </c>
      <c r="W63" s="0" t="n">
        <f aca="false">IF(h!W63="****","****",Hs!W63/h!W63)</f>
        <v>0.11</v>
      </c>
      <c r="X63" s="0" t="n">
        <f aca="false">IF(h!X63="****","****",Hs!X63/h!X63)</f>
        <v>0.1375</v>
      </c>
      <c r="Y63" s="0" t="n">
        <f aca="false">IF(h!Y63="****","****",Hs!Y63/h!Y63)</f>
        <v>0.1375</v>
      </c>
      <c r="Z63" s="0" t="n">
        <f aca="false">IF(h!Z63="****","****",Hs!Z63/h!Z63)</f>
        <v>0.1375</v>
      </c>
      <c r="AA63" s="0" t="n">
        <f aca="false">IF(h!AA63="****","****",Hs!AA63/h!AA63)</f>
        <v>0.14</v>
      </c>
      <c r="AB63" s="0" t="n">
        <f aca="false">IF(h!AB63="****","****",Hs!AB63/h!AB63)</f>
        <v>0.14</v>
      </c>
      <c r="AC63" s="0" t="n">
        <f aca="false">IF(h!AC63="****","****",Hs!AC63/h!AC63)</f>
        <v>0.14</v>
      </c>
      <c r="AD63" s="0" t="n">
        <f aca="false">IF(h!AD63="****","****",Hs!AD63/h!AD63)</f>
        <v>0.14</v>
      </c>
      <c r="AE63" s="0" t="n">
        <f aca="false">IF(h!AE63="****","****",Hs!AE63/h!AE63)</f>
        <v>0.14</v>
      </c>
      <c r="AF63" s="0" t="n">
        <f aca="false">IF(h!AF63="****","****",Hs!AF63/h!AF63)</f>
        <v>0.14</v>
      </c>
      <c r="AG63" s="0" t="n">
        <f aca="false">IF(h!AG63="****","****",Hs!AG63/h!AG63)</f>
        <v>0.14</v>
      </c>
      <c r="AH63" s="0" t="n">
        <f aca="false">IF(h!AH63="****","****",Hs!AH63/h!AH63)</f>
        <v>0.1375</v>
      </c>
      <c r="AI63" s="0" t="n">
        <f aca="false">IF(h!AI63="****","****",Hs!AI63/h!AI63)</f>
        <v>0.1375</v>
      </c>
      <c r="AJ63" s="0" t="n">
        <f aca="false">IF(h!AJ63="****","****",Hs!AJ63/h!AJ63)</f>
        <v>0.186666666666667</v>
      </c>
      <c r="AK63" s="0" t="n">
        <f aca="false">IF(h!AK63="****","****",Hs!AK63/h!AK63)</f>
        <v>0.183333333333333</v>
      </c>
      <c r="AL63" s="0" t="n">
        <f aca="false">IF(h!AL63="****","****",Hs!AL63/h!AL63)</f>
        <v>0.265</v>
      </c>
      <c r="AM63" s="0" t="n">
        <f aca="false">IF(h!AM63="****","****",Hs!AM63/h!AM63)</f>
        <v>0.528571428571429</v>
      </c>
      <c r="AN63" s="0" t="n">
        <f aca="false">IF(h!AN63="****","****",Hs!AN63/h!AN63)</f>
        <v>0.775</v>
      </c>
      <c r="AO63" s="0" t="n">
        <f aca="false">IF(h!AO63="****","****",Hs!AO63/h!AO63)</f>
        <v>0.485</v>
      </c>
      <c r="AP63" s="0" t="n">
        <f aca="false">IF(h!AP63="****","****",Hs!AP63/h!AP63)</f>
        <v>0.43</v>
      </c>
      <c r="AQ63" s="0" t="n">
        <f aca="false">IF(h!AQ63="****","****",Hs!AQ63/h!AQ63)</f>
        <v>0.3625</v>
      </c>
      <c r="AR63" s="0" t="n">
        <f aca="false">IF(h!AR63="****","****",Hs!AR63/h!AR63)</f>
        <v>0.251666666666667</v>
      </c>
      <c r="AS63" s="0" t="n">
        <f aca="false">IF(h!AS63="****","****",Hs!AS63/h!AS63)</f>
        <v>0.173333333333333</v>
      </c>
      <c r="AT63" s="0" t="n">
        <f aca="false">IF(h!AT63="****","****",Hs!AT63/h!AT63)</f>
        <v>0.148181818181818</v>
      </c>
      <c r="AU63" s="0" t="n">
        <f aca="false">IF(h!AU63="****","****",Hs!AU63/h!AU63)</f>
        <v>0.120714285714286</v>
      </c>
      <c r="AV63" s="0" t="n">
        <f aca="false">IF(h!AV63="****","****",Hs!AV63/h!AV63)</f>
        <v>0.102352941176471</v>
      </c>
      <c r="AW63" s="0" t="n">
        <f aca="false">IF(h!AW63="****","****",Hs!AW63/h!AW63)</f>
        <v>0.089</v>
      </c>
      <c r="AX63" s="0" t="n">
        <f aca="false">IF(h!AX63="****","****",Hs!AX63/h!AX63)</f>
        <v>0.0818181818181818</v>
      </c>
      <c r="AY63" s="0" t="n">
        <f aca="false">IF(h!AY63="****","****",Hs!AY63/h!AY63)</f>
        <v>0.0758333333333333</v>
      </c>
      <c r="AZ63" s="0" t="n">
        <f aca="false">IF(h!AZ63="****","****",Hs!AZ63/h!AZ63)</f>
        <v>0.0707692307692308</v>
      </c>
      <c r="BA63" s="0" t="n">
        <f aca="false">IF(h!BA63="****","****",Hs!BA63/h!BA63)</f>
        <v>0.0664285714285714</v>
      </c>
      <c r="BB63" s="0" t="n">
        <f aca="false">IF(h!BB63="****","****",Hs!BB63/h!BB63)</f>
        <v>0.0609120521172638</v>
      </c>
      <c r="BC63" s="0" t="n">
        <f aca="false">IF(h!BC63="****","****",Hs!BC63/h!BC63)</f>
        <v>0.0572727272727273</v>
      </c>
      <c r="BD63" s="0" t="n">
        <f aca="false">IF(h!BD63="****","****",Hs!BD63/h!BD63)</f>
        <v>0.0542857142857143</v>
      </c>
      <c r="BE63" s="0" t="n">
        <f aca="false">IF(h!BE63="****","****",Hs!BE63/h!BE63)</f>
        <v>0.0502631578947368</v>
      </c>
      <c r="BF63" s="0" t="n">
        <f aca="false">IF(h!BF63="****","****",Hs!BF63/h!BF63)</f>
        <v>0.0470731707317073</v>
      </c>
      <c r="BG63" s="0" t="n">
        <f aca="false">IF(h!BG63="****","****",Hs!BG63/h!BG63)</f>
        <v>0.0443935926773455</v>
      </c>
      <c r="BH63" s="0" t="n">
        <f aca="false">IF(h!BH63="****","****",Hs!BH63/h!BH63)</f>
        <v>0.0423913043478261</v>
      </c>
    </row>
    <row r="64" customFormat="false" ht="13.2" hidden="false" customHeight="false" outlineLevel="0" collapsed="false">
      <c r="A64" s="0" t="n">
        <f aca="false">IF(h!A64="****","****",Hs!A64/h!A64)</f>
        <v>0.0533333333333333</v>
      </c>
      <c r="B64" s="0" t="n">
        <f aca="false">IF(h!B64="****","****",Hs!B64/h!B64)</f>
        <v>0.0513333333333333</v>
      </c>
      <c r="C64" s="0" t="n">
        <f aca="false">IF(h!C64="****","****",Hs!C64/h!C64)</f>
        <v>0.0528571428571429</v>
      </c>
      <c r="D64" s="0" t="n">
        <f aca="false">IF(h!D64="****","****",Hs!D64/h!D64)</f>
        <v>0.0514285714285714</v>
      </c>
      <c r="E64" s="0" t="n">
        <f aca="false">IF(h!E64="****","****",Hs!E64/h!E64)</f>
        <v>0.0526315789473684</v>
      </c>
      <c r="F64" s="0" t="n">
        <f aca="false">IF(h!F64="****","****",Hs!F64/h!F64)</f>
        <v>0.0530769230769231</v>
      </c>
      <c r="G64" s="0" t="n">
        <f aca="false">IF(h!G64="****","****",Hs!G64/h!G64)</f>
        <v>0.0523076923076923</v>
      </c>
      <c r="H64" s="0" t="n">
        <f aca="false">IF(h!H64="****","****",Hs!H64/h!H64)</f>
        <v>0.0566666666666667</v>
      </c>
      <c r="I64" s="0" t="n">
        <f aca="false">IF(h!I64="****","****",Hs!I64/h!I64)</f>
        <v>0.0566666666666667</v>
      </c>
      <c r="J64" s="0" t="n">
        <f aca="false">IF(h!J64="****","****",Hs!J64/h!J64)</f>
        <v>0.0601769911504425</v>
      </c>
      <c r="K64" s="0" t="n">
        <f aca="false">IF(h!K64="****","****",Hs!K64/h!K64)</f>
        <v>0.0627272727272727</v>
      </c>
      <c r="L64" s="0" t="n">
        <f aca="false">IF(h!L64="****","****",Hs!L64/h!L64)</f>
        <v>0.0669902912621359</v>
      </c>
      <c r="M64" s="0" t="n">
        <f aca="false">IF(h!M64="****","****",Hs!M64/h!M64)</f>
        <v>0.069</v>
      </c>
      <c r="N64" s="0" t="n">
        <f aca="false">IF(h!N64="****","****",Hs!N64/h!N64)</f>
        <v>0.0755555555555556</v>
      </c>
      <c r="O64" s="0" t="n">
        <f aca="false">IF(h!O64="****","****",Hs!O64/h!O64)</f>
        <v>0.0755555555555556</v>
      </c>
      <c r="P64" s="0" t="n">
        <f aca="false">IF(h!P64="****","****",Hs!P64/h!P64)</f>
        <v>0.08375</v>
      </c>
      <c r="Q64" s="0" t="n">
        <f aca="false">IF(h!Q64="****","****",Hs!Q64/h!Q64)</f>
        <v>0.0928571428571429</v>
      </c>
      <c r="R64" s="0" t="n">
        <f aca="false">IF(h!R64="****","****",Hs!R64/h!R64)</f>
        <v>0.0914285714285714</v>
      </c>
      <c r="S64" s="0" t="n">
        <f aca="false">IF(h!S64="****","****",Hs!S64/h!S64)</f>
        <v>0.105</v>
      </c>
      <c r="T64" s="0" t="n">
        <f aca="false">IF(h!T64="****","****",Hs!T64/h!T64)</f>
        <v>0.101666666666667</v>
      </c>
      <c r="U64" s="0" t="n">
        <f aca="false">IF(h!U64="****","****",Hs!U64/h!U64)</f>
        <v>0.113207547169811</v>
      </c>
      <c r="V64" s="0" t="n">
        <f aca="false">IF(h!V64="****","****",Hs!V64/h!V64)</f>
        <v>0.118</v>
      </c>
      <c r="W64" s="0" t="n">
        <f aca="false">IF(h!W64="****","****",Hs!W64/h!W64)</f>
        <v>0.116</v>
      </c>
      <c r="X64" s="0" t="n">
        <f aca="false">IF(h!X64="****","****",Hs!X64/h!X64)</f>
        <v>0.116</v>
      </c>
      <c r="Y64" s="0" t="n">
        <f aca="false">IF(h!Y64="****","****",Hs!Y64/h!Y64)</f>
        <v>0.114</v>
      </c>
      <c r="Z64" s="0" t="n">
        <f aca="false">IF(h!Z64="****","****",Hs!Z64/h!Z64)</f>
        <v>0.114</v>
      </c>
      <c r="AA64" s="0" t="n">
        <f aca="false">IF(h!AA64="****","****",Hs!AA64/h!AA64)</f>
        <v>0.114</v>
      </c>
      <c r="AB64" s="0" t="n">
        <f aca="false">IF(h!AB64="****","****",Hs!AB64/h!AB64)</f>
        <v>0.145</v>
      </c>
      <c r="AC64" s="0" t="n">
        <f aca="false">IF(h!AC64="****","****",Hs!AC64/h!AC64)</f>
        <v>0.1425</v>
      </c>
      <c r="AD64" s="0" t="n">
        <f aca="false">IF(h!AD64="****","****",Hs!AD64/h!AD64)</f>
        <v>0.1425</v>
      </c>
      <c r="AE64" s="0" t="n">
        <f aca="false">IF(h!AE64="****","****",Hs!AE64/h!AE64)</f>
        <v>0.1375</v>
      </c>
      <c r="AF64" s="0" t="n">
        <f aca="false">IF(h!AF64="****","****",Hs!AF64/h!AF64)</f>
        <v>0.135</v>
      </c>
      <c r="AG64" s="0" t="n">
        <f aca="false">IF(h!AG64="****","****",Hs!AG64/h!AG64)</f>
        <v>0.13</v>
      </c>
      <c r="AH64" s="0" t="n">
        <f aca="false">IF(h!AH64="****","****",Hs!AH64/h!AH64)</f>
        <v>0.1225</v>
      </c>
      <c r="AI64" s="0" t="n">
        <f aca="false">IF(h!AI64="****","****",Hs!AI64/h!AI64)</f>
        <v>0.1175</v>
      </c>
      <c r="AJ64" s="0" t="n">
        <f aca="false">IF(h!AJ64="****","****",Hs!AJ64/h!AJ64)</f>
        <v>0.146666666666667</v>
      </c>
      <c r="AK64" s="0" t="n">
        <f aca="false">IF(h!AK64="****","****",Hs!AK64/h!AK64)</f>
        <v>0.12</v>
      </c>
      <c r="AL64" s="0" t="str">
        <f aca="false">IF(h!AL64="****","****",Hs!AL64/h!AL64)</f>
        <v>****</v>
      </c>
      <c r="AM64" s="0" t="str">
        <f aca="false">IF(h!AM64="****","****",Hs!AM64/h!AM64)</f>
        <v>****</v>
      </c>
      <c r="AN64" s="0" t="str">
        <f aca="false">IF(h!AN64="****","****",Hs!AN64/h!AN64)</f>
        <v>****</v>
      </c>
      <c r="AO64" s="0" t="str">
        <f aca="false">IF(h!AO64="****","****",Hs!AO64/h!AO64)</f>
        <v>****</v>
      </c>
      <c r="AP64" s="0" t="n">
        <f aca="false">IF(h!AP64="****","****",Hs!AP64/h!AP64)</f>
        <v>0.426666666666667</v>
      </c>
      <c r="AQ64" s="0" t="n">
        <f aca="false">IF(h!AQ64="****","****",Hs!AQ64/h!AQ64)</f>
        <v>0.3625</v>
      </c>
      <c r="AR64" s="0" t="n">
        <f aca="false">IF(h!AR64="****","****",Hs!AR64/h!AR64)</f>
        <v>0.253333333333333</v>
      </c>
      <c r="AS64" s="0" t="n">
        <f aca="false">IF(h!AS64="****","****",Hs!AS64/h!AS64)</f>
        <v>0.173333333333333</v>
      </c>
      <c r="AT64" s="0" t="n">
        <f aca="false">IF(h!AT64="****","****",Hs!AT64/h!AT64)</f>
        <v>0.135833333333333</v>
      </c>
      <c r="AU64" s="0" t="n">
        <f aca="false">IF(h!AU64="****","****",Hs!AU64/h!AU64)</f>
        <v>0.118181818181818</v>
      </c>
      <c r="AV64" s="0" t="n">
        <f aca="false">IF(h!AV64="****","****",Hs!AV64/h!AV64)</f>
        <v>0.102352941176471</v>
      </c>
      <c r="AW64" s="0" t="n">
        <f aca="false">IF(h!AW64="****","****",Hs!AW64/h!AW64)</f>
        <v>0.089</v>
      </c>
      <c r="AX64" s="0" t="n">
        <f aca="false">IF(h!AX64="****","****",Hs!AX64/h!AX64)</f>
        <v>0.0818181818181818</v>
      </c>
      <c r="AY64" s="0" t="n">
        <f aca="false">IF(h!AY64="****","****",Hs!AY64/h!AY64)</f>
        <v>0.0758333333333333</v>
      </c>
      <c r="AZ64" s="0" t="n">
        <f aca="false">IF(h!AZ64="****","****",Hs!AZ64/h!AZ64)</f>
        <v>0.0707692307692308</v>
      </c>
      <c r="BA64" s="0" t="n">
        <f aca="false">IF(h!BA64="****","****",Hs!BA64/h!BA64)</f>
        <v>0.0664285714285714</v>
      </c>
      <c r="BB64" s="0" t="n">
        <f aca="false">IF(h!BB64="****","****",Hs!BB64/h!BB64)</f>
        <v>0.0623333333333333</v>
      </c>
      <c r="BC64" s="0" t="n">
        <f aca="false">IF(h!BC64="****","****",Hs!BC64/h!BC64)</f>
        <v>0.05875</v>
      </c>
      <c r="BD64" s="0" t="n">
        <f aca="false">IF(h!BD64="****","****",Hs!BD64/h!BD64)</f>
        <v>0.0547550432276657</v>
      </c>
      <c r="BE64" s="0" t="n">
        <f aca="false">IF(h!BE64="****","****",Hs!BE64/h!BE64)</f>
        <v>0.0516216216216216</v>
      </c>
      <c r="BF64" s="0" t="n">
        <f aca="false">IF(h!BF64="****","****",Hs!BF64/h!BF64)</f>
        <v>0.048</v>
      </c>
      <c r="BG64" s="0" t="n">
        <f aca="false">IF(h!BG64="****","****",Hs!BG64/h!BG64)</f>
        <v>0.0451162790697674</v>
      </c>
      <c r="BH64" s="0" t="n">
        <f aca="false">IF(h!BH64="****","****",Hs!BH64/h!BH64)</f>
        <v>0.0431111111111111</v>
      </c>
    </row>
    <row r="65" customFormat="false" ht="13.2" hidden="false" customHeight="false" outlineLevel="0" collapsed="false">
      <c r="A65" s="0" t="n">
        <f aca="false">IF(h!A65="****","****",Hs!A65/h!A65)</f>
        <v>0.054</v>
      </c>
      <c r="B65" s="0" t="n">
        <f aca="false">IF(h!B65="****","****",Hs!B65/h!B65)</f>
        <v>0.052</v>
      </c>
      <c r="C65" s="0" t="n">
        <f aca="false">IF(h!C65="****","****",Hs!C65/h!C65)</f>
        <v>0.0506666666666667</v>
      </c>
      <c r="D65" s="0" t="n">
        <f aca="false">IF(h!D65="****","****",Hs!D65/h!D65)</f>
        <v>0.0521428571428571</v>
      </c>
      <c r="E65" s="0" t="n">
        <f aca="false">IF(h!E65="****","****",Hs!E65/h!E65)</f>
        <v>0.0514285714285714</v>
      </c>
      <c r="F65" s="0" t="n">
        <f aca="false">IF(h!F65="****","****",Hs!F65/h!F65)</f>
        <v>0.0507142857142857</v>
      </c>
      <c r="G65" s="0" t="n">
        <f aca="false">IF(h!G65="****","****",Hs!G65/h!G65)</f>
        <v>0.0538461538461538</v>
      </c>
      <c r="H65" s="0" t="n">
        <f aca="false">IF(h!H65="****","****",Hs!H65/h!H65)</f>
        <v>0.0538461538461538</v>
      </c>
      <c r="I65" s="0" t="n">
        <f aca="false">IF(h!I65="****","****",Hs!I65/h!I65)</f>
        <v>0.0538461538461538</v>
      </c>
      <c r="J65" s="0" t="n">
        <f aca="false">IF(h!J65="****","****",Hs!J65/h!J65)</f>
        <v>0.0591666666666667</v>
      </c>
      <c r="K65" s="0" t="n">
        <f aca="false">IF(h!K65="****","****",Hs!K65/h!K65)</f>
        <v>0.0591666666666667</v>
      </c>
      <c r="L65" s="0" t="n">
        <f aca="false">IF(h!L65="****","****",Hs!L65/h!L65)</f>
        <v>0.0654545454545455</v>
      </c>
      <c r="M65" s="0" t="n">
        <f aca="false">IF(h!M65="****","****",Hs!M65/h!M65)</f>
        <v>0.0699029126213592</v>
      </c>
      <c r="N65" s="0" t="n">
        <f aca="false">IF(h!N65="****","****",Hs!N65/h!N65)</f>
        <v>0.071</v>
      </c>
      <c r="O65" s="0" t="n">
        <f aca="false">IF(h!O65="****","****",Hs!O65/h!O65)</f>
        <v>0.0788888888888889</v>
      </c>
      <c r="P65" s="0" t="n">
        <f aca="false">IF(h!P65="****","****",Hs!P65/h!P65)</f>
        <v>0.0875</v>
      </c>
      <c r="Q65" s="0" t="n">
        <f aca="false">IF(h!Q65="****","****",Hs!Q65/h!Q65)</f>
        <v>0.085</v>
      </c>
      <c r="R65" s="0" t="n">
        <f aca="false">IF(h!R65="****","****",Hs!R65/h!R65)</f>
        <v>0.0957142857142857</v>
      </c>
      <c r="S65" s="0" t="n">
        <f aca="false">IF(h!S65="****","****",Hs!S65/h!S65)</f>
        <v>0.104761904761905</v>
      </c>
      <c r="T65" s="0" t="n">
        <f aca="false">IF(h!T65="****","****",Hs!T65/h!T65)</f>
        <v>0.108333333333333</v>
      </c>
      <c r="U65" s="0" t="n">
        <f aca="false">IF(h!U65="****","****",Hs!U65/h!U65)</f>
        <v>0.105</v>
      </c>
      <c r="V65" s="0" t="n">
        <f aca="false">IF(h!V65="****","****",Hs!V65/h!V65)</f>
        <v>0.103333333333333</v>
      </c>
      <c r="W65" s="0" t="n">
        <f aca="false">IF(h!W65="****","****",Hs!W65/h!W65)</f>
        <v>0.101666666666667</v>
      </c>
      <c r="X65" s="0" t="n">
        <f aca="false">IF(h!X65="****","****",Hs!X65/h!X65)</f>
        <v>0.1</v>
      </c>
      <c r="Y65" s="0" t="n">
        <f aca="false">IF(h!Y65="****","****",Hs!Y65/h!Y65)</f>
        <v>0.0983333333333333</v>
      </c>
      <c r="Z65" s="0" t="n">
        <f aca="false">IF(h!Z65="****","****",Hs!Z65/h!Z65)</f>
        <v>0.0983333333333333</v>
      </c>
      <c r="AA65" s="0" t="n">
        <f aca="false">IF(h!AA65="****","****",Hs!AA65/h!AA65)</f>
        <v>0.111320754716981</v>
      </c>
      <c r="AB65" s="0" t="n">
        <f aca="false">IF(h!AB65="****","****",Hs!AB65/h!AB65)</f>
        <v>0.116</v>
      </c>
      <c r="AC65" s="0" t="n">
        <f aca="false">IF(h!AC65="****","****",Hs!AC65/h!AC65)</f>
        <v>0.116</v>
      </c>
      <c r="AD65" s="0" t="n">
        <f aca="false">IF(h!AD65="****","****",Hs!AD65/h!AD65)</f>
        <v>0.112</v>
      </c>
      <c r="AE65" s="0" t="n">
        <f aca="false">IF(h!AE65="****","****",Hs!AE65/h!AE65)</f>
        <v>0.11</v>
      </c>
      <c r="AF65" s="0" t="n">
        <f aca="false">IF(h!AF65="****","****",Hs!AF65/h!AF65)</f>
        <v>0.1325</v>
      </c>
      <c r="AG65" s="0" t="n">
        <f aca="false">IF(h!AG65="****","****",Hs!AG65/h!AG65)</f>
        <v>0.125</v>
      </c>
      <c r="AH65" s="0" t="n">
        <f aca="false">IF(h!AH65="****","****",Hs!AH65/h!AH65)</f>
        <v>0.1175</v>
      </c>
      <c r="AI65" s="0" t="n">
        <f aca="false">IF(h!AI65="****","****",Hs!AI65/h!AI65)</f>
        <v>0.1075</v>
      </c>
      <c r="AJ65" s="0" t="n">
        <f aca="false">IF(h!AJ65="****","****",Hs!AJ65/h!AJ65)</f>
        <v>0.126666666666667</v>
      </c>
      <c r="AK65" s="0" t="n">
        <f aca="false">IF(h!AK65="****","****",Hs!AK65/h!AK65)</f>
        <v>0.0966666666666667</v>
      </c>
      <c r="AL65" s="0" t="n">
        <f aca="false">IF(h!AL65="****","****",Hs!AL65/h!AL65)</f>
        <v>0.15</v>
      </c>
      <c r="AM65" s="0" t="str">
        <f aca="false">IF(h!AM65="****","****",Hs!AM65/h!AM65)</f>
        <v>****</v>
      </c>
      <c r="AN65" s="0" t="str">
        <f aca="false">IF(h!AN65="****","****",Hs!AN65/h!AN65)</f>
        <v>****</v>
      </c>
      <c r="AO65" s="0" t="str">
        <f aca="false">IF(h!AO65="****","****",Hs!AO65/h!AO65)</f>
        <v>****</v>
      </c>
      <c r="AP65" s="0" t="n">
        <f aca="false">IF(h!AP65="****","****",Hs!AP65/h!AP65)</f>
        <v>0.423333333333333</v>
      </c>
      <c r="AQ65" s="0" t="n">
        <f aca="false">IF(h!AQ65="****","****",Hs!AQ65/h!AQ65)</f>
        <v>0.3625</v>
      </c>
      <c r="AR65" s="0" t="n">
        <f aca="false">IF(h!AR65="****","****",Hs!AR65/h!AR65)</f>
        <v>0.253333333333333</v>
      </c>
      <c r="AS65" s="0" t="n">
        <f aca="false">IF(h!AS65="****","****",Hs!AS65/h!AS65)</f>
        <v>0.174444444444444</v>
      </c>
      <c r="AT65" s="0" t="n">
        <f aca="false">IF(h!AT65="****","****",Hs!AT65/h!AT65)</f>
        <v>0.135833333333333</v>
      </c>
      <c r="AU65" s="0" t="n">
        <f aca="false">IF(h!AU65="****","****",Hs!AU65/h!AU65)</f>
        <v>0.113333333333333</v>
      </c>
      <c r="AV65" s="0" t="n">
        <f aca="false">IF(h!AV65="****","****",Hs!AV65/h!AV65)</f>
        <v>0.0972222222222222</v>
      </c>
      <c r="AW65" s="0" t="n">
        <f aca="false">IF(h!AW65="****","****",Hs!AW65/h!AW65)</f>
        <v>0.089</v>
      </c>
      <c r="AX65" s="0" t="n">
        <f aca="false">IF(h!AX65="****","****",Hs!AX65/h!AX65)</f>
        <v>0.0818181818181818</v>
      </c>
      <c r="AY65" s="0" t="n">
        <f aca="false">IF(h!AY65="****","****",Hs!AY65/h!AY65)</f>
        <v>0.0758333333333333</v>
      </c>
      <c r="AZ65" s="0" t="n">
        <f aca="false">IF(h!AZ65="****","****",Hs!AZ65/h!AZ65)</f>
        <v>0.0707692307692308</v>
      </c>
      <c r="BA65" s="0" t="n">
        <f aca="false">IF(h!BA65="****","****",Hs!BA65/h!BA65)</f>
        <v>0.0664285714285714</v>
      </c>
      <c r="BB65" s="0" t="n">
        <f aca="false">IF(h!BB65="****","****",Hs!BB65/h!BB65)</f>
        <v>0.062962962962963</v>
      </c>
      <c r="BC65" s="0" t="n">
        <f aca="false">IF(h!BC65="****","****",Hs!BC65/h!BC65)</f>
        <v>0.0593059936908517</v>
      </c>
      <c r="BD65" s="0" t="n">
        <f aca="false">IF(h!BD65="****","****",Hs!BD65/h!BD65)</f>
        <v>0.0558823529411765</v>
      </c>
      <c r="BE65" s="0" t="n">
        <f aca="false">IF(h!BE65="****","****",Hs!BE65/h!BE65)</f>
        <v>0.0530555555555556</v>
      </c>
      <c r="BF65" s="0" t="n">
        <f aca="false">IF(h!BF65="****","****",Hs!BF65/h!BF65)</f>
        <v>0.0492307692307692</v>
      </c>
      <c r="BG65" s="0" t="n">
        <f aca="false">IF(h!BG65="****","****",Hs!BG65/h!BG65)</f>
        <v>0.045952380952381</v>
      </c>
      <c r="BH65" s="0" t="n">
        <f aca="false">IF(h!BH65="****","****",Hs!BH65/h!BH65)</f>
        <v>0.0440909090909091</v>
      </c>
    </row>
    <row r="66" customFormat="false" ht="13.2" hidden="false" customHeight="false" outlineLevel="0" collapsed="false">
      <c r="A66" s="0" t="n">
        <f aca="false">IF(h!A66="****","****",Hs!A66/h!A66)</f>
        <v>0.0546666666666667</v>
      </c>
      <c r="B66" s="0" t="n">
        <f aca="false">IF(h!B66="****","****",Hs!B66/h!B66)</f>
        <v>0.0533333333333333</v>
      </c>
      <c r="C66" s="0" t="n">
        <f aca="false">IF(h!C66="****","****",Hs!C66/h!C66)</f>
        <v>0.0513333333333333</v>
      </c>
      <c r="D66" s="0" t="n">
        <f aca="false">IF(h!D66="****","****",Hs!D66/h!D66)</f>
        <v>0.05</v>
      </c>
      <c r="E66" s="0" t="n">
        <f aca="false">IF(h!E66="****","****",Hs!E66/h!E66)</f>
        <v>0.0510489510489511</v>
      </c>
      <c r="F66" s="0" t="n">
        <f aca="false">IF(h!F66="****","****",Hs!F66/h!F66)</f>
        <v>0.0514285714285714</v>
      </c>
      <c r="G66" s="0" t="n">
        <f aca="false">IF(h!G66="****","****",Hs!G66/h!G66)</f>
        <v>0.0514285714285714</v>
      </c>
      <c r="H66" s="0" t="n">
        <f aca="false">IF(h!H66="****","****",Hs!H66/h!H66)</f>
        <v>0.0514285714285714</v>
      </c>
      <c r="I66" s="0" t="n">
        <f aca="false">IF(h!I66="****","****",Hs!I66/h!I66)</f>
        <v>0.0548872180451128</v>
      </c>
      <c r="J66" s="0" t="n">
        <f aca="false">IF(h!J66="****","****",Hs!J66/h!J66)</f>
        <v>0.0561538461538462</v>
      </c>
      <c r="K66" s="0" t="n">
        <f aca="false">IF(h!K66="****","****",Hs!K66/h!K66)</f>
        <v>0.0569230769230769</v>
      </c>
      <c r="L66" s="0" t="n">
        <f aca="false">IF(h!L66="****","****",Hs!L66/h!L66)</f>
        <v>0.0616666666666667</v>
      </c>
      <c r="M66" s="0" t="n">
        <f aca="false">IF(h!M66="****","****",Hs!M66/h!M66)</f>
        <v>0.0672727272727273</v>
      </c>
      <c r="N66" s="0" t="n">
        <f aca="false">IF(h!N66="****","****",Hs!N66/h!N66)</f>
        <v>0.074</v>
      </c>
      <c r="O66" s="0" t="n">
        <f aca="false">IF(h!O66="****","****",Hs!O66/h!O66)</f>
        <v>0.074</v>
      </c>
      <c r="P66" s="0" t="n">
        <f aca="false">IF(h!P66="****","****",Hs!P66/h!P66)</f>
        <v>0.0811111111111111</v>
      </c>
      <c r="Q66" s="0" t="n">
        <f aca="false">IF(h!Q66="****","****",Hs!Q66/h!Q66)</f>
        <v>0.09</v>
      </c>
      <c r="R66" s="0" t="n">
        <f aca="false">IF(h!R66="****","****",Hs!R66/h!R66)</f>
        <v>0.1</v>
      </c>
      <c r="S66" s="0" t="n">
        <f aca="false">IF(h!S66="****","****",Hs!S66/h!S66)</f>
        <v>0.0985714285714286</v>
      </c>
      <c r="T66" s="0" t="n">
        <f aca="false">IF(h!T66="****","****",Hs!T66/h!T66)</f>
        <v>0.113333333333333</v>
      </c>
      <c r="U66" s="0" t="n">
        <f aca="false">IF(h!U66="****","****",Hs!U66/h!U66)</f>
        <v>0.11</v>
      </c>
      <c r="V66" s="0" t="n">
        <f aca="false">IF(h!V66="****","****",Hs!V66/h!V66)</f>
        <v>0.108333333333333</v>
      </c>
      <c r="W66" s="0" t="n">
        <f aca="false">IF(h!W66="****","****",Hs!W66/h!W66)</f>
        <v>0.106666666666667</v>
      </c>
      <c r="X66" s="0" t="n">
        <f aca="false">IF(h!X66="****","****",Hs!X66/h!X66)</f>
        <v>0.105</v>
      </c>
      <c r="Y66" s="0" t="n">
        <f aca="false">IF(h!Y66="****","****",Hs!Y66/h!Y66)</f>
        <v>0.103333333333333</v>
      </c>
      <c r="Z66" s="0" t="n">
        <f aca="false">IF(h!Z66="****","****",Hs!Z66/h!Z66)</f>
        <v>0.101666666666667</v>
      </c>
      <c r="AA66" s="0" t="n">
        <f aca="false">IF(h!AA66="****","****",Hs!AA66/h!AA66)</f>
        <v>0.1</v>
      </c>
      <c r="AB66" s="0" t="n">
        <f aca="false">IF(h!AB66="****","****",Hs!AB66/h!AB66)</f>
        <v>0.0983333333333333</v>
      </c>
      <c r="AC66" s="0" t="n">
        <f aca="false">IF(h!AC66="****","****",Hs!AC66/h!AC66)</f>
        <v>0.0966666666666667</v>
      </c>
      <c r="AD66" s="0" t="n">
        <f aca="false">IF(h!AD66="****","****",Hs!AD66/h!AD66)</f>
        <v>0.116</v>
      </c>
      <c r="AE66" s="0" t="n">
        <f aca="false">IF(h!AE66="****","****",Hs!AE66/h!AE66)</f>
        <v>0.112</v>
      </c>
      <c r="AF66" s="0" t="n">
        <f aca="false">IF(h!AF66="****","****",Hs!AF66/h!AF66)</f>
        <v>0.106</v>
      </c>
      <c r="AG66" s="0" t="n">
        <f aca="false">IF(h!AG66="****","****",Hs!AG66/h!AG66)</f>
        <v>0.1275</v>
      </c>
      <c r="AH66" s="0" t="n">
        <f aca="false">IF(h!AH66="****","****",Hs!AH66/h!AH66)</f>
        <v>0.1175</v>
      </c>
      <c r="AI66" s="0" t="n">
        <f aca="false">IF(h!AI66="****","****",Hs!AI66/h!AI66)</f>
        <v>0.105</v>
      </c>
      <c r="AJ66" s="0" t="n">
        <f aca="false">IF(h!AJ66="****","****",Hs!AJ66/h!AJ66)</f>
        <v>0.12</v>
      </c>
      <c r="AK66" s="0" t="n">
        <f aca="false">IF(h!AK66="****","****",Hs!AK66/h!AK66)</f>
        <v>0.09</v>
      </c>
      <c r="AL66" s="0" t="n">
        <f aca="false">IF(h!AL66="****","****",Hs!AL66/h!AL66)</f>
        <v>0.138461538461538</v>
      </c>
      <c r="AM66" s="0" t="str">
        <f aca="false">IF(h!AM66="****","****",Hs!AM66/h!AM66)</f>
        <v>****</v>
      </c>
      <c r="AN66" s="0" t="str">
        <f aca="false">IF(h!AN66="****","****",Hs!AN66/h!AN66)</f>
        <v>****</v>
      </c>
      <c r="AO66" s="0" t="str">
        <f aca="false">IF(h!AO66="****","****",Hs!AO66/h!AO66)</f>
        <v>****</v>
      </c>
      <c r="AP66" s="0" t="n">
        <f aca="false">IF(h!AP66="****","****",Hs!AP66/h!AP66)</f>
        <v>0.426666666666667</v>
      </c>
      <c r="AQ66" s="0" t="n">
        <f aca="false">IF(h!AQ66="****","****",Hs!AQ66/h!AQ66)</f>
        <v>0.365</v>
      </c>
      <c r="AR66" s="0" t="n">
        <f aca="false">IF(h!AR66="****","****",Hs!AR66/h!AR66)</f>
        <v>0.217142857142857</v>
      </c>
      <c r="AS66" s="0" t="n">
        <f aca="false">IF(h!AS66="****","****",Hs!AS66/h!AS66)</f>
        <v>0.174444444444444</v>
      </c>
      <c r="AT66" s="0" t="n">
        <f aca="false">IF(h!AT66="****","****",Hs!AT66/h!AT66)</f>
        <v>0.136666666666667</v>
      </c>
      <c r="AU66" s="0" t="n">
        <f aca="false">IF(h!AU66="****","****",Hs!AU66/h!AU66)</f>
        <v>0.113333333333333</v>
      </c>
      <c r="AV66" s="0" t="n">
        <f aca="false">IF(h!AV66="****","****",Hs!AV66/h!AV66)</f>
        <v>0.0972222222222222</v>
      </c>
      <c r="AW66" s="0" t="n">
        <f aca="false">IF(h!AW66="****","****",Hs!AW66/h!AW66)</f>
        <v>0.089</v>
      </c>
      <c r="AX66" s="0" t="n">
        <f aca="false">IF(h!AX66="****","****",Hs!AX66/h!AX66)</f>
        <v>0.0818181818181818</v>
      </c>
      <c r="AY66" s="0" t="n">
        <f aca="false">IF(h!AY66="****","****",Hs!AY66/h!AY66)</f>
        <v>0.0758333333333333</v>
      </c>
      <c r="AZ66" s="0" t="n">
        <f aca="false">IF(h!AZ66="****","****",Hs!AZ66/h!AZ66)</f>
        <v>0.0707692307692308</v>
      </c>
      <c r="BA66" s="0" t="n">
        <f aca="false">IF(h!BA66="****","****",Hs!BA66/h!BA66)</f>
        <v>0.0685185185185185</v>
      </c>
      <c r="BB66" s="0" t="n">
        <f aca="false">IF(h!BB66="****","****",Hs!BB66/h!BB66)</f>
        <v>0.0644827586206897</v>
      </c>
      <c r="BC66" s="0" t="n">
        <f aca="false">IF(h!BC66="****","****",Hs!BC66/h!BC66)</f>
        <v>0.0606451612903226</v>
      </c>
      <c r="BD66" s="0" t="n">
        <f aca="false">IF(h!BD66="****","****",Hs!BD66/h!BD66)</f>
        <v>0.0575757575757576</v>
      </c>
      <c r="BE66" s="0" t="n">
        <f aca="false">IF(h!BE66="****","****",Hs!BE66/h!BE66)</f>
        <v>0.0545714285714286</v>
      </c>
      <c r="BF66" s="0" t="n">
        <f aca="false">IF(h!BF66="****","****",Hs!BF66/h!BF66)</f>
        <v>0.0505263157894737</v>
      </c>
      <c r="BG66" s="0" t="n">
        <f aca="false">IF(h!BG66="****","****",Hs!BG66/h!BG66)</f>
        <v>0.0470731707317073</v>
      </c>
      <c r="BH66" s="0" t="n">
        <f aca="false">IF(h!BH66="****","****",Hs!BH66/h!BH66)</f>
        <v>0.0451162790697674</v>
      </c>
    </row>
    <row r="67" customFormat="false" ht="13.2" hidden="false" customHeight="false" outlineLevel="0" collapsed="false">
      <c r="A67" s="0" t="n">
        <f aca="false">IF(h!A67="****","****",Hs!A67/h!A67)</f>
        <v>0.051875</v>
      </c>
      <c r="B67" s="0" t="n">
        <f aca="false">IF(h!B67="****","****",Hs!B67/h!B67)</f>
        <v>0.054</v>
      </c>
      <c r="C67" s="0" t="n">
        <f aca="false">IF(h!C67="****","****",Hs!C67/h!C67)</f>
        <v>0.052</v>
      </c>
      <c r="D67" s="0" t="n">
        <f aca="false">IF(h!D67="****","****",Hs!D67/h!D67)</f>
        <v>0.0506666666666667</v>
      </c>
      <c r="E67" s="0" t="n">
        <f aca="false">IF(h!E67="****","****",Hs!E67/h!E67)</f>
        <v>0.05</v>
      </c>
      <c r="F67" s="0" t="n">
        <f aca="false">IF(h!F67="****","****",Hs!F67/h!F67)</f>
        <v>0.0493333333333333</v>
      </c>
      <c r="G67" s="0" t="n">
        <f aca="false">IF(h!G67="****","****",Hs!G67/h!G67)</f>
        <v>0.0493333333333333</v>
      </c>
      <c r="H67" s="0" t="n">
        <f aca="false">IF(h!H67="****","****",Hs!H67/h!H67)</f>
        <v>0.0517482517482518</v>
      </c>
      <c r="I67" s="0" t="n">
        <f aca="false">IF(h!I67="****","****",Hs!I67/h!I67)</f>
        <v>0.0535714285714286</v>
      </c>
      <c r="J67" s="0" t="n">
        <f aca="false">IF(h!J67="****","****",Hs!J67/h!J67)</f>
        <v>0.0535714285714286</v>
      </c>
      <c r="K67" s="0" t="n">
        <f aca="false">IF(h!K67="****","****",Hs!K67/h!K67)</f>
        <v>0.0584615384615385</v>
      </c>
      <c r="L67" s="0" t="n">
        <f aca="false">IF(h!L67="****","****",Hs!L67/h!L67)</f>
        <v>0.0584615384615385</v>
      </c>
      <c r="M67" s="0" t="n">
        <f aca="false">IF(h!M67="****","****",Hs!M67/h!M67)</f>
        <v>0.0633333333333333</v>
      </c>
      <c r="N67" s="0" t="n">
        <f aca="false">IF(h!N67="****","****",Hs!N67/h!N67)</f>
        <v>0.0690909090909091</v>
      </c>
      <c r="O67" s="0" t="n">
        <f aca="false">IF(h!O67="****","****",Hs!O67/h!O67)</f>
        <v>0.076</v>
      </c>
      <c r="P67" s="0" t="n">
        <f aca="false">IF(h!P67="****","****",Hs!P67/h!P67)</f>
        <v>0.0833333333333333</v>
      </c>
      <c r="Q67" s="0" t="n">
        <f aca="false">IF(h!Q67="****","****",Hs!Q67/h!Q67)</f>
        <v>0.0925</v>
      </c>
      <c r="R67" s="0" t="n">
        <f aca="false">IF(h!R67="****","****",Hs!R67/h!R67)</f>
        <v>0.09125</v>
      </c>
      <c r="S67" s="0" t="n">
        <f aca="false">IF(h!S67="****","****",Hs!S67/h!S67)</f>
        <v>0.102857142857143</v>
      </c>
      <c r="T67" s="0" t="n">
        <f aca="false">IF(h!T67="****","****",Hs!T67/h!T67)</f>
        <v>0.1</v>
      </c>
      <c r="U67" s="0" t="n">
        <f aca="false">IF(h!U67="****","****",Hs!U67/h!U67)</f>
        <v>0.10952380952381</v>
      </c>
      <c r="V67" s="0" t="n">
        <f aca="false">IF(h!V67="****","****",Hs!V67/h!V67)</f>
        <v>0.113333333333333</v>
      </c>
      <c r="W67" s="0" t="n">
        <f aca="false">IF(h!W67="****","****",Hs!W67/h!W67)</f>
        <v>0.106349206349206</v>
      </c>
      <c r="X67" s="0" t="n">
        <f aca="false">IF(h!X67="****","****",Hs!X67/h!X67)</f>
        <v>0.0928571428571429</v>
      </c>
      <c r="Y67" s="0" t="n">
        <f aca="false">IF(h!Y67="****","****",Hs!Y67/h!Y67)</f>
        <v>0.0914285714285714</v>
      </c>
      <c r="Z67" s="0" t="n">
        <f aca="false">IF(h!Z67="****","****",Hs!Z67/h!Z67)</f>
        <v>0.09</v>
      </c>
      <c r="AA67" s="0" t="n">
        <f aca="false">IF(h!AA67="****","****",Hs!AA67/h!AA67)</f>
        <v>0.09</v>
      </c>
      <c r="AB67" s="0" t="n">
        <f aca="false">IF(h!AB67="****","****",Hs!AB67/h!AB67)</f>
        <v>0.0885714285714286</v>
      </c>
      <c r="AC67" s="0" t="n">
        <f aca="false">IF(h!AC67="****","****",Hs!AC67/h!AC67)</f>
        <v>0.0871428571428572</v>
      </c>
      <c r="AD67" s="0" t="n">
        <f aca="false">IF(h!AD67="****","****",Hs!AD67/h!AD67)</f>
        <v>0.101666666666667</v>
      </c>
      <c r="AE67" s="0" t="n">
        <f aca="false">IF(h!AE67="****","****",Hs!AE67/h!AE67)</f>
        <v>0.12</v>
      </c>
      <c r="AF67" s="0" t="n">
        <f aca="false">IF(h!AF67="****","****",Hs!AF67/h!AF67)</f>
        <v>0.114</v>
      </c>
      <c r="AG67" s="0" t="n">
        <f aca="false">IF(h!AG67="****","****",Hs!AG67/h!AG67)</f>
        <v>0.106</v>
      </c>
      <c r="AH67" s="0" t="n">
        <f aca="false">IF(h!AH67="****","****",Hs!AH67/h!AH67)</f>
        <v>0.125</v>
      </c>
      <c r="AI67" s="0" t="n">
        <f aca="false">IF(h!AI67="****","****",Hs!AI67/h!AI67)</f>
        <v>0.11</v>
      </c>
      <c r="AJ67" s="0" t="n">
        <f aca="false">IF(h!AJ67="****","****",Hs!AJ67/h!AJ67)</f>
        <v>0.123333333333333</v>
      </c>
      <c r="AK67" s="0" t="n">
        <f aca="false">IF(h!AK67="****","****",Hs!AK67/h!AK67)</f>
        <v>0.13</v>
      </c>
      <c r="AL67" s="0" t="n">
        <f aca="false">IF(h!AL67="****","****",Hs!AL67/h!AL67)</f>
        <v>0.1</v>
      </c>
      <c r="AM67" s="0" t="str">
        <f aca="false">IF(h!AM67="****","****",Hs!AM67/h!AM67)</f>
        <v>****</v>
      </c>
      <c r="AN67" s="0" t="str">
        <f aca="false">IF(h!AN67="****","****",Hs!AN67/h!AN67)</f>
        <v>****</v>
      </c>
      <c r="AO67" s="0" t="n">
        <f aca="false">IF(h!AO67="****","****",Hs!AO67/h!AO67)</f>
        <v>0.47</v>
      </c>
      <c r="AP67" s="0" t="n">
        <f aca="false">IF(h!AP67="****","****",Hs!AP67/h!AP67)</f>
        <v>0.426666666666667</v>
      </c>
      <c r="AQ67" s="0" t="n">
        <f aca="false">IF(h!AQ67="****","****",Hs!AQ67/h!AQ67)</f>
        <v>0.365</v>
      </c>
      <c r="AR67" s="0" t="n">
        <f aca="false">IF(h!AR67="****","****",Hs!AR67/h!AR67)</f>
        <v>0.217142857142857</v>
      </c>
      <c r="AS67" s="0" t="n">
        <f aca="false">IF(h!AS67="****","****",Hs!AS67/h!AS67)</f>
        <v>0.158</v>
      </c>
      <c r="AT67" s="0" t="n">
        <f aca="false">IF(h!AT67="****","****",Hs!AT67/h!AT67)</f>
        <v>0.136666666666667</v>
      </c>
      <c r="AU67" s="0" t="n">
        <f aca="false">IF(h!AU67="****","****",Hs!AU67/h!AU67)</f>
        <v>0.113333333333333</v>
      </c>
      <c r="AV67" s="0" t="n">
        <f aca="false">IF(h!AV67="****","****",Hs!AV67/h!AV67)</f>
        <v>0.0972222222222222</v>
      </c>
      <c r="AW67" s="0" t="n">
        <f aca="false">IF(h!AW67="****","****",Hs!AW67/h!AW67)</f>
        <v>0.0876847290640394</v>
      </c>
      <c r="AX67" s="0" t="n">
        <f aca="false">IF(h!AX67="****","****",Hs!AX67/h!AX67)</f>
        <v>0.0807174887892377</v>
      </c>
      <c r="AY67" s="0" t="n">
        <f aca="false">IF(h!AY67="****","****",Hs!AY67/h!AY67)</f>
        <v>0.0758333333333333</v>
      </c>
      <c r="AZ67" s="0" t="n">
        <f aca="false">IF(h!AZ67="****","****",Hs!AZ67/h!AZ67)</f>
        <v>0.0707692307692308</v>
      </c>
      <c r="BA67" s="0" t="n">
        <f aca="false">IF(h!BA67="****","****",Hs!BA67/h!BA67)</f>
        <v>0.0685185185185185</v>
      </c>
      <c r="BB67" s="0" t="n">
        <f aca="false">IF(h!BB67="****","****",Hs!BB67/h!BB67)</f>
        <v>0.0644827586206897</v>
      </c>
      <c r="BC67" s="0" t="n">
        <f aca="false">IF(h!BC67="****","****",Hs!BC67/h!BC67)</f>
        <v>0.0606451612903226</v>
      </c>
      <c r="BD67" s="0" t="n">
        <f aca="false">IF(h!BD67="****","****",Hs!BD67/h!BD67)</f>
        <v>0.0577981651376147</v>
      </c>
      <c r="BE67" s="0" t="n">
        <f aca="false">IF(h!BE67="****","****",Hs!BE67/h!BE67)</f>
        <v>0.0545714285714286</v>
      </c>
      <c r="BF67" s="0" t="n">
        <f aca="false">IF(h!BF67="****","****",Hs!BF67/h!BF67)</f>
        <v>0.0518918918918919</v>
      </c>
      <c r="BG67" s="0" t="n">
        <f aca="false">IF(h!BG67="****","****",Hs!BG67/h!BG67)</f>
        <v>0.04825</v>
      </c>
      <c r="BH67" s="0" t="n">
        <f aca="false">IF(h!BH67="****","****",Hs!BH67/h!BH67)</f>
        <v>0.0454332552693208</v>
      </c>
    </row>
    <row r="68" customFormat="false" ht="13.2" hidden="false" customHeight="false" outlineLevel="0" collapsed="false">
      <c r="A68" s="0" t="n">
        <f aca="false">IF(h!A68="****","****",Hs!A68/h!A68)</f>
        <v>0.0525</v>
      </c>
      <c r="B68" s="0" t="n">
        <f aca="false">IF(h!B68="****","****",Hs!B68/h!B68)</f>
        <v>0.05125</v>
      </c>
      <c r="C68" s="0" t="n">
        <f aca="false">IF(h!C68="****","****",Hs!C68/h!C68)</f>
        <v>0.05</v>
      </c>
      <c r="D68" s="0" t="n">
        <f aca="false">IF(h!D68="****","****",Hs!D68/h!D68)</f>
        <v>0.04875</v>
      </c>
      <c r="E68" s="0" t="n">
        <f aca="false">IF(h!E68="****","****",Hs!E68/h!E68)</f>
        <v>0.0503267973856209</v>
      </c>
      <c r="F68" s="0" t="n">
        <f aca="false">IF(h!F68="****","****",Hs!F68/h!F68)</f>
        <v>0.0506666666666667</v>
      </c>
      <c r="G68" s="0" t="n">
        <f aca="false">IF(h!G68="****","****",Hs!G68/h!G68)</f>
        <v>0.0506666666666667</v>
      </c>
      <c r="H68" s="0" t="n">
        <f aca="false">IF(h!H68="****","****",Hs!H68/h!H68)</f>
        <v>0.0506666666666667</v>
      </c>
      <c r="I68" s="0" t="n">
        <f aca="false">IF(h!I68="****","****",Hs!I68/h!I68)</f>
        <v>0.0513333333333333</v>
      </c>
      <c r="J68" s="0" t="n">
        <f aca="false">IF(h!J68="****","****",Hs!J68/h!J68)</f>
        <v>0.0513333333333333</v>
      </c>
      <c r="K68" s="0" t="n">
        <f aca="false">IF(h!K68="****","****",Hs!K68/h!K68)</f>
        <v>0.0557142857142857</v>
      </c>
      <c r="L68" s="0" t="n">
        <f aca="false">IF(h!L68="****","****",Hs!L68/h!L68)</f>
        <v>0.06</v>
      </c>
      <c r="M68" s="0" t="n">
        <f aca="false">IF(h!M68="****","****",Hs!M68/h!M68)</f>
        <v>0.06</v>
      </c>
      <c r="N68" s="0" t="n">
        <f aca="false">IF(h!N68="****","****",Hs!N68/h!N68)</f>
        <v>0.065</v>
      </c>
      <c r="O68" s="0" t="n">
        <f aca="false">IF(h!O68="****","****",Hs!O68/h!O68)</f>
        <v>0.0709090909090909</v>
      </c>
      <c r="P68" s="0" t="n">
        <f aca="false">IF(h!P68="****","****",Hs!P68/h!P68)</f>
        <v>0.077</v>
      </c>
      <c r="Q68" s="0" t="n">
        <f aca="false">IF(h!Q68="****","****",Hs!Q68/h!Q68)</f>
        <v>0.0855555555555556</v>
      </c>
      <c r="R68" s="0" t="n">
        <f aca="false">IF(h!R68="****","****",Hs!R68/h!R68)</f>
        <v>0.095</v>
      </c>
      <c r="S68" s="0" t="n">
        <f aca="false">IF(h!S68="****","****",Hs!S68/h!S68)</f>
        <v>0.102739726027397</v>
      </c>
      <c r="T68" s="0" t="n">
        <f aca="false">IF(h!T68="****","****",Hs!T68/h!T68)</f>
        <v>0.104285714285714</v>
      </c>
      <c r="U68" s="0" t="n">
        <f aca="false">IF(h!U68="****","****",Hs!U68/h!U68)</f>
        <v>0.102857142857143</v>
      </c>
      <c r="V68" s="0" t="n">
        <f aca="false">IF(h!V68="****","****",Hs!V68/h!V68)</f>
        <v>0.101428571428571</v>
      </c>
      <c r="W68" s="0" t="n">
        <f aca="false">IF(h!W68="****","****",Hs!W68/h!W68)</f>
        <v>0.1</v>
      </c>
      <c r="X68" s="0" t="n">
        <f aca="false">IF(h!X68="****","****",Hs!X68/h!X68)</f>
        <v>0.0985714285714286</v>
      </c>
      <c r="Y68" s="0" t="n">
        <f aca="false">IF(h!Y68="****","****",Hs!Y68/h!Y68)</f>
        <v>0.0971428571428572</v>
      </c>
      <c r="Z68" s="0" t="n">
        <f aca="false">IF(h!Z68="****","****",Hs!Z68/h!Z68)</f>
        <v>0.08375</v>
      </c>
      <c r="AA68" s="0" t="n">
        <f aca="false">IF(h!AA68="****","****",Hs!AA68/h!AA68)</f>
        <v>0.08375</v>
      </c>
      <c r="AB68" s="0" t="n">
        <f aca="false">IF(h!AB68="****","****",Hs!AB68/h!AB68)</f>
        <v>0.0825</v>
      </c>
      <c r="AC68" s="0" t="n">
        <f aca="false">IF(h!AC68="****","****",Hs!AC68/h!AC68)</f>
        <v>0.0942857142857143</v>
      </c>
      <c r="AD68" s="0" t="n">
        <f aca="false">IF(h!AD68="****","****",Hs!AD68/h!AD68)</f>
        <v>0.0928571428571429</v>
      </c>
      <c r="AE68" s="0" t="n">
        <f aca="false">IF(h!AE68="****","****",Hs!AE68/h!AE68)</f>
        <v>0.106666666666667</v>
      </c>
      <c r="AF68" s="0" t="n">
        <f aca="false">IF(h!AF68="****","****",Hs!AF68/h!AF68)</f>
        <v>0.124</v>
      </c>
      <c r="AG68" s="0" t="n">
        <f aca="false">IF(h!AG68="****","****",Hs!AG68/h!AG68)</f>
        <v>0.118</v>
      </c>
      <c r="AH68" s="0" t="n">
        <f aca="false">IF(h!AH68="****","****",Hs!AH68/h!AH68)</f>
        <v>0.1375</v>
      </c>
      <c r="AI68" s="0" t="n">
        <f aca="false">IF(h!AI68="****","****",Hs!AI68/h!AI68)</f>
        <v>0.1225</v>
      </c>
      <c r="AJ68" s="0" t="n">
        <f aca="false">IF(h!AJ68="****","****",Hs!AJ68/h!AJ68)</f>
        <v>0.133333333333333</v>
      </c>
      <c r="AK68" s="0" t="n">
        <f aca="false">IF(h!AK68="****","****",Hs!AK68/h!AK68)</f>
        <v>0.2625</v>
      </c>
      <c r="AL68" s="0" t="str">
        <f aca="false">IF(h!AL68="****","****",Hs!AL68/h!AL68)</f>
        <v>****</v>
      </c>
      <c r="AM68" s="0" t="str">
        <f aca="false">IF(h!AM68="****","****",Hs!AM68/h!AM68)</f>
        <v>****</v>
      </c>
      <c r="AN68" s="0" t="n">
        <f aca="false">IF(h!AN68="****","****",Hs!AN68/h!AN68)</f>
        <v>0.66</v>
      </c>
      <c r="AO68" s="0" t="n">
        <f aca="false">IF(h!AO68="****","****",Hs!AO68/h!AO68)</f>
        <v>0.396666666666667</v>
      </c>
      <c r="AP68" s="0" t="n">
        <f aca="false">IF(h!AP68="****","****",Hs!AP68/h!AP68)</f>
        <v>0.3375</v>
      </c>
      <c r="AQ68" s="0" t="n">
        <f aca="false">IF(h!AQ68="****","****",Hs!AQ68/h!AQ68)</f>
        <v>0.33953488372093</v>
      </c>
      <c r="AR68" s="0" t="n">
        <f aca="false">IF(h!AR68="****","****",Hs!AR68/h!AR68)</f>
        <v>0.217142857142857</v>
      </c>
      <c r="AS68" s="0" t="n">
        <f aca="false">IF(h!AS68="****","****",Hs!AS68/h!AS68)</f>
        <v>0.158</v>
      </c>
      <c r="AT68" s="0" t="n">
        <f aca="false">IF(h!AT68="****","****",Hs!AT68/h!AT68)</f>
        <v>0.126923076923077</v>
      </c>
      <c r="AU68" s="0" t="n">
        <f aca="false">IF(h!AU68="****","****",Hs!AU68/h!AU68)</f>
        <v>0.106875</v>
      </c>
      <c r="AV68" s="0" t="n">
        <f aca="false">IF(h!AV68="****","****",Hs!AV68/h!AV68)</f>
        <v>0.0972222222222222</v>
      </c>
      <c r="AW68" s="0" t="n">
        <f aca="false">IF(h!AW68="****","****",Hs!AW68/h!AW68)</f>
        <v>0.0847619047619048</v>
      </c>
      <c r="AX68" s="0" t="n">
        <f aca="false">IF(h!AX68="****","****",Hs!AX68/h!AX68)</f>
        <v>0.078695652173913</v>
      </c>
      <c r="AY68" s="0" t="n">
        <f aca="false">IF(h!AY68="****","****",Hs!AY68/h!AY68)</f>
        <v>0.0758333333333333</v>
      </c>
      <c r="AZ68" s="0" t="n">
        <f aca="false">IF(h!AZ68="****","****",Hs!AZ68/h!AZ68)</f>
        <v>0.0707692307692308</v>
      </c>
      <c r="BA68" s="0" t="n">
        <f aca="false">IF(h!BA68="****","****",Hs!BA68/h!BA68)</f>
        <v>0.0685185185185185</v>
      </c>
      <c r="BB68" s="0" t="n">
        <f aca="false">IF(h!BB68="****","****",Hs!BB68/h!BB68)</f>
        <v>0.0644827586206897</v>
      </c>
      <c r="BC68" s="0" t="n">
        <f aca="false">IF(h!BC68="****","****",Hs!BC68/h!BC68)</f>
        <v>0.0626666666666667</v>
      </c>
      <c r="BD68" s="0" t="n">
        <f aca="false">IF(h!BD68="****","****",Hs!BD68/h!BD68)</f>
        <v>0.0590625</v>
      </c>
      <c r="BE68" s="0" t="n">
        <f aca="false">IF(h!BE68="****","****",Hs!BE68/h!BE68)</f>
        <v>0.0561764705882353</v>
      </c>
      <c r="BF68" s="0" t="n">
        <f aca="false">IF(h!BF68="****","****",Hs!BF68/h!BF68)</f>
        <v>0.0533333333333333</v>
      </c>
      <c r="BG68" s="0" t="n">
        <f aca="false">IF(h!BG68="****","****",Hs!BG68/h!BG68)</f>
        <v>0.0494871794871795</v>
      </c>
      <c r="BH68" s="0" t="n">
        <f aca="false">IF(h!BH68="****","****",Hs!BH68/h!BH68)</f>
        <v>0.0461904761904762</v>
      </c>
    </row>
    <row r="69" customFormat="false" ht="13.2" hidden="false" customHeight="false" outlineLevel="0" collapsed="false">
      <c r="A69" s="0" t="n">
        <f aca="false">IF(h!A69="****","****",Hs!A69/h!A69)</f>
        <v>0.053125</v>
      </c>
      <c r="B69" s="0" t="n">
        <f aca="false">IF(h!B69="****","****",Hs!B69/h!B69)</f>
        <v>0.05125</v>
      </c>
      <c r="C69" s="0" t="n">
        <f aca="false">IF(h!C69="****","****",Hs!C69/h!C69)</f>
        <v>0.05</v>
      </c>
      <c r="D69" s="0" t="n">
        <f aca="false">IF(h!D69="****","****",Hs!D69/h!D69)</f>
        <v>0.049375</v>
      </c>
      <c r="E69" s="0" t="n">
        <f aca="false">IF(h!E69="****","****",Hs!E69/h!E69)</f>
        <v>0.04875</v>
      </c>
      <c r="F69" s="0" t="n">
        <f aca="false">IF(h!F69="****","****",Hs!F69/h!F69)</f>
        <v>0.048125</v>
      </c>
      <c r="G69" s="0" t="n">
        <f aca="false">IF(h!G69="****","****",Hs!G69/h!G69)</f>
        <v>0.048125</v>
      </c>
      <c r="H69" s="0" t="n">
        <f aca="false">IF(h!H69="****","****",Hs!H69/h!H69)</f>
        <v>0.04875</v>
      </c>
      <c r="I69" s="0" t="n">
        <f aca="false">IF(h!I69="****","****",Hs!I69/h!I69)</f>
        <v>0.0509803921568627</v>
      </c>
      <c r="J69" s="0" t="n">
        <f aca="false">IF(h!J69="****","****",Hs!J69/h!J69)</f>
        <v>0.052</v>
      </c>
      <c r="K69" s="0" t="n">
        <f aca="false">IF(h!K69="****","****",Hs!K69/h!K69)</f>
        <v>0.0526666666666667</v>
      </c>
      <c r="L69" s="0" t="n">
        <f aca="false">IF(h!L69="****","****",Hs!L69/h!L69)</f>
        <v>0.0571428571428572</v>
      </c>
      <c r="M69" s="0" t="n">
        <f aca="false">IF(h!M69="****","****",Hs!M69/h!M69)</f>
        <v>0.0615384615384615</v>
      </c>
      <c r="N69" s="0" t="n">
        <f aca="false">IF(h!N69="****","****",Hs!N69/h!N69)</f>
        <v>0.0666666666666667</v>
      </c>
      <c r="O69" s="0" t="n">
        <f aca="false">IF(h!O69="****","****",Hs!O69/h!O69)</f>
        <v>0.0727272727272727</v>
      </c>
      <c r="P69" s="0" t="n">
        <f aca="false">IF(h!P69="****","****",Hs!P69/h!P69)</f>
        <v>0.079</v>
      </c>
      <c r="Q69" s="0" t="n">
        <f aca="false">IF(h!Q69="****","****",Hs!Q69/h!Q69)</f>
        <v>0.0866666666666667</v>
      </c>
      <c r="R69" s="0" t="n">
        <f aca="false">IF(h!R69="****","****",Hs!R69/h!R69)</f>
        <v>0.0975</v>
      </c>
      <c r="S69" s="0" t="n">
        <f aca="false">IF(h!S69="****","****",Hs!S69/h!S69)</f>
        <v>0.09625</v>
      </c>
      <c r="T69" s="0" t="n">
        <f aca="false">IF(h!T69="****","****",Hs!T69/h!T69)</f>
        <v>0.108571428571429</v>
      </c>
      <c r="U69" s="0" t="n">
        <f aca="false">IF(h!U69="****","****",Hs!U69/h!U69)</f>
        <v>0.107142857142857</v>
      </c>
      <c r="V69" s="0" t="n">
        <f aca="false">IF(h!V69="****","****",Hs!V69/h!V69)</f>
        <v>0.105714285714286</v>
      </c>
      <c r="W69" s="0" t="n">
        <f aca="false">IF(h!W69="****","****",Hs!W69/h!W69)</f>
        <v>0.104285714285714</v>
      </c>
      <c r="X69" s="0" t="n">
        <f aca="false">IF(h!X69="****","****",Hs!X69/h!X69)</f>
        <v>0.09</v>
      </c>
      <c r="Y69" s="0" t="n">
        <f aca="false">IF(h!Y69="****","****",Hs!Y69/h!Y69)</f>
        <v>0.09</v>
      </c>
      <c r="Z69" s="0" t="n">
        <f aca="false">IF(h!Z69="****","****",Hs!Z69/h!Z69)</f>
        <v>0.08875</v>
      </c>
      <c r="AA69" s="0" t="n">
        <f aca="false">IF(h!AA69="****","****",Hs!AA69/h!AA69)</f>
        <v>0.08875</v>
      </c>
      <c r="AB69" s="0" t="n">
        <f aca="false">IF(h!AB69="****","****",Hs!AB69/h!AB69)</f>
        <v>0.08875</v>
      </c>
      <c r="AC69" s="0" t="n">
        <f aca="false">IF(h!AC69="****","****",Hs!AC69/h!AC69)</f>
        <v>0.08875</v>
      </c>
      <c r="AD69" s="0" t="n">
        <f aca="false">IF(h!AD69="****","****",Hs!AD69/h!AD69)</f>
        <v>0.101428571428571</v>
      </c>
      <c r="AE69" s="0" t="n">
        <f aca="false">IF(h!AE69="****","****",Hs!AE69/h!AE69)</f>
        <v>0.111111111111111</v>
      </c>
      <c r="AF69" s="0" t="n">
        <f aca="false">IF(h!AF69="****","****",Hs!AF69/h!AF69)</f>
        <v>0.130188679245283</v>
      </c>
      <c r="AG69" s="0" t="n">
        <f aca="false">IF(h!AG69="****","****",Hs!AG69/h!AG69)</f>
        <v>0.132</v>
      </c>
      <c r="AH69" s="0" t="n">
        <f aca="false">IF(h!AH69="****","****",Hs!AH69/h!AH69)</f>
        <v>0.16</v>
      </c>
      <c r="AI69" s="0" t="n">
        <f aca="false">IF(h!AI69="****","****",Hs!AI69/h!AI69)</f>
        <v>0.145</v>
      </c>
      <c r="AJ69" s="0" t="n">
        <f aca="false">IF(h!AJ69="****","****",Hs!AJ69/h!AJ69)</f>
        <v>0.163333333333333</v>
      </c>
      <c r="AK69" s="0" t="str">
        <f aca="false">IF(h!AK69="****","****",Hs!AK69/h!AK69)</f>
        <v>****</v>
      </c>
      <c r="AL69" s="0" t="str">
        <f aca="false">IF(h!AL69="****","****",Hs!AL69/h!AL69)</f>
        <v>****</v>
      </c>
      <c r="AM69" s="0" t="str">
        <f aca="false">IF(h!AM69="****","****",Hs!AM69/h!AM69)</f>
        <v>****</v>
      </c>
      <c r="AN69" s="0" t="n">
        <f aca="false">IF(h!AN69="****","****",Hs!AN69/h!AN69)</f>
        <v>0.36</v>
      </c>
      <c r="AO69" s="0" t="n">
        <f aca="false">IF(h!AO69="****","****",Hs!AO69/h!AO69)</f>
        <v>0.41</v>
      </c>
      <c r="AP69" s="0" t="n">
        <f aca="false">IF(h!AP69="****","****",Hs!AP69/h!AP69)</f>
        <v>0.345</v>
      </c>
      <c r="AQ69" s="0" t="n">
        <f aca="false">IF(h!AQ69="****","****",Hs!AQ69/h!AQ69)</f>
        <v>0.294</v>
      </c>
      <c r="AR69" s="0" t="n">
        <f aca="false">IF(h!AR69="****","****",Hs!AR69/h!AR69)</f>
        <v>0.218571428571429</v>
      </c>
      <c r="AS69" s="0" t="n">
        <f aca="false">IF(h!AS69="****","****",Hs!AS69/h!AS69)</f>
        <v>0.158</v>
      </c>
      <c r="AT69" s="0" t="n">
        <f aca="false">IF(h!AT69="****","****",Hs!AT69/h!AT69)</f>
        <v>0.126923076923077</v>
      </c>
      <c r="AU69" s="0" t="n">
        <f aca="false">IF(h!AU69="****","****",Hs!AU69/h!AU69)</f>
        <v>0.106875</v>
      </c>
      <c r="AV69" s="0" t="n">
        <f aca="false">IF(h!AV69="****","****",Hs!AV69/h!AV69)</f>
        <v>0.0921052631578947</v>
      </c>
      <c r="AW69" s="0" t="n">
        <f aca="false">IF(h!AW69="****","****",Hs!AW69/h!AW69)</f>
        <v>0.0847619047619048</v>
      </c>
      <c r="AX69" s="0" t="n">
        <f aca="false">IF(h!AX69="****","****",Hs!AX69/h!AX69)</f>
        <v>0.078695652173913</v>
      </c>
      <c r="AY69" s="0" t="n">
        <f aca="false">IF(h!AY69="****","****",Hs!AY69/h!AY69)</f>
        <v>0.0758333333333333</v>
      </c>
      <c r="AZ69" s="0" t="n">
        <f aca="false">IF(h!AZ69="****","****",Hs!AZ69/h!AZ69)</f>
        <v>0.0707692307692308</v>
      </c>
      <c r="BA69" s="0" t="n">
        <f aca="false">IF(h!BA69="****","****",Hs!BA69/h!BA69)</f>
        <v>0.0685185185185185</v>
      </c>
      <c r="BB69" s="0" t="n">
        <f aca="false">IF(h!BB69="****","****",Hs!BB69/h!BB69)</f>
        <v>0.0664285714285714</v>
      </c>
      <c r="BC69" s="0" t="n">
        <f aca="false">IF(h!BC69="****","****",Hs!BC69/h!BC69)</f>
        <v>0.0626666666666667</v>
      </c>
      <c r="BD69" s="0" t="n">
        <f aca="false">IF(h!BD69="****","****",Hs!BD69/h!BD69)</f>
        <v>0.0590625</v>
      </c>
      <c r="BE69" s="0" t="n">
        <f aca="false">IF(h!BE69="****","****",Hs!BE69/h!BE69)</f>
        <v>0.056508875739645</v>
      </c>
      <c r="BF69" s="0" t="n">
        <f aca="false">IF(h!BF69="****","****",Hs!BF69/h!BF69)</f>
        <v>0.0533333333333333</v>
      </c>
      <c r="BG69" s="0" t="n">
        <f aca="false">IF(h!BG69="****","****",Hs!BG69/h!BG69)</f>
        <v>0.0507894736842105</v>
      </c>
      <c r="BH69" s="0" t="n">
        <f aca="false">IF(h!BH69="****","****",Hs!BH69/h!BH69)</f>
        <v>0.0473170731707317</v>
      </c>
    </row>
    <row r="70" customFormat="false" ht="13.2" hidden="false" customHeight="false" outlineLevel="0" collapsed="false">
      <c r="A70" s="0" t="n">
        <f aca="false">IF(h!A70="****","****",Hs!A70/h!A70)</f>
        <v>0.053125</v>
      </c>
      <c r="B70" s="0" t="n">
        <f aca="false">IF(h!B70="****","****",Hs!B70/h!B70)</f>
        <v>0.051875</v>
      </c>
      <c r="C70" s="0" t="n">
        <f aca="false">IF(h!C70="****","****",Hs!C70/h!C70)</f>
        <v>0.050625</v>
      </c>
      <c r="D70" s="0" t="n">
        <f aca="false">IF(h!D70="****","****",Hs!D70/h!D70)</f>
        <v>0.049375</v>
      </c>
      <c r="E70" s="0" t="n">
        <f aca="false">IF(h!E70="****","****",Hs!E70/h!E70)</f>
        <v>0.04875</v>
      </c>
      <c r="F70" s="0" t="n">
        <f aca="false">IF(h!F70="****","****",Hs!F70/h!F70)</f>
        <v>0.04875</v>
      </c>
      <c r="G70" s="0" t="n">
        <f aca="false">IF(h!G70="****","****",Hs!G70/h!G70)</f>
        <v>0.04875</v>
      </c>
      <c r="H70" s="0" t="n">
        <f aca="false">IF(h!H70="****","****",Hs!H70/h!H70)</f>
        <v>0.04875</v>
      </c>
      <c r="I70" s="0" t="n">
        <f aca="false">IF(h!I70="****","****",Hs!I70/h!I70)</f>
        <v>0.049375</v>
      </c>
      <c r="J70" s="0" t="n">
        <f aca="false">IF(h!J70="****","****",Hs!J70/h!J70)</f>
        <v>0.05</v>
      </c>
      <c r="K70" s="0" t="n">
        <f aca="false">IF(h!K70="****","****",Hs!K70/h!K70)</f>
        <v>0.0533333333333333</v>
      </c>
      <c r="L70" s="0" t="n">
        <f aca="false">IF(h!L70="****","****",Hs!L70/h!L70)</f>
        <v>0.0570422535211268</v>
      </c>
      <c r="M70" s="0" t="n">
        <f aca="false">IF(h!M70="****","****",Hs!M70/h!M70)</f>
        <v>0.0578571428571429</v>
      </c>
      <c r="N70" s="0" t="n">
        <f aca="false">IF(h!N70="****","****",Hs!N70/h!N70)</f>
        <v>0.0623076923076923</v>
      </c>
      <c r="O70" s="0" t="n">
        <f aca="false">IF(h!O70="****","****",Hs!O70/h!O70)</f>
        <v>0.0675</v>
      </c>
      <c r="P70" s="0" t="n">
        <f aca="false">IF(h!P70="****","****",Hs!P70/h!P70)</f>
        <v>0.0794117647058824</v>
      </c>
      <c r="Q70" s="0" t="n">
        <f aca="false">IF(h!Q70="****","****",Hs!Q70/h!Q70)</f>
        <v>0.08</v>
      </c>
      <c r="R70" s="0" t="n">
        <f aca="false">IF(h!R70="****","****",Hs!R70/h!R70)</f>
        <v>0.0888888888888889</v>
      </c>
      <c r="S70" s="0" t="n">
        <f aca="false">IF(h!S70="****","****",Hs!S70/h!S70)</f>
        <v>0.09875</v>
      </c>
      <c r="T70" s="0" t="n">
        <f aca="false">IF(h!T70="****","****",Hs!T70/h!T70)</f>
        <v>0.0975</v>
      </c>
      <c r="U70" s="0" t="n">
        <f aca="false">IF(h!U70="****","****",Hs!U70/h!U70)</f>
        <v>0.11</v>
      </c>
      <c r="V70" s="0" t="n">
        <f aca="false">IF(h!V70="****","****",Hs!V70/h!V70)</f>
        <v>0.11</v>
      </c>
      <c r="W70" s="0" t="n">
        <f aca="false">IF(h!W70="****","****",Hs!W70/h!W70)</f>
        <v>0.095</v>
      </c>
      <c r="X70" s="0" t="n">
        <f aca="false">IF(h!X70="****","****",Hs!X70/h!X70)</f>
        <v>0.095</v>
      </c>
      <c r="Y70" s="0" t="n">
        <f aca="false">IF(h!Y70="****","****",Hs!Y70/h!Y70)</f>
        <v>0.095</v>
      </c>
      <c r="Z70" s="0" t="n">
        <f aca="false">IF(h!Z70="****","****",Hs!Z70/h!Z70)</f>
        <v>0.0926829268292683</v>
      </c>
      <c r="AA70" s="0" t="n">
        <f aca="false">IF(h!AA70="****","****",Hs!AA70/h!AA70)</f>
        <v>0.0844444444444445</v>
      </c>
      <c r="AB70" s="0" t="n">
        <f aca="false">IF(h!AB70="****","****",Hs!AB70/h!AB70)</f>
        <v>0.0844444444444445</v>
      </c>
      <c r="AC70" s="0" t="n">
        <f aca="false">IF(h!AC70="****","****",Hs!AC70/h!AC70)</f>
        <v>0.095</v>
      </c>
      <c r="AD70" s="0" t="n">
        <f aca="false">IF(h!AD70="****","****",Hs!AD70/h!AD70)</f>
        <v>0.09625</v>
      </c>
      <c r="AE70" s="0" t="n">
        <f aca="false">IF(h!AE70="****","****",Hs!AE70/h!AE70)</f>
        <v>0.11</v>
      </c>
      <c r="AF70" s="0" t="n">
        <f aca="false">IF(h!AF70="****","****",Hs!AF70/h!AF70)</f>
        <v>0.128333333333333</v>
      </c>
      <c r="AG70" s="0" t="n">
        <f aca="false">IF(h!AG70="****","****",Hs!AG70/h!AG70)</f>
        <v>0.154</v>
      </c>
      <c r="AH70" s="0" t="n">
        <f aca="false">IF(h!AH70="****","****",Hs!AH70/h!AH70)</f>
        <v>0.185714285714286</v>
      </c>
      <c r="AI70" s="0" t="n">
        <f aca="false">IF(h!AI70="****","****",Hs!AI70/h!AI70)</f>
        <v>0.195</v>
      </c>
      <c r="AJ70" s="0" t="n">
        <f aca="false">IF(h!AJ70="****","****",Hs!AJ70/h!AJ70)</f>
        <v>0.263333333333333</v>
      </c>
      <c r="AK70" s="0" t="n">
        <f aca="false">IF(h!AK70="****","****",Hs!AK70/h!AK70)</f>
        <v>0.363636363636364</v>
      </c>
      <c r="AL70" s="0" t="n">
        <f aca="false">IF(h!AL70="****","****",Hs!AL70/h!AL70)</f>
        <v>0.41</v>
      </c>
      <c r="AM70" s="0" t="n">
        <f aca="false">IF(h!AM70="****","****",Hs!AM70/h!AM70)</f>
        <v>0.46</v>
      </c>
      <c r="AN70" s="0" t="n">
        <f aca="false">IF(h!AN70="****","****",Hs!AN70/h!AN70)</f>
        <v>0.393333333333333</v>
      </c>
      <c r="AO70" s="0" t="n">
        <f aca="false">IF(h!AO70="****","****",Hs!AO70/h!AO70)</f>
        <v>0.325</v>
      </c>
      <c r="AP70" s="0" t="n">
        <f aca="false">IF(h!AP70="****","****",Hs!AP70/h!AP70)</f>
        <v>0.3525</v>
      </c>
      <c r="AQ70" s="0" t="n">
        <f aca="false">IF(h!AQ70="****","****",Hs!AQ70/h!AQ70)</f>
        <v>0.296</v>
      </c>
      <c r="AR70" s="0" t="n">
        <f aca="false">IF(h!AR70="****","****",Hs!AR70/h!AR70)</f>
        <v>0.218571428571429</v>
      </c>
      <c r="AS70" s="0" t="n">
        <f aca="false">IF(h!AS70="****","****",Hs!AS70/h!AS70)</f>
        <v>0.158</v>
      </c>
      <c r="AT70" s="0" t="n">
        <f aca="false">IF(h!AT70="****","****",Hs!AT70/h!AT70)</f>
        <v>0.126923076923077</v>
      </c>
      <c r="AU70" s="0" t="n">
        <f aca="false">IF(h!AU70="****","****",Hs!AU70/h!AU70)</f>
        <v>0.106875</v>
      </c>
      <c r="AV70" s="0" t="n">
        <f aca="false">IF(h!AV70="****","****",Hs!AV70/h!AV70)</f>
        <v>0.0921052631578947</v>
      </c>
      <c r="AW70" s="0" t="n">
        <f aca="false">IF(h!AW70="****","****",Hs!AW70/h!AW70)</f>
        <v>0.0847619047619048</v>
      </c>
      <c r="AX70" s="0" t="n">
        <f aca="false">IF(h!AX70="****","****",Hs!AX70/h!AX70)</f>
        <v>0.078695652173913</v>
      </c>
      <c r="AY70" s="0" t="n">
        <f aca="false">IF(h!AY70="****","****",Hs!AY70/h!AY70)</f>
        <v>0.0758333333333333</v>
      </c>
      <c r="AZ70" s="0" t="n">
        <f aca="false">IF(h!AZ70="****","****",Hs!AZ70/h!AZ70)</f>
        <v>0.0707692307692308</v>
      </c>
      <c r="BA70" s="0" t="n">
        <f aca="false">IF(h!BA70="****","****",Hs!BA70/h!BA70)</f>
        <v>0.0685185185185185</v>
      </c>
      <c r="BB70" s="0" t="n">
        <f aca="false">IF(h!BB70="****","****",Hs!BB70/h!BB70)</f>
        <v>0.0664285714285714</v>
      </c>
      <c r="BC70" s="0" t="n">
        <f aca="false">IF(h!BC70="****","****",Hs!BC70/h!BC70)</f>
        <v>0.0626666666666667</v>
      </c>
      <c r="BD70" s="0" t="n">
        <f aca="false">IF(h!BD70="****","****",Hs!BD70/h!BD70)</f>
        <v>0.0609677419354839</v>
      </c>
      <c r="BE70" s="0" t="n">
        <f aca="false">IF(h!BE70="****","****",Hs!BE70/h!BE70)</f>
        <v>0.0575757575757576</v>
      </c>
      <c r="BF70" s="0" t="n">
        <f aca="false">IF(h!BF70="****","****",Hs!BF70/h!BF70)</f>
        <v>0.0548571428571429</v>
      </c>
      <c r="BG70" s="0" t="n">
        <f aca="false">IF(h!BG70="****","****",Hs!BG70/h!BG70)</f>
        <v>0.0507894736842105</v>
      </c>
      <c r="BH70" s="0" t="n">
        <f aca="false">IF(h!BH70="****","****",Hs!BH70/h!BH70)</f>
        <v>0.0485</v>
      </c>
    </row>
    <row r="71" customFormat="false" ht="13.2" hidden="false" customHeight="false" outlineLevel="0" collapsed="false">
      <c r="A71" s="0" t="n">
        <f aca="false">IF(h!A71="****","****",Hs!A71/h!A71)</f>
        <v>0.05</v>
      </c>
      <c r="B71" s="0" t="n">
        <f aca="false">IF(h!B71="****","****",Hs!B71/h!B71)</f>
        <v>0.0512345679012346</v>
      </c>
      <c r="C71" s="0" t="n">
        <f aca="false">IF(h!C71="****","****",Hs!C71/h!C71)</f>
        <v>0.050625</v>
      </c>
      <c r="D71" s="0" t="n">
        <f aca="false">IF(h!D71="****","****",Hs!D71/h!D71)</f>
        <v>0.05</v>
      </c>
      <c r="E71" s="0" t="n">
        <f aca="false">IF(h!E71="****","****",Hs!E71/h!E71)</f>
        <v>0.0487654320987654</v>
      </c>
      <c r="F71" s="0" t="n">
        <f aca="false">IF(h!F71="****","****",Hs!F71/h!F71)</f>
        <v>0.0464705882352941</v>
      </c>
      <c r="G71" s="0" t="n">
        <f aca="false">IF(h!G71="****","****",Hs!G71/h!G71)</f>
        <v>0.0464705882352941</v>
      </c>
      <c r="H71" s="0" t="n">
        <f aca="false">IF(h!H71="****","****",Hs!H71/h!H71)</f>
        <v>0.0487654320987654</v>
      </c>
      <c r="I71" s="0" t="n">
        <f aca="false">IF(h!I71="****","****",Hs!I71/h!I71)</f>
        <v>0.049375</v>
      </c>
      <c r="J71" s="0" t="n">
        <f aca="false">IF(h!J71="****","****",Hs!J71/h!J71)</f>
        <v>0.05</v>
      </c>
      <c r="K71" s="0" t="n">
        <f aca="false">IF(h!K71="****","****",Hs!K71/h!K71)</f>
        <v>0.0532894736842105</v>
      </c>
      <c r="L71" s="0" t="n">
        <f aca="false">IF(h!L71="****","****",Hs!L71/h!L71)</f>
        <v>0.054</v>
      </c>
      <c r="M71" s="0" t="n">
        <f aca="false">IF(h!M71="****","****",Hs!M71/h!M71)</f>
        <v>0.0585714285714286</v>
      </c>
      <c r="N71" s="0" t="n">
        <f aca="false">IF(h!N71="****","****",Hs!N71/h!N71)</f>
        <v>0.0630769230769231</v>
      </c>
      <c r="O71" s="0" t="n">
        <f aca="false">IF(h!O71="****","****",Hs!O71/h!O71)</f>
        <v>0.0683333333333333</v>
      </c>
      <c r="P71" s="0" t="n">
        <f aca="false">IF(h!P71="****","****",Hs!P71/h!P71)</f>
        <v>0.0745454545454545</v>
      </c>
      <c r="Q71" s="0" t="n">
        <f aca="false">IF(h!Q71="****","****",Hs!Q71/h!Q71)</f>
        <v>0.082</v>
      </c>
      <c r="R71" s="0" t="n">
        <f aca="false">IF(h!R71="****","****",Hs!R71/h!R71)</f>
        <v>0.09</v>
      </c>
      <c r="S71" s="0" t="n">
        <f aca="false">IF(h!S71="****","****",Hs!S71/h!S71)</f>
        <v>0.10125</v>
      </c>
      <c r="T71" s="0" t="n">
        <f aca="false">IF(h!T71="****","****",Hs!T71/h!T71)</f>
        <v>0.1</v>
      </c>
      <c r="U71" s="0" t="n">
        <f aca="false">IF(h!U71="****","****",Hs!U71/h!U71)</f>
        <v>0.09875</v>
      </c>
      <c r="V71" s="0" t="n">
        <f aca="false">IF(h!V71="****","****",Hs!V71/h!V71)</f>
        <v>0.09875</v>
      </c>
      <c r="W71" s="0" t="n">
        <f aca="false">IF(h!W71="****","****",Hs!W71/h!W71)</f>
        <v>0.09875</v>
      </c>
      <c r="X71" s="0" t="n">
        <f aca="false">IF(h!X71="****","****",Hs!X71/h!X71)</f>
        <v>0.09875</v>
      </c>
      <c r="Y71" s="0" t="n">
        <f aca="false">IF(h!Y71="****","****",Hs!Y71/h!Y71)</f>
        <v>0.09875</v>
      </c>
      <c r="Z71" s="0" t="n">
        <f aca="false">IF(h!Z71="****","****",Hs!Z71/h!Z71)</f>
        <v>0.0877777777777778</v>
      </c>
      <c r="AA71" s="0" t="n">
        <f aca="false">IF(h!AA71="****","****",Hs!AA71/h!AA71)</f>
        <v>0.0888888888888889</v>
      </c>
      <c r="AB71" s="0" t="n">
        <f aca="false">IF(h!AB71="****","****",Hs!AB71/h!AB71)</f>
        <v>0.0888888888888889</v>
      </c>
      <c r="AC71" s="0" t="n">
        <f aca="false">IF(h!AC71="****","****",Hs!AC71/h!AC71)</f>
        <v>0.09</v>
      </c>
      <c r="AD71" s="0" t="n">
        <f aca="false">IF(h!AD71="****","****",Hs!AD71/h!AD71)</f>
        <v>0.1025</v>
      </c>
      <c r="AE71" s="0" t="n">
        <f aca="false">IF(h!AE71="****","****",Hs!AE71/h!AE71)</f>
        <v>0.118571428571429</v>
      </c>
      <c r="AF71" s="0" t="n">
        <f aca="false">IF(h!AF71="****","****",Hs!AF71/h!AF71)</f>
        <v>0.141666666666667</v>
      </c>
      <c r="AG71" s="0" t="n">
        <f aca="false">IF(h!AG71="****","****",Hs!AG71/h!AG71)</f>
        <v>0.172</v>
      </c>
      <c r="AH71" s="0" t="n">
        <f aca="false">IF(h!AH71="****","****",Hs!AH71/h!AH71)</f>
        <v>0.172</v>
      </c>
      <c r="AI71" s="0" t="n">
        <f aca="false">IF(h!AI71="****","****",Hs!AI71/h!AI71)</f>
        <v>0.2225</v>
      </c>
      <c r="AJ71" s="0" t="n">
        <f aca="false">IF(h!AJ71="****","****",Hs!AJ71/h!AJ71)</f>
        <v>0.290625</v>
      </c>
      <c r="AK71" s="0" t="n">
        <f aca="false">IF(h!AK71="****","****",Hs!AK71/h!AK71)</f>
        <v>0.326666666666667</v>
      </c>
      <c r="AL71" s="0" t="n">
        <f aca="false">IF(h!AL71="****","****",Hs!AL71/h!AL71)</f>
        <v>0.346666666666667</v>
      </c>
      <c r="AM71" s="0" t="n">
        <f aca="false">IF(h!AM71="****","****",Hs!AM71/h!AM71)</f>
        <v>0.38</v>
      </c>
      <c r="AN71" s="0" t="n">
        <f aca="false">IF(h!AN71="****","****",Hs!AN71/h!AN71)</f>
        <v>0.31</v>
      </c>
      <c r="AO71" s="0" t="n">
        <f aca="false">IF(h!AO71="****","****",Hs!AO71/h!AO71)</f>
        <v>0.3325</v>
      </c>
      <c r="AP71" s="0" t="n">
        <f aca="false">IF(h!AP71="****","****",Hs!AP71/h!AP71)</f>
        <v>0.3575</v>
      </c>
      <c r="AQ71" s="0" t="n">
        <f aca="false">IF(h!AQ71="****","****",Hs!AQ71/h!AQ71)</f>
        <v>0.298</v>
      </c>
      <c r="AR71" s="0" t="n">
        <f aca="false">IF(h!AR71="****","****",Hs!AR71/h!AR71)</f>
        <v>0.19125</v>
      </c>
      <c r="AS71" s="0" t="n">
        <f aca="false">IF(h!AS71="****","****",Hs!AS71/h!AS71)</f>
        <v>0.155882352941177</v>
      </c>
      <c r="AT71" s="0" t="n">
        <f aca="false">IF(h!AT71="****","****",Hs!AT71/h!AT71)</f>
        <v>0.126923076923077</v>
      </c>
      <c r="AU71" s="0" t="n">
        <f aca="false">IF(h!AU71="****","****",Hs!AU71/h!AU71)</f>
        <v>0.106875</v>
      </c>
      <c r="AV71" s="0" t="n">
        <f aca="false">IF(h!AV71="****","****",Hs!AV71/h!AV71)</f>
        <v>0.0926315789473684</v>
      </c>
      <c r="AW71" s="0" t="n">
        <f aca="false">IF(h!AW71="****","****",Hs!AW71/h!AW71)</f>
        <v>0.0847619047619048</v>
      </c>
      <c r="AX71" s="0" t="n">
        <f aca="false">IF(h!AX71="****","****",Hs!AX71/h!AX71)</f>
        <v>0.078695652173913</v>
      </c>
      <c r="AY71" s="0" t="n">
        <f aca="false">IF(h!AY71="****","****",Hs!AY71/h!AY71)</f>
        <v>0.0758333333333333</v>
      </c>
      <c r="AZ71" s="0" t="n">
        <f aca="false">IF(h!AZ71="****","****",Hs!AZ71/h!AZ71)</f>
        <v>0.0707692307692308</v>
      </c>
      <c r="BA71" s="0" t="n">
        <f aca="false">IF(h!BA71="****","****",Hs!BA71/h!BA71)</f>
        <v>0.0685185185185185</v>
      </c>
      <c r="BB71" s="0" t="n">
        <f aca="false">IF(h!BB71="****","****",Hs!BB71/h!BB71)</f>
        <v>0.0664285714285714</v>
      </c>
      <c r="BC71" s="0" t="n">
        <f aca="false">IF(h!BC71="****","****",Hs!BC71/h!BC71)</f>
        <v>0.0626666666666667</v>
      </c>
      <c r="BD71" s="0" t="n">
        <f aca="false">IF(h!BD71="****","****",Hs!BD71/h!BD71)</f>
        <v>0.0609677419354839</v>
      </c>
      <c r="BE71" s="0" t="n">
        <f aca="false">IF(h!BE71="****","****",Hs!BE71/h!BE71)</f>
        <v>0.0575757575757576</v>
      </c>
      <c r="BF71" s="0" t="n">
        <f aca="false">IF(h!BF71="****","****",Hs!BF71/h!BF71)</f>
        <v>0.0548571428571429</v>
      </c>
      <c r="BG71" s="0" t="n">
        <f aca="false">IF(h!BG71="****","****",Hs!BG71/h!BG71)</f>
        <v>0.0521621621621622</v>
      </c>
      <c r="BH71" s="0" t="n">
        <f aca="false">IF(h!BH71="****","****",Hs!BH71/h!BH71)</f>
        <v>0.0485</v>
      </c>
    </row>
    <row r="72" customFormat="false" ht="13.2" hidden="false" customHeight="false" outlineLevel="0" collapsed="false">
      <c r="A72" s="0" t="n">
        <f aca="false">IF(h!A72="****","****",Hs!A72/h!A72)</f>
        <v>0.0494117647058824</v>
      </c>
      <c r="B72" s="0" t="n">
        <f aca="false">IF(h!B72="****","****",Hs!B72/h!B72)</f>
        <v>0.0488235294117647</v>
      </c>
      <c r="C72" s="0" t="n">
        <f aca="false">IF(h!C72="****","****",Hs!C72/h!C72)</f>
        <v>0.0476470588235294</v>
      </c>
      <c r="D72" s="0" t="n">
        <f aca="false">IF(h!D72="****","****",Hs!D72/h!D72)</f>
        <v>0.0470588235294118</v>
      </c>
      <c r="E72" s="0" t="n">
        <f aca="false">IF(h!E72="****","****",Hs!E72/h!E72)</f>
        <v>0.0464705882352941</v>
      </c>
      <c r="F72" s="0" t="n">
        <f aca="false">IF(h!F72="****","****",Hs!F72/h!F72)</f>
        <v>0.0464705882352941</v>
      </c>
      <c r="G72" s="0" t="n">
        <f aca="false">IF(h!G72="****","****",Hs!G72/h!G72)</f>
        <v>0.0464705882352941</v>
      </c>
      <c r="H72" s="0" t="n">
        <f aca="false">IF(h!H72="****","****",Hs!H72/h!H72)</f>
        <v>0.0464705882352941</v>
      </c>
      <c r="I72" s="0" t="n">
        <f aca="false">IF(h!I72="****","****",Hs!I72/h!I72)</f>
        <v>0.05</v>
      </c>
      <c r="J72" s="0" t="n">
        <f aca="false">IF(h!J72="****","****",Hs!J72/h!J72)</f>
        <v>0.05</v>
      </c>
      <c r="K72" s="0" t="n">
        <f aca="false">IF(h!K72="****","****",Hs!K72/h!K72)</f>
        <v>0.050625</v>
      </c>
      <c r="L72" s="0" t="n">
        <f aca="false">IF(h!L72="****","****",Hs!L72/h!L72)</f>
        <v>0.0546666666666667</v>
      </c>
      <c r="M72" s="0" t="n">
        <f aca="false">IF(h!M72="****","****",Hs!M72/h!M72)</f>
        <v>0.0585714285714286</v>
      </c>
      <c r="N72" s="0" t="n">
        <f aca="false">IF(h!N72="****","****",Hs!N72/h!N72)</f>
        <v>0.0630769230769231</v>
      </c>
      <c r="O72" s="0" t="n">
        <f aca="false">IF(h!O72="****","****",Hs!O72/h!O72)</f>
        <v>0.0691666666666667</v>
      </c>
      <c r="P72" s="0" t="n">
        <f aca="false">IF(h!P72="****","****",Hs!P72/h!P72)</f>
        <v>0.0754545454545455</v>
      </c>
      <c r="Q72" s="0" t="n">
        <f aca="false">IF(h!Q72="****","****",Hs!Q72/h!Q72)</f>
        <v>0.082</v>
      </c>
      <c r="R72" s="0" t="n">
        <f aca="false">IF(h!R72="****","****",Hs!R72/h!R72)</f>
        <v>0.0911111111111111</v>
      </c>
      <c r="S72" s="0" t="n">
        <f aca="false">IF(h!S72="****","****",Hs!S72/h!S72)</f>
        <v>0.0911111111111111</v>
      </c>
      <c r="T72" s="0" t="n">
        <f aca="false">IF(h!T72="****","****",Hs!T72/h!T72)</f>
        <v>0.1025</v>
      </c>
      <c r="U72" s="0" t="n">
        <f aca="false">IF(h!U72="****","****",Hs!U72/h!U72)</f>
        <v>0.1025</v>
      </c>
      <c r="V72" s="0" t="n">
        <f aca="false">IF(h!V72="****","****",Hs!V72/h!V72)</f>
        <v>0.1025</v>
      </c>
      <c r="W72" s="0" t="n">
        <f aca="false">IF(h!W72="****","****",Hs!W72/h!W72)</f>
        <v>0.1025</v>
      </c>
      <c r="X72" s="0" t="n">
        <f aca="false">IF(h!X72="****","****",Hs!X72/h!X72)</f>
        <v>0.1025</v>
      </c>
      <c r="Y72" s="0" t="n">
        <f aca="false">IF(h!Y72="****","****",Hs!Y72/h!Y72)</f>
        <v>0.0911111111111111</v>
      </c>
      <c r="Z72" s="0" t="n">
        <f aca="false">IF(h!Z72="****","****",Hs!Z72/h!Z72)</f>
        <v>0.0922222222222222</v>
      </c>
      <c r="AA72" s="0" t="n">
        <f aca="false">IF(h!AA72="****","****",Hs!AA72/h!AA72)</f>
        <v>0.0933333333333333</v>
      </c>
      <c r="AB72" s="0" t="n">
        <f aca="false">IF(h!AB72="****","****",Hs!AB72/h!AB72)</f>
        <v>0.0944444444444444</v>
      </c>
      <c r="AC72" s="0" t="n">
        <f aca="false">IF(h!AC72="****","****",Hs!AC72/h!AC72)</f>
        <v>0.0955555555555556</v>
      </c>
      <c r="AD72" s="0" t="n">
        <f aca="false">IF(h!AD72="****","****",Hs!AD72/h!AD72)</f>
        <v>0.10875</v>
      </c>
      <c r="AE72" s="0" t="n">
        <f aca="false">IF(h!AE72="****","****",Hs!AE72/h!AE72)</f>
        <v>0.127142857142857</v>
      </c>
      <c r="AF72" s="0" t="n">
        <f aca="false">IF(h!AF72="****","****",Hs!AF72/h!AF72)</f>
        <v>0.151666666666667</v>
      </c>
      <c r="AG72" s="0" t="n">
        <f aca="false">IF(h!AG72="****","****",Hs!AG72/h!AG72)</f>
        <v>0.188</v>
      </c>
      <c r="AH72" s="0" t="n">
        <f aca="false">IF(h!AH72="****","****",Hs!AH72/h!AH72)</f>
        <v>0.19</v>
      </c>
      <c r="AI72" s="0" t="n">
        <f aca="false">IF(h!AI72="****","****",Hs!AI72/h!AI72)</f>
        <v>0.2475</v>
      </c>
      <c r="AJ72" s="0" t="n">
        <f aca="false">IF(h!AJ72="****","****",Hs!AJ72/h!AJ72)</f>
        <v>0.255</v>
      </c>
      <c r="AK72" s="0" t="n">
        <f aca="false">IF(h!AK72="****","****",Hs!AK72/h!AK72)</f>
        <v>0.265</v>
      </c>
      <c r="AL72" s="0" t="n">
        <f aca="false">IF(h!AL72="****","****",Hs!AL72/h!AL72)</f>
        <v>0.35625</v>
      </c>
      <c r="AM72" s="0" t="n">
        <f aca="false">IF(h!AM72="****","****",Hs!AM72/h!AM72)</f>
        <v>0.3</v>
      </c>
      <c r="AN72" s="0" t="n">
        <f aca="false">IF(h!AN72="****","****",Hs!AN72/h!AN72)</f>
        <v>0.3225</v>
      </c>
      <c r="AO72" s="0" t="n">
        <f aca="false">IF(h!AO72="****","****",Hs!AO72/h!AO72)</f>
        <v>0.3425</v>
      </c>
      <c r="AP72" s="0" t="n">
        <f aca="false">IF(h!AP72="****","****",Hs!AP72/h!AP72)</f>
        <v>0.286</v>
      </c>
      <c r="AQ72" s="0" t="n">
        <f aca="false">IF(h!AQ72="****","****",Hs!AQ72/h!AQ72)</f>
        <v>0.248333333333333</v>
      </c>
      <c r="AR72" s="0" t="n">
        <f aca="false">IF(h!AR72="****","****",Hs!AR72/h!AR72)</f>
        <v>0.19125</v>
      </c>
      <c r="AS72" s="0" t="n">
        <f aca="false">IF(h!AS72="****","****",Hs!AS72/h!AS72)</f>
        <v>0.144545454545455</v>
      </c>
      <c r="AT72" s="0" t="n">
        <f aca="false">IF(h!AT72="****","****",Hs!AT72/h!AT72)</f>
        <v>0.118571428571429</v>
      </c>
      <c r="AU72" s="0" t="n">
        <f aca="false">IF(h!AU72="****","****",Hs!AU72/h!AU72)</f>
        <v>0.106875</v>
      </c>
      <c r="AV72" s="0" t="n">
        <f aca="false">IF(h!AV72="****","****",Hs!AV72/h!AV72)</f>
        <v>0.0926315789473684</v>
      </c>
      <c r="AW72" s="0" t="n">
        <f aca="false">IF(h!AW72="****","****",Hs!AW72/h!AW72)</f>
        <v>0.0847619047619048</v>
      </c>
      <c r="AX72" s="0" t="n">
        <f aca="false">IF(h!AX72="****","****",Hs!AX72/h!AX72)</f>
        <v>0.078695652173913</v>
      </c>
      <c r="AY72" s="0" t="n">
        <f aca="false">IF(h!AY72="****","****",Hs!AY72/h!AY72)</f>
        <v>0.0758333333333333</v>
      </c>
      <c r="AZ72" s="0" t="n">
        <f aca="false">IF(h!AZ72="****","****",Hs!AZ72/h!AZ72)</f>
        <v>0.0707692307692308</v>
      </c>
      <c r="BA72" s="0" t="n">
        <f aca="false">IF(h!BA72="****","****",Hs!BA72/h!BA72)</f>
        <v>0.0685185185185185</v>
      </c>
      <c r="BB72" s="0" t="n">
        <f aca="false">IF(h!BB72="****","****",Hs!BB72/h!BB72)</f>
        <v>0.0664285714285714</v>
      </c>
      <c r="BC72" s="0" t="n">
        <f aca="false">IF(h!BC72="****","****",Hs!BC72/h!BC72)</f>
        <v>0.0644827586206897</v>
      </c>
      <c r="BD72" s="0" t="n">
        <f aca="false">IF(h!BD72="****","****",Hs!BD72/h!BD72)</f>
        <v>0.0609677419354839</v>
      </c>
      <c r="BE72" s="0" t="n">
        <f aca="false">IF(h!BE72="****","****",Hs!BE72/h!BE72)</f>
        <v>0.0575757575757576</v>
      </c>
      <c r="BF72" s="0" t="n">
        <f aca="false">IF(h!BF72="****","****",Hs!BF72/h!BF72)</f>
        <v>0.0548571428571429</v>
      </c>
      <c r="BG72" s="0" t="n">
        <f aca="false">IF(h!BG72="****","****",Hs!BG72/h!BG72)</f>
        <v>0.0521621621621622</v>
      </c>
      <c r="BH72" s="0" t="n">
        <f aca="false">IF(h!BH72="****","****",Hs!BH72/h!BH72)</f>
        <v>0.0497435897435897</v>
      </c>
    </row>
    <row r="73" customFormat="false" ht="13.2" hidden="false" customHeight="false" outlineLevel="0" collapsed="false">
      <c r="A73" s="0" t="n">
        <f aca="false">IF(h!A73="****","****",Hs!A73/h!A73)</f>
        <v>0.0494117647058824</v>
      </c>
      <c r="B73" s="0" t="n">
        <f aca="false">IF(h!B73="****","****",Hs!B73/h!B73)</f>
        <v>0.0482352941176471</v>
      </c>
      <c r="C73" s="0" t="n">
        <f aca="false">IF(h!C73="****","****",Hs!C73/h!C73)</f>
        <v>0.0470588235294118</v>
      </c>
      <c r="D73" s="0" t="n">
        <f aca="false">IF(h!D73="****","****",Hs!D73/h!D73)</f>
        <v>0.0464705882352941</v>
      </c>
      <c r="E73" s="0" t="n">
        <f aca="false">IF(h!E73="****","****",Hs!E73/h!E73)</f>
        <v>0.0464705882352941</v>
      </c>
      <c r="F73" s="0" t="n">
        <f aca="false">IF(h!F73="****","****",Hs!F73/h!F73)</f>
        <v>0.0464705882352941</v>
      </c>
      <c r="G73" s="0" t="n">
        <f aca="false">IF(h!G73="****","****",Hs!G73/h!G73)</f>
        <v>0.0464705882352941</v>
      </c>
      <c r="H73" s="0" t="n">
        <f aca="false">IF(h!H73="****","****",Hs!H73/h!H73)</f>
        <v>0.0464705882352941</v>
      </c>
      <c r="I73" s="0" t="n">
        <f aca="false">IF(h!I73="****","****",Hs!I73/h!I73)</f>
        <v>0.05</v>
      </c>
      <c r="J73" s="0" t="n">
        <f aca="false">IF(h!J73="****","****",Hs!J73/h!J73)</f>
        <v>0.05</v>
      </c>
      <c r="K73" s="0" t="n">
        <f aca="false">IF(h!K73="****","****",Hs!K73/h!K73)</f>
        <v>0.050625</v>
      </c>
      <c r="L73" s="0" t="n">
        <f aca="false">IF(h!L73="****","****",Hs!L73/h!L73)</f>
        <v>0.0546666666666667</v>
      </c>
      <c r="M73" s="0" t="n">
        <f aca="false">IF(h!M73="****","****",Hs!M73/h!M73)</f>
        <v>0.0585714285714286</v>
      </c>
      <c r="N73" s="0" t="n">
        <f aca="false">IF(h!N73="****","****",Hs!N73/h!N73)</f>
        <v>0.0638461538461538</v>
      </c>
      <c r="O73" s="0" t="n">
        <f aca="false">IF(h!O73="****","****",Hs!O73/h!O73)</f>
        <v>0.0691666666666667</v>
      </c>
      <c r="P73" s="0" t="n">
        <f aca="false">IF(h!P73="****","****",Hs!P73/h!P73)</f>
        <v>0.0754545454545455</v>
      </c>
      <c r="Q73" s="0" t="n">
        <f aca="false">IF(h!Q73="****","****",Hs!Q73/h!Q73)</f>
        <v>0.0813725490196079</v>
      </c>
      <c r="R73" s="0" t="n">
        <f aca="false">IF(h!R73="****","****",Hs!R73/h!R73)</f>
        <v>0.084</v>
      </c>
      <c r="S73" s="0" t="n">
        <f aca="false">IF(h!S73="****","****",Hs!S73/h!S73)</f>
        <v>0.0933333333333333</v>
      </c>
      <c r="T73" s="0" t="n">
        <f aca="false">IF(h!T73="****","****",Hs!T73/h!T73)</f>
        <v>0.0933333333333333</v>
      </c>
      <c r="U73" s="0" t="n">
        <f aca="false">IF(h!U73="****","****",Hs!U73/h!U73)</f>
        <v>0.105</v>
      </c>
      <c r="V73" s="0" t="n">
        <f aca="false">IF(h!V73="****","****",Hs!V73/h!V73)</f>
        <v>0.10625</v>
      </c>
      <c r="W73" s="0" t="n">
        <f aca="false">IF(h!W73="****","****",Hs!W73/h!W73)</f>
        <v>0.10625</v>
      </c>
      <c r="X73" s="0" t="n">
        <f aca="false">IF(h!X73="****","****",Hs!X73/h!X73)</f>
        <v>0.0955555555555556</v>
      </c>
      <c r="Y73" s="0" t="n">
        <f aca="false">IF(h!Y73="****","****",Hs!Y73/h!Y73)</f>
        <v>0.0955555555555556</v>
      </c>
      <c r="Z73" s="0" t="n">
        <f aca="false">IF(h!Z73="****","****",Hs!Z73/h!Z73)</f>
        <v>0.0966666666666667</v>
      </c>
      <c r="AA73" s="0" t="n">
        <f aca="false">IF(h!AA73="****","****",Hs!AA73/h!AA73)</f>
        <v>0.0977777777777778</v>
      </c>
      <c r="AB73" s="0" t="n">
        <f aca="false">IF(h!AB73="****","****",Hs!AB73/h!AB73)</f>
        <v>0.0988888888888889</v>
      </c>
      <c r="AC73" s="0" t="n">
        <f aca="false">IF(h!AC73="****","****",Hs!AC73/h!AC73)</f>
        <v>0.101111111111111</v>
      </c>
      <c r="AD73" s="0" t="n">
        <f aca="false">IF(h!AD73="****","****",Hs!AD73/h!AD73)</f>
        <v>0.115</v>
      </c>
      <c r="AE73" s="0" t="n">
        <f aca="false">IF(h!AE73="****","****",Hs!AE73/h!AE73)</f>
        <v>0.134285714285714</v>
      </c>
      <c r="AF73" s="0" t="n">
        <f aca="false">IF(h!AF73="****","****",Hs!AF73/h!AF73)</f>
        <v>0.156451612903226</v>
      </c>
      <c r="AG73" s="0" t="n">
        <f aca="false">IF(h!AG73="****","****",Hs!AG73/h!AG73)</f>
        <v>0.202</v>
      </c>
      <c r="AH73" s="0" t="n">
        <f aca="false">IF(h!AH73="****","****",Hs!AH73/h!AH73)</f>
        <v>0.204</v>
      </c>
      <c r="AI73" s="0" t="n">
        <f aca="false">IF(h!AI73="****","****",Hs!AI73/h!AI73)</f>
        <v>0.21</v>
      </c>
      <c r="AJ73" s="0" t="n">
        <f aca="false">IF(h!AJ73="****","****",Hs!AJ73/h!AJ73)</f>
        <v>0.275</v>
      </c>
      <c r="AK73" s="0" t="n">
        <f aca="false">IF(h!AK73="****","****",Hs!AK73/h!AK73)</f>
        <v>0.2875</v>
      </c>
      <c r="AL73" s="0" t="n">
        <f aca="false">IF(h!AL73="****","****",Hs!AL73/h!AL73)</f>
        <v>0.3</v>
      </c>
      <c r="AM73" s="0" t="n">
        <f aca="false">IF(h!AM73="****","****",Hs!AM73/h!AM73)</f>
        <v>0.315</v>
      </c>
      <c r="AN73" s="0" t="n">
        <f aca="false">IF(h!AN73="****","****",Hs!AN73/h!AN73)</f>
        <v>0.3325</v>
      </c>
      <c r="AO73" s="0" t="n">
        <f aca="false">IF(h!AO73="****","****",Hs!AO73/h!AO73)</f>
        <v>0.3475</v>
      </c>
      <c r="AP73" s="0" t="n">
        <f aca="false">IF(h!AP73="****","****",Hs!AP73/h!AP73)</f>
        <v>0.29</v>
      </c>
      <c r="AQ73" s="0" t="n">
        <f aca="false">IF(h!AQ73="****","****",Hs!AQ73/h!AQ73)</f>
        <v>0.25</v>
      </c>
      <c r="AR73" s="0" t="n">
        <f aca="false">IF(h!AR73="****","****",Hs!AR73/h!AR73)</f>
        <v>0.187804878048781</v>
      </c>
      <c r="AS73" s="0" t="n">
        <f aca="false">IF(h!AS73="****","****",Hs!AS73/h!AS73)</f>
        <v>0.145454545454545</v>
      </c>
      <c r="AT73" s="0" t="n">
        <f aca="false">IF(h!AT73="****","****",Hs!AT73/h!AT73)</f>
        <v>0.118571428571429</v>
      </c>
      <c r="AU73" s="0" t="n">
        <f aca="false">IF(h!AU73="****","****",Hs!AU73/h!AU73)</f>
        <v>0.106875</v>
      </c>
      <c r="AV73" s="0" t="n">
        <f aca="false">IF(h!AV73="****","****",Hs!AV73/h!AV73)</f>
        <v>0.0926315789473684</v>
      </c>
      <c r="AW73" s="0" t="n">
        <f aca="false">IF(h!AW73="****","****",Hs!AW73/h!AW73)</f>
        <v>0.0847619047619048</v>
      </c>
      <c r="AX73" s="0" t="n">
        <f aca="false">IF(h!AX73="****","****",Hs!AX73/h!AX73)</f>
        <v>0.078695652173913</v>
      </c>
      <c r="AY73" s="0" t="n">
        <f aca="false">IF(h!AY73="****","****",Hs!AY73/h!AY73)</f>
        <v>0.0758333333333333</v>
      </c>
      <c r="AZ73" s="0" t="n">
        <f aca="false">IF(h!AZ73="****","****",Hs!AZ73/h!AZ73)</f>
        <v>0.0732</v>
      </c>
      <c r="BA73" s="0" t="n">
        <f aca="false">IF(h!BA73="****","****",Hs!BA73/h!BA73)</f>
        <v>0.0685185185185185</v>
      </c>
      <c r="BB73" s="0" t="n">
        <f aca="false">IF(h!BB73="****","****",Hs!BB73/h!BB73)</f>
        <v>0.0664285714285714</v>
      </c>
      <c r="BC73" s="0" t="n">
        <f aca="false">IF(h!BC73="****","****",Hs!BC73/h!BC73)</f>
        <v>0.0644827586206897</v>
      </c>
      <c r="BD73" s="0" t="n">
        <f aca="false">IF(h!BD73="****","****",Hs!BD73/h!BD73)</f>
        <v>0.0609677419354839</v>
      </c>
      <c r="BE73" s="0" t="n">
        <f aca="false">IF(h!BE73="****","****",Hs!BE73/h!BE73)</f>
        <v>0.059375</v>
      </c>
      <c r="BF73" s="0" t="n">
        <f aca="false">IF(h!BF73="****","****",Hs!BF73/h!BF73)</f>
        <v>0.0561764705882353</v>
      </c>
      <c r="BG73" s="0" t="n">
        <f aca="false">IF(h!BG73="****","****",Hs!BG73/h!BG73)</f>
        <v>0.052445652173913</v>
      </c>
      <c r="BH73" s="0" t="n">
        <f aca="false">IF(h!BH73="****","****",Hs!BH73/h!BH73)</f>
        <v>0.05</v>
      </c>
    </row>
    <row r="74" customFormat="false" ht="13.2" hidden="false" customHeight="false" outlineLevel="0" collapsed="false">
      <c r="A74" s="0" t="n">
        <f aca="false">IF(h!A74="****","****",Hs!A74/h!A74)</f>
        <v>0.0488235294117647</v>
      </c>
      <c r="B74" s="0" t="n">
        <f aca="false">IF(h!B74="****","****",Hs!B74/h!B74)</f>
        <v>0.0476470588235294</v>
      </c>
      <c r="C74" s="0" t="n">
        <f aca="false">IF(h!C74="****","****",Hs!C74/h!C74)</f>
        <v>0.0470588235294118</v>
      </c>
      <c r="D74" s="0" t="n">
        <f aca="false">IF(h!D74="****","****",Hs!D74/h!D74)</f>
        <v>0.0464705882352941</v>
      </c>
      <c r="E74" s="0" t="n">
        <f aca="false">IF(h!E74="****","****",Hs!E74/h!E74)</f>
        <v>0.0458823529411765</v>
      </c>
      <c r="F74" s="0" t="n">
        <f aca="false">IF(h!F74="****","****",Hs!F74/h!F74)</f>
        <v>0.0458823529411765</v>
      </c>
      <c r="G74" s="0" t="n">
        <f aca="false">IF(h!G74="****","****",Hs!G74/h!G74)</f>
        <v>0.0464705882352941</v>
      </c>
      <c r="H74" s="0" t="n">
        <f aca="false">IF(h!H74="****","****",Hs!H74/h!H74)</f>
        <v>0.0464705882352941</v>
      </c>
      <c r="I74" s="0" t="n">
        <f aca="false">IF(h!I74="****","****",Hs!I74/h!I74)</f>
        <v>0.05</v>
      </c>
      <c r="J74" s="0" t="n">
        <f aca="false">IF(h!J74="****","****",Hs!J74/h!J74)</f>
        <v>0.05</v>
      </c>
      <c r="K74" s="0" t="n">
        <f aca="false">IF(h!K74="****","****",Hs!K74/h!K74)</f>
        <v>0.050625</v>
      </c>
      <c r="L74" s="0" t="n">
        <f aca="false">IF(h!L74="****","****",Hs!L74/h!L74)</f>
        <v>0.0546666666666667</v>
      </c>
      <c r="M74" s="0" t="n">
        <f aca="false">IF(h!M74="****","****",Hs!M74/h!M74)</f>
        <v>0.0592857142857143</v>
      </c>
      <c r="N74" s="0" t="n">
        <f aca="false">IF(h!N74="****","****",Hs!N74/h!N74)</f>
        <v>0.0638461538461538</v>
      </c>
      <c r="O74" s="0" t="n">
        <f aca="false">IF(h!O74="****","****",Hs!O74/h!O74)</f>
        <v>0.0646153846153846</v>
      </c>
      <c r="P74" s="0" t="n">
        <f aca="false">IF(h!P74="****","****",Hs!P74/h!P74)</f>
        <v>0.0708333333333333</v>
      </c>
      <c r="Q74" s="0" t="n">
        <f aca="false">IF(h!Q74="****","****",Hs!Q74/h!Q74)</f>
        <v>0.0772727272727273</v>
      </c>
      <c r="R74" s="0" t="n">
        <f aca="false">IF(h!R74="****","****",Hs!R74/h!R74)</f>
        <v>0.085</v>
      </c>
      <c r="S74" s="0" t="n">
        <f aca="false">IF(h!S74="****","****",Hs!S74/h!S74)</f>
        <v>0.086</v>
      </c>
      <c r="T74" s="0" t="n">
        <f aca="false">IF(h!T74="****","****",Hs!T74/h!T74)</f>
        <v>0.0966666666666667</v>
      </c>
      <c r="U74" s="0" t="n">
        <f aca="false">IF(h!U74="****","****",Hs!U74/h!U74)</f>
        <v>0.0966666666666667</v>
      </c>
      <c r="V74" s="0" t="n">
        <f aca="false">IF(h!V74="****","****",Hs!V74/h!V74)</f>
        <v>0.0977777777777778</v>
      </c>
      <c r="W74" s="0" t="n">
        <f aca="false">IF(h!W74="****","****",Hs!W74/h!W74)</f>
        <v>0.0988888888888889</v>
      </c>
      <c r="X74" s="0" t="n">
        <f aca="false">IF(h!X74="****","****",Hs!X74/h!X74)</f>
        <v>0.1</v>
      </c>
      <c r="Y74" s="0" t="n">
        <f aca="false">IF(h!Y74="****","****",Hs!Y74/h!Y74)</f>
        <v>0.101111111111111</v>
      </c>
      <c r="Z74" s="0" t="n">
        <f aca="false">IF(h!Z74="****","****",Hs!Z74/h!Z74)</f>
        <v>0.102222222222222</v>
      </c>
      <c r="AA74" s="0" t="n">
        <f aca="false">IF(h!AA74="****","****",Hs!AA74/h!AA74)</f>
        <v>0.103333333333333</v>
      </c>
      <c r="AB74" s="0" t="n">
        <f aca="false">IF(h!AB74="****","****",Hs!AB74/h!AB74)</f>
        <v>0.104444444444444</v>
      </c>
      <c r="AC74" s="0" t="n">
        <f aca="false">IF(h!AC74="****","****",Hs!AC74/h!AC74)</f>
        <v>0.105555555555556</v>
      </c>
      <c r="AD74" s="0" t="n">
        <f aca="false">IF(h!AD74="****","****",Hs!AD74/h!AD74)</f>
        <v>0.12125</v>
      </c>
      <c r="AE74" s="0" t="n">
        <f aca="false">IF(h!AE74="****","****",Hs!AE74/h!AE74)</f>
        <v>0.12375</v>
      </c>
      <c r="AF74" s="0" t="n">
        <f aca="false">IF(h!AF74="****","****",Hs!AF74/h!AF74)</f>
        <v>0.145714285714286</v>
      </c>
      <c r="AG74" s="0" t="n">
        <f aca="false">IF(h!AG74="****","****",Hs!AG74/h!AG74)</f>
        <v>0.175</v>
      </c>
      <c r="AH74" s="0" t="n">
        <f aca="false">IF(h!AH74="****","****",Hs!AH74/h!AH74)</f>
        <v>0.216</v>
      </c>
      <c r="AI74" s="0" t="n">
        <f aca="false">IF(h!AI74="****","****",Hs!AI74/h!AI74)</f>
        <v>0.22</v>
      </c>
      <c r="AJ74" s="0" t="n">
        <f aca="false">IF(h!AJ74="****","****",Hs!AJ74/h!AJ74)</f>
        <v>0.228</v>
      </c>
      <c r="AK74" s="0" t="n">
        <f aca="false">IF(h!AK74="****","****",Hs!AK74/h!AK74)</f>
        <v>0.285714285714286</v>
      </c>
      <c r="AL74" s="0" t="n">
        <f aca="false">IF(h!AL74="****","****",Hs!AL74/h!AL74)</f>
        <v>0.297619047619048</v>
      </c>
      <c r="AM74" s="0" t="n">
        <f aca="false">IF(h!AM74="****","****",Hs!AM74/h!AM74)</f>
        <v>0.30952380952381</v>
      </c>
      <c r="AN74" s="0" t="n">
        <f aca="false">IF(h!AN74="****","****",Hs!AN74/h!AN74)</f>
        <v>0.323809523809524</v>
      </c>
      <c r="AO74" s="0" t="n">
        <f aca="false">IF(h!AO74="****","****",Hs!AO74/h!AO74)</f>
        <v>0.282</v>
      </c>
      <c r="AP74" s="0" t="n">
        <f aca="false">IF(h!AP74="****","****",Hs!AP74/h!AP74)</f>
        <v>0.292</v>
      </c>
      <c r="AQ74" s="0" t="n">
        <f aca="false">IF(h!AQ74="****","****",Hs!AQ74/h!AQ74)</f>
        <v>0.214285714285714</v>
      </c>
      <c r="AR74" s="0" t="n">
        <f aca="false">IF(h!AR74="****","****",Hs!AR74/h!AR74)</f>
        <v>0.171111111111111</v>
      </c>
      <c r="AS74" s="0" t="n">
        <f aca="false">IF(h!AS74="****","****",Hs!AS74/h!AS74)</f>
        <v>0.145454545454545</v>
      </c>
      <c r="AT74" s="0" t="n">
        <f aca="false">IF(h!AT74="****","****",Hs!AT74/h!AT74)</f>
        <v>0.118571428571429</v>
      </c>
      <c r="AU74" s="0" t="n">
        <f aca="false">IF(h!AU74="****","****",Hs!AU74/h!AU74)</f>
        <v>0.106875</v>
      </c>
      <c r="AV74" s="0" t="n">
        <f aca="false">IF(h!AV74="****","****",Hs!AV74/h!AV74)</f>
        <v>0.0926315789473684</v>
      </c>
      <c r="AW74" s="0" t="n">
        <f aca="false">IF(h!AW74="****","****",Hs!AW74/h!AW74)</f>
        <v>0.0847619047619048</v>
      </c>
      <c r="AX74" s="0" t="n">
        <f aca="false">IF(h!AX74="****","****",Hs!AX74/h!AX74)</f>
        <v>0.0793859649122807</v>
      </c>
      <c r="AY74" s="0" t="n">
        <f aca="false">IF(h!AY74="****","****",Hs!AY74/h!AY74)</f>
        <v>0.0758333333333333</v>
      </c>
      <c r="AZ74" s="0" t="n">
        <f aca="false">IF(h!AZ74="****","****",Hs!AZ74/h!AZ74)</f>
        <v>0.0732</v>
      </c>
      <c r="BA74" s="0" t="n">
        <f aca="false">IF(h!BA74="****","****",Hs!BA74/h!BA74)</f>
        <v>0.0685185185185185</v>
      </c>
      <c r="BB74" s="0" t="n">
        <f aca="false">IF(h!BB74="****","****",Hs!BB74/h!BB74)</f>
        <v>0.0664285714285714</v>
      </c>
      <c r="BC74" s="0" t="n">
        <f aca="false">IF(h!BC74="****","****",Hs!BC74/h!BC74)</f>
        <v>0.0644827586206897</v>
      </c>
      <c r="BD74" s="0" t="n">
        <f aca="false">IF(h!BD74="****","****",Hs!BD74/h!BD74)</f>
        <v>0.0609677419354839</v>
      </c>
      <c r="BE74" s="0" t="n">
        <f aca="false">IF(h!BE74="****","****",Hs!BE74/h!BE74)</f>
        <v>0.059375</v>
      </c>
      <c r="BF74" s="0" t="n">
        <f aca="false">IF(h!BF74="****","****",Hs!BF74/h!BF74)</f>
        <v>0.0561764705882353</v>
      </c>
      <c r="BG74" s="0" t="n">
        <f aca="false">IF(h!BG74="****","****",Hs!BG74/h!BG74)</f>
        <v>0.0536111111111111</v>
      </c>
      <c r="BH74" s="0" t="n">
        <f aca="false">IF(h!BH74="****","****",Hs!BH74/h!BH74)</f>
        <v>0.0510526315789474</v>
      </c>
    </row>
    <row r="75" customFormat="false" ht="13.2" hidden="false" customHeight="false" outlineLevel="0" collapsed="false">
      <c r="A75" s="0" t="n">
        <f aca="false">IF(h!A75="****","****",Hs!A75/h!A75)</f>
        <v>0.045</v>
      </c>
      <c r="B75" s="0" t="n">
        <f aca="false">IF(h!B75="****","****",Hs!B75/h!B75)</f>
        <v>0.0470588235294118</v>
      </c>
      <c r="C75" s="0" t="n">
        <f aca="false">IF(h!C75="****","****",Hs!C75/h!C75)</f>
        <v>0.0464705882352941</v>
      </c>
      <c r="D75" s="0" t="n">
        <f aca="false">IF(h!D75="****","****",Hs!D75/h!D75)</f>
        <v>0.0458823529411765</v>
      </c>
      <c r="E75" s="0" t="n">
        <f aca="false">IF(h!E75="****","****",Hs!E75/h!E75)</f>
        <v>0.0458823529411765</v>
      </c>
      <c r="F75" s="0" t="n">
        <f aca="false">IF(h!F75="****","****",Hs!F75/h!F75)</f>
        <v>0.0458823529411765</v>
      </c>
      <c r="G75" s="0" t="n">
        <f aca="false">IF(h!G75="****","****",Hs!G75/h!G75)</f>
        <v>0.0458823529411765</v>
      </c>
      <c r="H75" s="0" t="n">
        <f aca="false">IF(h!H75="****","****",Hs!H75/h!H75)</f>
        <v>0.0464705882352941</v>
      </c>
      <c r="I75" s="0" t="n">
        <f aca="false">IF(h!I75="****","****",Hs!I75/h!I75)</f>
        <v>0.05</v>
      </c>
      <c r="J75" s="0" t="n">
        <f aca="false">IF(h!J75="****","****",Hs!J75/h!J75)</f>
        <v>0.050625</v>
      </c>
      <c r="K75" s="0" t="n">
        <f aca="false">IF(h!K75="****","****",Hs!K75/h!K75)</f>
        <v>0.05125</v>
      </c>
      <c r="L75" s="0" t="n">
        <f aca="false">IF(h!L75="****","****",Hs!L75/h!L75)</f>
        <v>0.0553333333333333</v>
      </c>
      <c r="M75" s="0" t="n">
        <f aca="false">IF(h!M75="****","****",Hs!M75/h!M75)</f>
        <v>0.06</v>
      </c>
      <c r="N75" s="0" t="n">
        <f aca="false">IF(h!N75="****","****",Hs!N75/h!N75)</f>
        <v>0.0607142857142857</v>
      </c>
      <c r="O75" s="0" t="n">
        <f aca="false">IF(h!O75="****","****",Hs!O75/h!O75)</f>
        <v>0.0653846153846154</v>
      </c>
      <c r="P75" s="0" t="n">
        <f aca="false">IF(h!P75="****","****",Hs!P75/h!P75)</f>
        <v>0.0716666666666667</v>
      </c>
      <c r="Q75" s="0" t="n">
        <f aca="false">IF(h!Q75="****","****",Hs!Q75/h!Q75)</f>
        <v>0.0790909090909091</v>
      </c>
      <c r="R75" s="0" t="n">
        <f aca="false">IF(h!R75="****","****",Hs!R75/h!R75)</f>
        <v>0.08</v>
      </c>
      <c r="S75" s="0" t="n">
        <f aca="false">IF(h!S75="****","****",Hs!S75/h!S75)</f>
        <v>0.088</v>
      </c>
      <c r="T75" s="0" t="n">
        <f aca="false">IF(h!T75="****","****",Hs!T75/h!T75)</f>
        <v>0.089</v>
      </c>
      <c r="U75" s="0" t="n">
        <f aca="false">IF(h!U75="****","****",Hs!U75/h!U75)</f>
        <v>0.1</v>
      </c>
      <c r="V75" s="0" t="n">
        <f aca="false">IF(h!V75="****","****",Hs!V75/h!V75)</f>
        <v>0.101111111111111</v>
      </c>
      <c r="W75" s="0" t="n">
        <f aca="false">IF(h!W75="****","****",Hs!W75/h!W75)</f>
        <v>0.102222222222222</v>
      </c>
      <c r="X75" s="0" t="n">
        <f aca="false">IF(h!X75="****","****",Hs!X75/h!X75)</f>
        <v>0.103333333333333</v>
      </c>
      <c r="Y75" s="0" t="n">
        <f aca="false">IF(h!Y75="****","****",Hs!Y75/h!Y75)</f>
        <v>0.104444444444444</v>
      </c>
      <c r="Z75" s="0" t="n">
        <f aca="false">IF(h!Z75="****","****",Hs!Z75/h!Z75)</f>
        <v>0.105555555555556</v>
      </c>
      <c r="AA75" s="0" t="n">
        <f aca="false">IF(h!AA75="****","****",Hs!AA75/h!AA75)</f>
        <v>0.106666666666667</v>
      </c>
      <c r="AB75" s="0" t="n">
        <f aca="false">IF(h!AB75="****","****",Hs!AB75/h!AB75)</f>
        <v>0.108888888888889</v>
      </c>
      <c r="AC75" s="0" t="n">
        <f aca="false">IF(h!AC75="****","****",Hs!AC75/h!AC75)</f>
        <v>0.11</v>
      </c>
      <c r="AD75" s="0" t="n">
        <f aca="false">IF(h!AD75="****","****",Hs!AD75/h!AD75)</f>
        <v>0.12625</v>
      </c>
      <c r="AE75" s="0" t="n">
        <f aca="false">IF(h!AE75="****","****",Hs!AE75/h!AE75)</f>
        <v>0.12875</v>
      </c>
      <c r="AF75" s="0" t="n">
        <f aca="false">IF(h!AF75="****","****",Hs!AF75/h!AF75)</f>
        <v>0.151428571428571</v>
      </c>
      <c r="AG75" s="0" t="n">
        <f aca="false">IF(h!AG75="****","****",Hs!AG75/h!AG75)</f>
        <v>0.181666666666667</v>
      </c>
      <c r="AH75" s="0" t="n">
        <f aca="false">IF(h!AH75="****","****",Hs!AH75/h!AH75)</f>
        <v>0.226</v>
      </c>
      <c r="AI75" s="0" t="n">
        <f aca="false">IF(h!AI75="****","****",Hs!AI75/h!AI75)</f>
        <v>0.232</v>
      </c>
      <c r="AJ75" s="0" t="n">
        <f aca="false">IF(h!AJ75="****","****",Hs!AJ75/h!AJ75)</f>
        <v>0.238</v>
      </c>
      <c r="AK75" s="0" t="n">
        <f aca="false">IF(h!AK75="****","****",Hs!AK75/h!AK75)</f>
        <v>0.246</v>
      </c>
      <c r="AL75" s="0" t="n">
        <f aca="false">IF(h!AL75="****","****",Hs!AL75/h!AL75)</f>
        <v>0.254</v>
      </c>
      <c r="AM75" s="0" t="n">
        <f aca="false">IF(h!AM75="****","****",Hs!AM75/h!AM75)</f>
        <v>0.264</v>
      </c>
      <c r="AN75" s="0" t="n">
        <f aca="false">IF(h!AN75="****","****",Hs!AN75/h!AN75)</f>
        <v>0.274</v>
      </c>
      <c r="AO75" s="0" t="n">
        <f aca="false">IF(h!AO75="****","****",Hs!AO75/h!AO75)</f>
        <v>0.284</v>
      </c>
      <c r="AP75" s="0" t="n">
        <f aca="false">IF(h!AP75="****","****",Hs!AP75/h!AP75)</f>
        <v>0.243333333333333</v>
      </c>
      <c r="AQ75" s="0" t="n">
        <f aca="false">IF(h!AQ75="****","****",Hs!AQ75/h!AQ75)</f>
        <v>0.1875</v>
      </c>
      <c r="AR75" s="0" t="n">
        <f aca="false">IF(h!AR75="****","****",Hs!AR75/h!AR75)</f>
        <v>0.155</v>
      </c>
      <c r="AS75" s="0" t="n">
        <f aca="false">IF(h!AS75="****","****",Hs!AS75/h!AS75)</f>
        <v>0.134166666666667</v>
      </c>
      <c r="AT75" s="0" t="n">
        <f aca="false">IF(h!AT75="****","****",Hs!AT75/h!AT75)</f>
        <v>0.119285714285714</v>
      </c>
      <c r="AU75" s="0" t="n">
        <f aca="false">IF(h!AU75="****","****",Hs!AU75/h!AU75)</f>
        <v>0.101176470588235</v>
      </c>
      <c r="AV75" s="0" t="n">
        <f aca="false">IF(h!AV75="****","****",Hs!AV75/h!AV75)</f>
        <v>0.0926315789473684</v>
      </c>
      <c r="AW75" s="0" t="n">
        <f aca="false">IF(h!AW75="****","****",Hs!AW75/h!AW75)</f>
        <v>0.0847619047619048</v>
      </c>
      <c r="AX75" s="0" t="n">
        <f aca="false">IF(h!AX75="****","****",Hs!AX75/h!AX75)</f>
        <v>0.0818181818181818</v>
      </c>
      <c r="AY75" s="0" t="n">
        <f aca="false">IF(h!AY75="****","****",Hs!AY75/h!AY75)</f>
        <v>0.0758333333333333</v>
      </c>
      <c r="AZ75" s="0" t="n">
        <f aca="false">IF(h!AZ75="****","****",Hs!AZ75/h!AZ75)</f>
        <v>0.0732</v>
      </c>
      <c r="BA75" s="0" t="n">
        <f aca="false">IF(h!BA75="****","****",Hs!BA75/h!BA75)</f>
        <v>0.0711538461538462</v>
      </c>
      <c r="BB75" s="0" t="n">
        <f aca="false">IF(h!BB75="****","****",Hs!BB75/h!BB75)</f>
        <v>0.0664285714285714</v>
      </c>
      <c r="BC75" s="0" t="n">
        <f aca="false">IF(h!BC75="****","****",Hs!BC75/h!BC75)</f>
        <v>0.0644827586206897</v>
      </c>
      <c r="BD75" s="0" t="n">
        <f aca="false">IF(h!BD75="****","****",Hs!BD75/h!BD75)</f>
        <v>0.0609677419354839</v>
      </c>
      <c r="BE75" s="0" t="n">
        <f aca="false">IF(h!BE75="****","****",Hs!BE75/h!BE75)</f>
        <v>0.059375</v>
      </c>
      <c r="BF75" s="0" t="n">
        <f aca="false">IF(h!BF75="****","****",Hs!BF75/h!BF75)</f>
        <v>0.0561764705882353</v>
      </c>
      <c r="BG75" s="0" t="n">
        <f aca="false">IF(h!BG75="****","****",Hs!BG75/h!BG75)</f>
        <v>0.0536111111111111</v>
      </c>
      <c r="BH75" s="0" t="n">
        <f aca="false">IF(h!BH75="****","****",Hs!BH75/h!BH75)</f>
        <v>0.0510526315789474</v>
      </c>
    </row>
    <row r="76" customFormat="false" ht="13.2" hidden="false" customHeight="false" outlineLevel="0" collapsed="false">
      <c r="A76" s="0" t="n">
        <f aca="false">IF(h!A76="****","****",Hs!A76/h!A76)</f>
        <v>0.0444444444444444</v>
      </c>
      <c r="B76" s="0" t="n">
        <f aca="false">IF(h!B76="****","****",Hs!B76/h!B76)</f>
        <v>0.0438888888888889</v>
      </c>
      <c r="C76" s="0" t="n">
        <f aca="false">IF(h!C76="****","****",Hs!C76/h!C76)</f>
        <v>0.0458823529411765</v>
      </c>
      <c r="D76" s="0" t="n">
        <f aca="false">IF(h!D76="****","****",Hs!D76/h!D76)</f>
        <v>0.0452941176470588</v>
      </c>
      <c r="E76" s="0" t="n">
        <f aca="false">IF(h!E76="****","****",Hs!E76/h!E76)</f>
        <v>0.0452941176470588</v>
      </c>
      <c r="F76" s="0" t="n">
        <f aca="false">IF(h!F76="****","****",Hs!F76/h!F76)</f>
        <v>0.0458823529411765</v>
      </c>
      <c r="G76" s="0" t="n">
        <f aca="false">IF(h!G76="****","****",Hs!G76/h!G76)</f>
        <v>0.0458823529411765</v>
      </c>
      <c r="H76" s="0" t="n">
        <f aca="false">IF(h!H76="****","****",Hs!H76/h!H76)</f>
        <v>0.049375</v>
      </c>
      <c r="I76" s="0" t="n">
        <f aca="false">IF(h!I76="****","****",Hs!I76/h!I76)</f>
        <v>0.05</v>
      </c>
      <c r="J76" s="0" t="n">
        <f aca="false">IF(h!J76="****","****",Hs!J76/h!J76)</f>
        <v>0.050625</v>
      </c>
      <c r="K76" s="0" t="n">
        <f aca="false">IF(h!K76="****","****",Hs!K76/h!K76)</f>
        <v>0.0546666666666667</v>
      </c>
      <c r="L76" s="0" t="n">
        <f aca="false">IF(h!L76="****","****",Hs!L76/h!L76)</f>
        <v>0.056</v>
      </c>
      <c r="M76" s="0" t="n">
        <f aca="false">IF(h!M76="****","****",Hs!M76/h!M76)</f>
        <v>0.0607142857142857</v>
      </c>
      <c r="N76" s="0" t="n">
        <f aca="false">IF(h!N76="****","****",Hs!N76/h!N76)</f>
        <v>0.0614285714285714</v>
      </c>
      <c r="O76" s="0" t="n">
        <f aca="false">IF(h!O76="****","****",Hs!O76/h!O76)</f>
        <v>0.0669230769230769</v>
      </c>
      <c r="P76" s="0" t="n">
        <f aca="false">IF(h!P76="****","****",Hs!P76/h!P76)</f>
        <v>0.0733333333333333</v>
      </c>
      <c r="Q76" s="0" t="n">
        <f aca="false">IF(h!Q76="****","****",Hs!Q76/h!Q76)</f>
        <v>0.0741666666666667</v>
      </c>
      <c r="R76" s="0" t="n">
        <f aca="false">IF(h!R76="****","****",Hs!R76/h!R76)</f>
        <v>0.0809090909090909</v>
      </c>
      <c r="S76" s="0" t="n">
        <f aca="false">IF(h!S76="****","****",Hs!S76/h!S76)</f>
        <v>0.0818181818181818</v>
      </c>
      <c r="T76" s="0" t="n">
        <f aca="false">IF(h!T76="****","****",Hs!T76/h!T76)</f>
        <v>0.091</v>
      </c>
      <c r="U76" s="0" t="n">
        <f aca="false">IF(h!U76="****","****",Hs!U76/h!U76)</f>
        <v>0.092</v>
      </c>
      <c r="V76" s="0" t="n">
        <f aca="false">IF(h!V76="****","****",Hs!V76/h!V76)</f>
        <v>0.093</v>
      </c>
      <c r="W76" s="0" t="n">
        <f aca="false">IF(h!W76="****","****",Hs!W76/h!W76)</f>
        <v>0.094</v>
      </c>
      <c r="X76" s="0" t="n">
        <f aca="false">IF(h!X76="****","****",Hs!X76/h!X76)</f>
        <v>0.095</v>
      </c>
      <c r="Y76" s="0" t="n">
        <f aca="false">IF(h!Y76="****","****",Hs!Y76/h!Y76)</f>
        <v>0.104347826086957</v>
      </c>
      <c r="Z76" s="0" t="n">
        <f aca="false">IF(h!Z76="****","****",Hs!Z76/h!Z76)</f>
        <v>0.108888888888889</v>
      </c>
      <c r="AA76" s="0" t="n">
        <f aca="false">IF(h!AA76="****","****",Hs!AA76/h!AA76)</f>
        <v>0.11</v>
      </c>
      <c r="AB76" s="0" t="n">
        <f aca="false">IF(h!AB76="****","****",Hs!AB76/h!AB76)</f>
        <v>0.112222222222222</v>
      </c>
      <c r="AC76" s="0" t="n">
        <f aca="false">IF(h!AC76="****","****",Hs!AC76/h!AC76)</f>
        <v>0.113333333333333</v>
      </c>
      <c r="AD76" s="0" t="n">
        <f aca="false">IF(h!AD76="****","****",Hs!AD76/h!AD76)</f>
        <v>0.13</v>
      </c>
      <c r="AE76" s="0" t="n">
        <f aca="false">IF(h!AE76="****","****",Hs!AE76/h!AE76)</f>
        <v>0.1325</v>
      </c>
      <c r="AF76" s="0" t="n">
        <f aca="false">IF(h!AF76="****","****",Hs!AF76/h!AF76)</f>
        <v>0.154285714285714</v>
      </c>
      <c r="AG76" s="0" t="n">
        <f aca="false">IF(h!AG76="****","****",Hs!AG76/h!AG76)</f>
        <v>0.179032258064516</v>
      </c>
      <c r="AH76" s="0" t="n">
        <f aca="false">IF(h!AH76="****","****",Hs!AH76/h!AH76)</f>
        <v>0.19</v>
      </c>
      <c r="AI76" s="0" t="n">
        <f aca="false">IF(h!AI76="****","****",Hs!AI76/h!AI76)</f>
        <v>0.238</v>
      </c>
      <c r="AJ76" s="0" t="n">
        <f aca="false">IF(h!AJ76="****","****",Hs!AJ76/h!AJ76)</f>
        <v>0.244</v>
      </c>
      <c r="AK76" s="0" t="n">
        <f aca="false">IF(h!AK76="****","****",Hs!AK76/h!AK76)</f>
        <v>0.252</v>
      </c>
      <c r="AL76" s="0" t="n">
        <f aca="false">IF(h!AL76="****","****",Hs!AL76/h!AL76)</f>
        <v>0.26</v>
      </c>
      <c r="AM76" s="0" t="n">
        <f aca="false">IF(h!AM76="****","****",Hs!AM76/h!AM76)</f>
        <v>0.27</v>
      </c>
      <c r="AN76" s="0" t="n">
        <f aca="false">IF(h!AN76="****","****",Hs!AN76/h!AN76)</f>
        <v>0.278</v>
      </c>
      <c r="AO76" s="0" t="n">
        <f aca="false">IF(h!AO76="****","****",Hs!AO76/h!AO76)</f>
        <v>0.236666666666667</v>
      </c>
      <c r="AP76" s="0" t="n">
        <f aca="false">IF(h!AP76="****","****",Hs!AP76/h!AP76)</f>
        <v>0.208571428571429</v>
      </c>
      <c r="AQ76" s="0" t="n">
        <f aca="false">IF(h!AQ76="****","****",Hs!AQ76/h!AQ76)</f>
        <v>0.184146341463415</v>
      </c>
      <c r="AR76" s="0" t="n">
        <f aca="false">IF(h!AR76="****","****",Hs!AR76/h!AR76)</f>
        <v>0.156</v>
      </c>
      <c r="AS76" s="0" t="n">
        <f aca="false">IF(h!AS76="****","****",Hs!AS76/h!AS76)</f>
        <v>0.134166666666667</v>
      </c>
      <c r="AT76" s="0" t="n">
        <f aca="false">IF(h!AT76="****","****",Hs!AT76/h!AT76)</f>
        <v>0.119285714285714</v>
      </c>
      <c r="AU76" s="0" t="n">
        <f aca="false">IF(h!AU76="****","****",Hs!AU76/h!AU76)</f>
        <v>0.101176470588235</v>
      </c>
      <c r="AV76" s="0" t="n">
        <f aca="false">IF(h!AV76="****","****",Hs!AV76/h!AV76)</f>
        <v>0.0926315789473684</v>
      </c>
      <c r="AW76" s="0" t="n">
        <f aca="false">IF(h!AW76="****","****",Hs!AW76/h!AW76)</f>
        <v>0.089</v>
      </c>
      <c r="AX76" s="0" t="n">
        <f aca="false">IF(h!AX76="****","****",Hs!AX76/h!AX76)</f>
        <v>0.0818181818181818</v>
      </c>
      <c r="AY76" s="0" t="n">
        <f aca="false">IF(h!AY76="****","****",Hs!AY76/h!AY76)</f>
        <v>0.0791304347826087</v>
      </c>
      <c r="AZ76" s="0" t="n">
        <f aca="false">IF(h!AZ76="****","****",Hs!AZ76/h!AZ76)</f>
        <v>0.0732</v>
      </c>
      <c r="BA76" s="0" t="n">
        <f aca="false">IF(h!BA76="****","****",Hs!BA76/h!BA76)</f>
        <v>0.0711538461538462</v>
      </c>
      <c r="BB76" s="0" t="n">
        <f aca="false">IF(h!BB76="****","****",Hs!BB76/h!BB76)</f>
        <v>0.0664285714285714</v>
      </c>
      <c r="BC76" s="0" t="n">
        <f aca="false">IF(h!BC76="****","****",Hs!BC76/h!BC76)</f>
        <v>0.0644827586206897</v>
      </c>
      <c r="BD76" s="0" t="n">
        <f aca="false">IF(h!BD76="****","****",Hs!BD76/h!BD76)</f>
        <v>0.0609677419354839</v>
      </c>
      <c r="BE76" s="0" t="n">
        <f aca="false">IF(h!BE76="****","****",Hs!BE76/h!BE76)</f>
        <v>0.059375</v>
      </c>
      <c r="BF76" s="0" t="n">
        <f aca="false">IF(h!BF76="****","****",Hs!BF76/h!BF76)</f>
        <v>0.0561764705882353</v>
      </c>
      <c r="BG76" s="0" t="n">
        <f aca="false">IF(h!BG76="****","****",Hs!BG76/h!BG76)</f>
        <v>0.0536111111111111</v>
      </c>
      <c r="BH76" s="0" t="n">
        <f aca="false">IF(h!BH76="****","****",Hs!BH76/h!BH76)</f>
        <v>0.0524324324324324</v>
      </c>
    </row>
    <row r="77" customFormat="false" ht="13.2" hidden="false" customHeight="false" outlineLevel="0" collapsed="false">
      <c r="A77" s="0" t="n">
        <f aca="false">IF(h!A77="****","****",Hs!A77/h!A77)</f>
        <v>0.0433333333333333</v>
      </c>
      <c r="B77" s="0" t="n">
        <f aca="false">IF(h!B77="****","****",Hs!B77/h!B77)</f>
        <v>0.0427777777777778</v>
      </c>
      <c r="C77" s="0" t="n">
        <f aca="false">IF(h!C77="****","****",Hs!C77/h!C77)</f>
        <v>0.0427777777777778</v>
      </c>
      <c r="D77" s="0" t="n">
        <f aca="false">IF(h!D77="****","****",Hs!D77/h!D77)</f>
        <v>0.0447058823529412</v>
      </c>
      <c r="E77" s="0" t="n">
        <f aca="false">IF(h!E77="****","****",Hs!E77/h!E77)</f>
        <v>0.0452941176470588</v>
      </c>
      <c r="F77" s="0" t="n">
        <f aca="false">IF(h!F77="****","****",Hs!F77/h!F77)</f>
        <v>0.0452941176470588</v>
      </c>
      <c r="G77" s="0" t="n">
        <f aca="false">IF(h!G77="****","****",Hs!G77/h!G77)</f>
        <v>0.0458823529411765</v>
      </c>
      <c r="H77" s="0" t="n">
        <f aca="false">IF(h!H77="****","****",Hs!H77/h!H77)</f>
        <v>0.049375</v>
      </c>
      <c r="I77" s="0" t="n">
        <f aca="false">IF(h!I77="****","****",Hs!I77/h!I77)</f>
        <v>0.05</v>
      </c>
      <c r="J77" s="0" t="n">
        <f aca="false">IF(h!J77="****","****",Hs!J77/h!J77)</f>
        <v>0.05125</v>
      </c>
      <c r="K77" s="0" t="n">
        <f aca="false">IF(h!K77="****","****",Hs!K77/h!K77)</f>
        <v>0.0553333333333333</v>
      </c>
      <c r="L77" s="0" t="n">
        <f aca="false">IF(h!L77="****","****",Hs!L77/h!L77)</f>
        <v>0.056</v>
      </c>
      <c r="M77" s="0" t="n">
        <f aca="false">IF(h!M77="****","****",Hs!M77/h!M77)</f>
        <v>0.0614285714285714</v>
      </c>
      <c r="N77" s="0" t="n">
        <f aca="false">IF(h!N77="****","****",Hs!N77/h!N77)</f>
        <v>0.0621428571428571</v>
      </c>
      <c r="O77" s="0" t="n">
        <f aca="false">IF(h!O77="****","****",Hs!O77/h!O77)</f>
        <v>0.0676923076923077</v>
      </c>
      <c r="P77" s="0" t="n">
        <f aca="false">IF(h!P77="****","****",Hs!P77/h!P77)</f>
        <v>0.0684615384615385</v>
      </c>
      <c r="Q77" s="0" t="n">
        <f aca="false">IF(h!Q77="****","****",Hs!Q77/h!Q77)</f>
        <v>0.075</v>
      </c>
      <c r="R77" s="0" t="n">
        <f aca="false">IF(h!R77="****","****",Hs!R77/h!R77)</f>
        <v>0.0758333333333333</v>
      </c>
      <c r="S77" s="0" t="n">
        <f aca="false">IF(h!S77="****","****",Hs!S77/h!S77)</f>
        <v>0.0836363636363636</v>
      </c>
      <c r="T77" s="0" t="n">
        <f aca="false">IF(h!T77="****","****",Hs!T77/h!T77)</f>
        <v>0.0845454545454546</v>
      </c>
      <c r="U77" s="0" t="n">
        <f aca="false">IF(h!U77="****","****",Hs!U77/h!U77)</f>
        <v>0.092156862745098</v>
      </c>
      <c r="V77" s="0" t="n">
        <f aca="false">IF(h!V77="****","****",Hs!V77/h!V77)</f>
        <v>0.095</v>
      </c>
      <c r="W77" s="0" t="n">
        <f aca="false">IF(h!W77="****","****",Hs!W77/h!W77)</f>
        <v>0.096</v>
      </c>
      <c r="X77" s="0" t="n">
        <f aca="false">IF(h!X77="****","****",Hs!X77/h!X77)</f>
        <v>0.097</v>
      </c>
      <c r="Y77" s="0" t="n">
        <f aca="false">IF(h!Y77="****","****",Hs!Y77/h!Y77)</f>
        <v>0.098</v>
      </c>
      <c r="Z77" s="0" t="n">
        <f aca="false">IF(h!Z77="****","****",Hs!Z77/h!Z77)</f>
        <v>0.099</v>
      </c>
      <c r="AA77" s="0" t="n">
        <f aca="false">IF(h!AA77="****","****",Hs!AA77/h!AA77)</f>
        <v>0.101</v>
      </c>
      <c r="AB77" s="0" t="n">
        <f aca="false">IF(h!AB77="****","****",Hs!AB77/h!AB77)</f>
        <v>0.113333333333333</v>
      </c>
      <c r="AC77" s="0" t="n">
        <f aca="false">IF(h!AC77="****","****",Hs!AC77/h!AC77)</f>
        <v>0.114444444444444</v>
      </c>
      <c r="AD77" s="0" t="n">
        <f aca="false">IF(h!AD77="****","****",Hs!AD77/h!AD77)</f>
        <v>0.116666666666667</v>
      </c>
      <c r="AE77" s="0" t="n">
        <f aca="false">IF(h!AE77="****","****",Hs!AE77/h!AE77)</f>
        <v>0.13375</v>
      </c>
      <c r="AF77" s="0" t="n">
        <f aca="false">IF(h!AF77="****","****",Hs!AF77/h!AF77)</f>
        <v>0.151388888888889</v>
      </c>
      <c r="AG77" s="0" t="n">
        <f aca="false">IF(h!AG77="****","****",Hs!AG77/h!AG77)</f>
        <v>0.16</v>
      </c>
      <c r="AH77" s="0" t="n">
        <f aca="false">IF(h!AH77="****","****",Hs!AH77/h!AH77)</f>
        <v>0.191666666666667</v>
      </c>
      <c r="AI77" s="0" t="n">
        <f aca="false">IF(h!AI77="****","****",Hs!AI77/h!AI77)</f>
        <v>0.196666666666667</v>
      </c>
      <c r="AJ77" s="0" t="n">
        <f aca="false">IF(h!AJ77="****","****",Hs!AJ77/h!AJ77)</f>
        <v>0.203333333333333</v>
      </c>
      <c r="AK77" s="0" t="n">
        <f aca="false">IF(h!AK77="****","****",Hs!AK77/h!AK77)</f>
        <v>0.21</v>
      </c>
      <c r="AL77" s="0" t="n">
        <f aca="false">IF(h!AL77="****","****",Hs!AL77/h!AL77)</f>
        <v>0.218333333333333</v>
      </c>
      <c r="AM77" s="0" t="n">
        <f aca="false">IF(h!AM77="****","****",Hs!AM77/h!AM77)</f>
        <v>0.225</v>
      </c>
      <c r="AN77" s="0" t="n">
        <f aca="false">IF(h!AN77="****","****",Hs!AN77/h!AN77)</f>
        <v>0.224193548387097</v>
      </c>
      <c r="AO77" s="0" t="n">
        <f aca="false">IF(h!AO77="****","****",Hs!AO77/h!AO77)</f>
        <v>0.204285714285714</v>
      </c>
      <c r="AP77" s="0" t="n">
        <f aca="false">IF(h!AP77="****","****",Hs!AP77/h!AP77)</f>
        <v>0.18375</v>
      </c>
      <c r="AQ77" s="0" t="n">
        <f aca="false">IF(h!AQ77="****","****",Hs!AQ77/h!AQ77)</f>
        <v>0.165217391304348</v>
      </c>
      <c r="AR77" s="0" t="n">
        <f aca="false">IF(h!AR77="****","****",Hs!AR77/h!AR77)</f>
        <v>0.142727272727273</v>
      </c>
      <c r="AS77" s="0" t="n">
        <f aca="false">IF(h!AS77="****","****",Hs!AS77/h!AS77)</f>
        <v>0.124615384615385</v>
      </c>
      <c r="AT77" s="0" t="n">
        <f aca="false">IF(h!AT77="****","****",Hs!AT77/h!AT77)</f>
        <v>0.112</v>
      </c>
      <c r="AU77" s="0" t="n">
        <f aca="false">IF(h!AU77="****","****",Hs!AU77/h!AU77)</f>
        <v>0.101176470588235</v>
      </c>
      <c r="AV77" s="0" t="n">
        <f aca="false">IF(h!AV77="****","****",Hs!AV77/h!AV77)</f>
        <v>0.0926315789473684</v>
      </c>
      <c r="AW77" s="0" t="n">
        <f aca="false">IF(h!AW77="****","****",Hs!AW77/h!AW77)</f>
        <v>0.089</v>
      </c>
      <c r="AX77" s="0" t="n">
        <f aca="false">IF(h!AX77="****","****",Hs!AX77/h!AX77)</f>
        <v>0.0818181818181818</v>
      </c>
      <c r="AY77" s="0" t="n">
        <f aca="false">IF(h!AY77="****","****",Hs!AY77/h!AY77)</f>
        <v>0.0791304347826087</v>
      </c>
      <c r="AZ77" s="0" t="n">
        <f aca="false">IF(h!AZ77="****","****",Hs!AZ77/h!AZ77)</f>
        <v>0.0732</v>
      </c>
      <c r="BA77" s="0" t="n">
        <f aca="false">IF(h!BA77="****","****",Hs!BA77/h!BA77)</f>
        <v>0.0707692307692308</v>
      </c>
      <c r="BB77" s="0" t="n">
        <f aca="false">IF(h!BB77="****","****",Hs!BB77/h!BB77)</f>
        <v>0.0664285714285714</v>
      </c>
      <c r="BC77" s="0" t="n">
        <f aca="false">IF(h!BC77="****","****",Hs!BC77/h!BC77)</f>
        <v>0.0644827586206897</v>
      </c>
      <c r="BD77" s="0" t="n">
        <f aca="false">IF(h!BD77="****","****",Hs!BD77/h!BD77)</f>
        <v>0.0609677419354839</v>
      </c>
      <c r="BE77" s="0" t="n">
        <f aca="false">IF(h!BE77="****","****",Hs!BE77/h!BE77)</f>
        <v>0.0590062111801242</v>
      </c>
      <c r="BF77" s="0" t="n">
        <f aca="false">IF(h!BF77="****","****",Hs!BF77/h!BF77)</f>
        <v>0.0561764705882353</v>
      </c>
      <c r="BG77" s="0" t="n">
        <f aca="false">IF(h!BG77="****","****",Hs!BG77/h!BG77)</f>
        <v>0.0533333333333333</v>
      </c>
      <c r="BH77" s="0" t="n">
        <f aca="false">IF(h!BH77="****","****",Hs!BH77/h!BH77)</f>
        <v>0.0524324324324324</v>
      </c>
    </row>
    <row r="78" customFormat="false" ht="13.2" hidden="false" customHeight="false" outlineLevel="0" collapsed="false">
      <c r="A78" s="0" t="n">
        <f aca="false">IF(h!A78="****","****",Hs!A78/h!A78)</f>
        <v>0.0405263157894737</v>
      </c>
      <c r="B78" s="0" t="n">
        <f aca="false">IF(h!B78="****","****",Hs!B78/h!B78)</f>
        <v>0.0422222222222222</v>
      </c>
      <c r="C78" s="0" t="n">
        <f aca="false">IF(h!C78="****","****",Hs!C78/h!C78)</f>
        <v>0.0422222222222222</v>
      </c>
      <c r="D78" s="0" t="n">
        <f aca="false">IF(h!D78="****","****",Hs!D78/h!D78)</f>
        <v>0.0441860465116279</v>
      </c>
      <c r="E78" s="0" t="n">
        <f aca="false">IF(h!E78="****","****",Hs!E78/h!E78)</f>
        <v>0.0447058823529412</v>
      </c>
      <c r="F78" s="0" t="n">
        <f aca="false">IF(h!F78="****","****",Hs!F78/h!F78)</f>
        <v>0.0452941176470588</v>
      </c>
      <c r="G78" s="0" t="n">
        <f aca="false">IF(h!G78="****","****",Hs!G78/h!G78)</f>
        <v>0.0458823529411765</v>
      </c>
      <c r="H78" s="0" t="n">
        <f aca="false">IF(h!H78="****","****",Hs!H78/h!H78)</f>
        <v>0.049375</v>
      </c>
      <c r="I78" s="0" t="n">
        <f aca="false">IF(h!I78="****","****",Hs!I78/h!I78)</f>
        <v>0.050625</v>
      </c>
      <c r="J78" s="0" t="n">
        <f aca="false">IF(h!J78="****","****",Hs!J78/h!J78)</f>
        <v>0.05125</v>
      </c>
      <c r="K78" s="0" t="n">
        <f aca="false">IF(h!K78="****","****",Hs!K78/h!K78)</f>
        <v>0.0553333333333333</v>
      </c>
      <c r="L78" s="0" t="n">
        <f aca="false">IF(h!L78="****","****",Hs!L78/h!L78)</f>
        <v>0.0566666666666667</v>
      </c>
      <c r="M78" s="0" t="n">
        <f aca="false">IF(h!M78="****","****",Hs!M78/h!M78)</f>
        <v>0.0614285714285714</v>
      </c>
      <c r="N78" s="0" t="n">
        <f aca="false">IF(h!N78="****","****",Hs!N78/h!N78)</f>
        <v>0.0628571428571429</v>
      </c>
      <c r="O78" s="0" t="n">
        <f aca="false">IF(h!O78="****","****",Hs!O78/h!O78)</f>
        <v>0.0674242424242424</v>
      </c>
      <c r="P78" s="0" t="n">
        <f aca="false">IF(h!P78="****","****",Hs!P78/h!P78)</f>
        <v>0.0692307692307692</v>
      </c>
      <c r="Q78" s="0" t="n">
        <f aca="false">IF(h!Q78="****","****",Hs!Q78/h!Q78)</f>
        <v>0.07</v>
      </c>
      <c r="R78" s="0" t="n">
        <f aca="false">IF(h!R78="****","****",Hs!R78/h!R78)</f>
        <v>0.0766666666666667</v>
      </c>
      <c r="S78" s="0" t="n">
        <f aca="false">IF(h!S78="****","****",Hs!S78/h!S78)</f>
        <v>0.0775</v>
      </c>
      <c r="T78" s="0" t="n">
        <f aca="false">IF(h!T78="****","****",Hs!T78/h!T78)</f>
        <v>0.0854545454545455</v>
      </c>
      <c r="U78" s="0" t="n">
        <f aca="false">IF(h!U78="****","****",Hs!U78/h!U78)</f>
        <v>0.0863636363636364</v>
      </c>
      <c r="V78" s="0" t="n">
        <f aca="false">IF(h!V78="****","****",Hs!V78/h!V78)</f>
        <v>0.0872727272727273</v>
      </c>
      <c r="W78" s="0" t="n">
        <f aca="false">IF(h!W78="****","****",Hs!W78/h!W78)</f>
        <v>0.0881818181818182</v>
      </c>
      <c r="X78" s="0" t="n">
        <f aca="false">IF(h!X78="****","****",Hs!X78/h!X78)</f>
        <v>0.098</v>
      </c>
      <c r="Y78" s="0" t="n">
        <f aca="false">IF(h!Y78="****","****",Hs!Y78/h!Y78)</f>
        <v>0.099</v>
      </c>
      <c r="Z78" s="0" t="n">
        <f aca="false">IF(h!Z78="****","****",Hs!Z78/h!Z78)</f>
        <v>0.1</v>
      </c>
      <c r="AA78" s="0" t="n">
        <f aca="false">IF(h!AA78="****","****",Hs!AA78/h!AA78)</f>
        <v>0.102</v>
      </c>
      <c r="AB78" s="0" t="n">
        <f aca="false">IF(h!AB78="****","****",Hs!AB78/h!AB78)</f>
        <v>0.114444444444444</v>
      </c>
      <c r="AC78" s="0" t="n">
        <f aca="false">IF(h!AC78="****","****",Hs!AC78/h!AC78)</f>
        <v>0.115555555555556</v>
      </c>
      <c r="AD78" s="0" t="n">
        <f aca="false">IF(h!AD78="****","****",Hs!AD78/h!AD78)</f>
        <v>0.117777777777778</v>
      </c>
      <c r="AE78" s="0" t="n">
        <f aca="false">IF(h!AE78="****","****",Hs!AE78/h!AE78)</f>
        <v>0.135</v>
      </c>
      <c r="AF78" s="0" t="n">
        <f aca="false">IF(h!AF78="****","****",Hs!AF78/h!AF78)</f>
        <v>0.1375</v>
      </c>
      <c r="AG78" s="0" t="n">
        <f aca="false">IF(h!AG78="****","****",Hs!AG78/h!AG78)</f>
        <v>0.16</v>
      </c>
      <c r="AH78" s="0" t="n">
        <f aca="false">IF(h!AH78="****","****",Hs!AH78/h!AH78)</f>
        <v>0.164285714285714</v>
      </c>
      <c r="AI78" s="0" t="n">
        <f aca="false">IF(h!AI78="****","****",Hs!AI78/h!AI78)</f>
        <v>0.168571428571429</v>
      </c>
      <c r="AJ78" s="0" t="n">
        <f aca="false">IF(h!AJ78="****","****",Hs!AJ78/h!AJ78)</f>
        <v>0.174285714285714</v>
      </c>
      <c r="AK78" s="0" t="n">
        <f aca="false">IF(h!AK78="****","****",Hs!AK78/h!AK78)</f>
        <v>0.18</v>
      </c>
      <c r="AL78" s="0" t="n">
        <f aca="false">IF(h!AL78="****","****",Hs!AL78/h!AL78)</f>
        <v>0.185714285714286</v>
      </c>
      <c r="AM78" s="0" t="n">
        <f aca="false">IF(h!AM78="****","****",Hs!AM78/h!AM78)</f>
        <v>0.191428571428571</v>
      </c>
      <c r="AN78" s="0" t="n">
        <f aca="false">IF(h!AN78="****","****",Hs!AN78/h!AN78)</f>
        <v>0.17375</v>
      </c>
      <c r="AO78" s="0" t="n">
        <f aca="false">IF(h!AO78="****","****",Hs!AO78/h!AO78)</f>
        <v>0.17875</v>
      </c>
      <c r="AP78" s="0" t="n">
        <f aca="false">IF(h!AP78="****","****",Hs!AP78/h!AP78)</f>
        <v>0.164444444444444</v>
      </c>
      <c r="AQ78" s="0" t="n">
        <f aca="false">IF(h!AQ78="****","****",Hs!AQ78/h!AQ78)</f>
        <v>0.150495049504951</v>
      </c>
      <c r="AR78" s="0" t="n">
        <f aca="false">IF(h!AR78="****","****",Hs!AR78/h!AR78)</f>
        <v>0.131666666666667</v>
      </c>
      <c r="AS78" s="0" t="n">
        <f aca="false">IF(h!AS78="****","****",Hs!AS78/h!AS78)</f>
        <v>0.124427480916031</v>
      </c>
      <c r="AT78" s="0" t="n">
        <f aca="false">IF(h!AT78="****","****",Hs!AT78/h!AT78)</f>
        <v>0.112</v>
      </c>
      <c r="AU78" s="0" t="n">
        <f aca="false">IF(h!AU78="****","****",Hs!AU78/h!AU78)</f>
        <v>0.101764705882353</v>
      </c>
      <c r="AV78" s="0" t="n">
        <f aca="false">IF(h!AV78="****","****",Hs!AV78/h!AV78)</f>
        <v>0.0926315789473684</v>
      </c>
      <c r="AW78" s="0" t="n">
        <f aca="false">IF(h!AW78="****","****",Hs!AW78/h!AW78)</f>
        <v>0.089</v>
      </c>
      <c r="AX78" s="0" t="n">
        <f aca="false">IF(h!AX78="****","****",Hs!AX78/h!AX78)</f>
        <v>0.0818181818181818</v>
      </c>
      <c r="AY78" s="0" t="n">
        <f aca="false">IF(h!AY78="****","****",Hs!AY78/h!AY78)</f>
        <v>0.0791304347826087</v>
      </c>
      <c r="AZ78" s="0" t="n">
        <f aca="false">IF(h!AZ78="****","****",Hs!AZ78/h!AZ78)</f>
        <v>0.07625</v>
      </c>
      <c r="BA78" s="0" t="n">
        <f aca="false">IF(h!BA78="****","****",Hs!BA78/h!BA78)</f>
        <v>0.0707692307692308</v>
      </c>
      <c r="BB78" s="0" t="n">
        <f aca="false">IF(h!BB78="****","****",Hs!BB78/h!BB78)</f>
        <v>0.0664285714285714</v>
      </c>
      <c r="BC78" s="0" t="n">
        <f aca="false">IF(h!BC78="****","****",Hs!BC78/h!BC78)</f>
        <v>0.0644827586206897</v>
      </c>
      <c r="BD78" s="0" t="n">
        <f aca="false">IF(h!BD78="****","****",Hs!BD78/h!BD78)</f>
        <v>0.0606451612903226</v>
      </c>
      <c r="BE78" s="0" t="n">
        <f aca="false">IF(h!BE78="****","****",Hs!BE78/h!BE78)</f>
        <v>0.0575757575757576</v>
      </c>
      <c r="BF78" s="0" t="n">
        <f aca="false">IF(h!BF78="****","****",Hs!BF78/h!BF78)</f>
        <v>0.0561764705882353</v>
      </c>
      <c r="BG78" s="0" t="n">
        <f aca="false">IF(h!BG78="****","****",Hs!BG78/h!BG78)</f>
        <v>0.0533333333333333</v>
      </c>
      <c r="BH78" s="0" t="n">
        <f aca="false">IF(h!BH78="****","****",Hs!BH78/h!BH78)</f>
        <v>0.0525745257452575</v>
      </c>
    </row>
    <row r="79" customFormat="false" ht="13.2" hidden="false" customHeight="false" outlineLevel="0" collapsed="false">
      <c r="A79" s="0" t="n">
        <f aca="false">IF(h!A79="****","****",Hs!A79/h!A79)</f>
        <v>0.04</v>
      </c>
      <c r="B79" s="0" t="n">
        <f aca="false">IF(h!B79="****","****",Hs!B79/h!B79)</f>
        <v>0.0414364640883978</v>
      </c>
      <c r="C79" s="0" t="n">
        <f aca="false">IF(h!C79="****","****",Hs!C79/h!C79)</f>
        <v>0.0416666666666667</v>
      </c>
      <c r="D79" s="0" t="n">
        <f aca="false">IF(h!D79="****","****",Hs!D79/h!D79)</f>
        <v>0.0416666666666667</v>
      </c>
      <c r="E79" s="0" t="n">
        <f aca="false">IF(h!E79="****","****",Hs!E79/h!E79)</f>
        <v>0.0447058823529412</v>
      </c>
      <c r="F79" s="0" t="n">
        <f aca="false">IF(h!F79="****","****",Hs!F79/h!F79)</f>
        <v>0.0452941176470588</v>
      </c>
      <c r="G79" s="0" t="n">
        <f aca="false">IF(h!G79="****","****",Hs!G79/h!G79)</f>
        <v>0.0458823529411765</v>
      </c>
      <c r="H79" s="0" t="n">
        <f aca="false">IF(h!H79="****","****",Hs!H79/h!H79)</f>
        <v>0.049375</v>
      </c>
      <c r="I79" s="0" t="n">
        <f aca="false">IF(h!I79="****","****",Hs!I79/h!I79)</f>
        <v>0.050625</v>
      </c>
      <c r="J79" s="0" t="n">
        <f aca="false">IF(h!J79="****","****",Hs!J79/h!J79)</f>
        <v>0.05125</v>
      </c>
      <c r="K79" s="0" t="n">
        <f aca="false">IF(h!K79="****","****",Hs!K79/h!K79)</f>
        <v>0.056</v>
      </c>
      <c r="L79" s="0" t="n">
        <f aca="false">IF(h!L79="****","****",Hs!L79/h!L79)</f>
        <v>0.0566666666666667</v>
      </c>
      <c r="M79" s="0" t="n">
        <f aca="false">IF(h!M79="****","****",Hs!M79/h!M79)</f>
        <v>0.058</v>
      </c>
      <c r="N79" s="0" t="n">
        <f aca="false">IF(h!N79="****","****",Hs!N79/h!N79)</f>
        <v>0.0628571428571429</v>
      </c>
      <c r="O79" s="0" t="n">
        <f aca="false">IF(h!O79="****","****",Hs!O79/h!O79)</f>
        <v>0.0642857142857143</v>
      </c>
      <c r="P79" s="0" t="n">
        <f aca="false">IF(h!P79="****","****",Hs!P79/h!P79)</f>
        <v>0.07</v>
      </c>
      <c r="Q79" s="0" t="n">
        <f aca="false">IF(h!Q79="****","****",Hs!Q79/h!Q79)</f>
        <v>0.0707692307692308</v>
      </c>
      <c r="R79" s="0" t="n">
        <f aca="false">IF(h!R79="****","****",Hs!R79/h!R79)</f>
        <v>0.0715384615384615</v>
      </c>
      <c r="S79" s="0" t="n">
        <f aca="false">IF(h!S79="****","****",Hs!S79/h!S79)</f>
        <v>0.0783333333333333</v>
      </c>
      <c r="T79" s="0" t="n">
        <f aca="false">IF(h!T79="****","****",Hs!T79/h!T79)</f>
        <v>0.0791666666666667</v>
      </c>
      <c r="U79" s="0" t="n">
        <f aca="false">IF(h!U79="****","****",Hs!U79/h!U79)</f>
        <v>0.08</v>
      </c>
      <c r="V79" s="0" t="n">
        <f aca="false">IF(h!V79="****","****",Hs!V79/h!V79)</f>
        <v>0.0872727272727273</v>
      </c>
      <c r="W79" s="0" t="n">
        <f aca="false">IF(h!W79="****","****",Hs!W79/h!W79)</f>
        <v>0.0881818181818182</v>
      </c>
      <c r="X79" s="0" t="n">
        <f aca="false">IF(h!X79="****","****",Hs!X79/h!X79)</f>
        <v>0.09</v>
      </c>
      <c r="Y79" s="0" t="n">
        <f aca="false">IF(h!Y79="****","****",Hs!Y79/h!Y79)</f>
        <v>0.099009900990099</v>
      </c>
      <c r="Z79" s="0" t="n">
        <f aca="false">IF(h!Z79="****","****",Hs!Z79/h!Z79)</f>
        <v>0.101</v>
      </c>
      <c r="AA79" s="0" t="n">
        <f aca="false">IF(h!AA79="****","****",Hs!AA79/h!AA79)</f>
        <v>0.102</v>
      </c>
      <c r="AB79" s="0" t="n">
        <f aca="false">IF(h!AB79="****","****",Hs!AB79/h!AB79)</f>
        <v>0.104</v>
      </c>
      <c r="AC79" s="0" t="n">
        <f aca="false">IF(h!AC79="****","****",Hs!AC79/h!AC79)</f>
        <v>0.116666666666667</v>
      </c>
      <c r="AD79" s="0" t="n">
        <f aca="false">IF(h!AD79="****","****",Hs!AD79/h!AD79)</f>
        <v>0.118888888888889</v>
      </c>
      <c r="AE79" s="0" t="n">
        <f aca="false">IF(h!AE79="****","****",Hs!AE79/h!AE79)</f>
        <v>0.121111111111111</v>
      </c>
      <c r="AF79" s="0" t="n">
        <f aca="false">IF(h!AF79="****","****",Hs!AF79/h!AF79)</f>
        <v>0.13875</v>
      </c>
      <c r="AG79" s="0" t="n">
        <f aca="false">IF(h!AG79="****","****",Hs!AG79/h!AG79)</f>
        <v>0.14125</v>
      </c>
      <c r="AH79" s="0" t="n">
        <f aca="false">IF(h!AH79="****","****",Hs!AH79/h!AH79)</f>
        <v>0.145</v>
      </c>
      <c r="AI79" s="0" t="n">
        <f aca="false">IF(h!AI79="****","****",Hs!AI79/h!AI79)</f>
        <v>0.15</v>
      </c>
      <c r="AJ79" s="0" t="n">
        <f aca="false">IF(h!AJ79="****","****",Hs!AJ79/h!AJ79)</f>
        <v>0.15375</v>
      </c>
      <c r="AK79" s="0" t="n">
        <f aca="false">IF(h!AK79="****","****",Hs!AK79/h!AK79)</f>
        <v>0.15875</v>
      </c>
      <c r="AL79" s="0" t="n">
        <f aca="false">IF(h!AL79="****","****",Hs!AL79/h!AL79)</f>
        <v>0.16375</v>
      </c>
      <c r="AM79" s="0" t="n">
        <f aca="false">IF(h!AM79="****","****",Hs!AM79/h!AM79)</f>
        <v>0.16875</v>
      </c>
      <c r="AN79" s="0" t="n">
        <f aca="false">IF(h!AN79="****","****",Hs!AN79/h!AN79)</f>
        <v>0.155555555555556</v>
      </c>
      <c r="AO79" s="0" t="n">
        <f aca="false">IF(h!AO79="****","****",Hs!AO79/h!AO79)</f>
        <v>0.159340659340659</v>
      </c>
      <c r="AP79" s="0" t="n">
        <f aca="false">IF(h!AP79="****","****",Hs!AP79/h!AP79)</f>
        <v>0.149</v>
      </c>
      <c r="AQ79" s="0" t="n">
        <f aca="false">IF(h!AQ79="****","****",Hs!AQ79/h!AQ79)</f>
        <v>0.139090909090909</v>
      </c>
      <c r="AR79" s="0" t="n">
        <f aca="false">IF(h!AR79="****","****",Hs!AR79/h!AR79)</f>
        <v>0.122307692307692</v>
      </c>
      <c r="AS79" s="0" t="n">
        <f aca="false">IF(h!AS79="****","****",Hs!AS79/h!AS79)</f>
        <v>0.117142857142857</v>
      </c>
      <c r="AT79" s="0" t="n">
        <f aca="false">IF(h!AT79="****","****",Hs!AT79/h!AT79)</f>
        <v>0.105625</v>
      </c>
      <c r="AU79" s="0" t="n">
        <f aca="false">IF(h!AU79="****","****",Hs!AU79/h!AU79)</f>
        <v>0.101764705882353</v>
      </c>
      <c r="AV79" s="0" t="n">
        <f aca="false">IF(h!AV79="****","****",Hs!AV79/h!AV79)</f>
        <v>0.0926315789473684</v>
      </c>
      <c r="AW79" s="0" t="n">
        <f aca="false">IF(h!AW79="****","****",Hs!AW79/h!AW79)</f>
        <v>0.089</v>
      </c>
      <c r="AX79" s="0" t="n">
        <f aca="false">IF(h!AX79="****","****",Hs!AX79/h!AX79)</f>
        <v>0.0818181818181818</v>
      </c>
      <c r="AY79" s="0" t="n">
        <f aca="false">IF(h!AY79="****","****",Hs!AY79/h!AY79)</f>
        <v>0.0791304347826087</v>
      </c>
      <c r="AZ79" s="0" t="n">
        <f aca="false">IF(h!AZ79="****","****",Hs!AZ79/h!AZ79)</f>
        <v>0.07625</v>
      </c>
      <c r="BA79" s="0" t="n">
        <f aca="false">IF(h!BA79="****","****",Hs!BA79/h!BA79)</f>
        <v>0.0707692307692308</v>
      </c>
      <c r="BB79" s="0" t="n">
        <f aca="false">IF(h!BB79="****","****",Hs!BB79/h!BB79)</f>
        <v>0.0664285714285714</v>
      </c>
      <c r="BC79" s="0" t="n">
        <f aca="false">IF(h!BC79="****","****",Hs!BC79/h!BC79)</f>
        <v>0.0642611683848797</v>
      </c>
      <c r="BD79" s="0" t="n">
        <f aca="false">IF(h!BD79="****","****",Hs!BD79/h!BD79)</f>
        <v>0.0606451612903226</v>
      </c>
      <c r="BE79" s="0" t="n">
        <f aca="false">IF(h!BE79="****","****",Hs!BE79/h!BE79)</f>
        <v>0.0575757575757576</v>
      </c>
      <c r="BF79" s="0" t="n">
        <f aca="false">IF(h!BF79="****","****",Hs!BF79/h!BF79)</f>
        <v>0.0561764705882353</v>
      </c>
      <c r="BG79" s="0" t="n">
        <f aca="false">IF(h!BG79="****","****",Hs!BG79/h!BG79)</f>
        <v>0.0548571428571429</v>
      </c>
      <c r="BH79" s="0" t="n">
        <f aca="false">IF(h!BH79="****","****",Hs!BH79/h!BH79)</f>
        <v>0.0536111111111111</v>
      </c>
    </row>
    <row r="80" customFormat="false" ht="13.2" hidden="false" customHeight="false" outlineLevel="0" collapsed="false">
      <c r="A80" s="0" t="n">
        <f aca="false">IF(h!A80="****","****",Hs!A80/h!A80)</f>
        <v>0.0394736842105263</v>
      </c>
      <c r="B80" s="0" t="n">
        <f aca="false">IF(h!B80="****","****",Hs!B80/h!B80)</f>
        <v>0.0394736842105263</v>
      </c>
      <c r="C80" s="0" t="n">
        <f aca="false">IF(h!C80="****","****",Hs!C80/h!C80)</f>
        <v>0.0416666666666667</v>
      </c>
      <c r="D80" s="0" t="n">
        <f aca="false">IF(h!D80="****","****",Hs!D80/h!D80)</f>
        <v>0.0416666666666667</v>
      </c>
      <c r="E80" s="0" t="n">
        <f aca="false">IF(h!E80="****","****",Hs!E80/h!E80)</f>
        <v>0.0422222222222222</v>
      </c>
      <c r="F80" s="0" t="n">
        <f aca="false">IF(h!F80="****","****",Hs!F80/h!F80)</f>
        <v>0.0452941176470588</v>
      </c>
      <c r="G80" s="0" t="n">
        <f aca="false">IF(h!G80="****","****",Hs!G80/h!G80)</f>
        <v>0.0458823529411765</v>
      </c>
      <c r="H80" s="0" t="n">
        <f aca="false">IF(h!H80="****","****",Hs!H80/h!H80)</f>
        <v>0.049375</v>
      </c>
      <c r="I80" s="0" t="n">
        <f aca="false">IF(h!I80="****","****",Hs!I80/h!I80)</f>
        <v>0.050625</v>
      </c>
      <c r="J80" s="0" t="n">
        <f aca="false">IF(h!J80="****","****",Hs!J80/h!J80)</f>
        <v>0.051875</v>
      </c>
      <c r="K80" s="0" t="n">
        <f aca="false">IF(h!K80="****","****",Hs!K80/h!K80)</f>
        <v>0.056</v>
      </c>
      <c r="L80" s="0" t="n">
        <f aca="false">IF(h!L80="****","****",Hs!L80/h!L80)</f>
        <v>0.0573333333333333</v>
      </c>
      <c r="M80" s="0" t="n">
        <f aca="false">IF(h!M80="****","****",Hs!M80/h!M80)</f>
        <v>0.058</v>
      </c>
      <c r="N80" s="0" t="n">
        <f aca="false">IF(h!N80="****","****",Hs!N80/h!N80)</f>
        <v>0.0628571428571429</v>
      </c>
      <c r="O80" s="0" t="n">
        <f aca="false">IF(h!O80="****","****",Hs!O80/h!O80)</f>
        <v>0.0642857142857143</v>
      </c>
      <c r="P80" s="0" t="n">
        <f aca="false">IF(h!P80="****","****",Hs!P80/h!P80)</f>
        <v>0.065</v>
      </c>
      <c r="Q80" s="0" t="n">
        <f aca="false">IF(h!Q80="****","****",Hs!Q80/h!Q80)</f>
        <v>0.0707692307692308</v>
      </c>
      <c r="R80" s="0" t="n">
        <f aca="false">IF(h!R80="****","****",Hs!R80/h!R80)</f>
        <v>0.0715384615384615</v>
      </c>
      <c r="S80" s="0" t="n">
        <f aca="false">IF(h!S80="****","****",Hs!S80/h!S80)</f>
        <v>0.0723076923076923</v>
      </c>
      <c r="T80" s="0" t="n">
        <f aca="false">IF(h!T80="****","****",Hs!T80/h!T80)</f>
        <v>0.0785123966942149</v>
      </c>
      <c r="U80" s="0" t="n">
        <f aca="false">IF(h!U80="****","****",Hs!U80/h!U80)</f>
        <v>0.08</v>
      </c>
      <c r="V80" s="0" t="n">
        <f aca="false">IF(h!V80="****","****",Hs!V80/h!V80)</f>
        <v>0.0808333333333333</v>
      </c>
      <c r="W80" s="0" t="n">
        <f aca="false">IF(h!W80="****","****",Hs!W80/h!W80)</f>
        <v>0.0882882882882883</v>
      </c>
      <c r="X80" s="0" t="n">
        <f aca="false">IF(h!X80="****","****",Hs!X80/h!X80)</f>
        <v>0.09</v>
      </c>
      <c r="Y80" s="0" t="n">
        <f aca="false">IF(h!Y80="****","****",Hs!Y80/h!Y80)</f>
        <v>0.0909090909090909</v>
      </c>
      <c r="Z80" s="0" t="n">
        <f aca="false">IF(h!Z80="****","****",Hs!Z80/h!Z80)</f>
        <v>0.0927272727272727</v>
      </c>
      <c r="AA80" s="0" t="n">
        <f aca="false">IF(h!AA80="****","****",Hs!AA80/h!AA80)</f>
        <v>0.103</v>
      </c>
      <c r="AB80" s="0" t="n">
        <f aca="false">IF(h!AB80="****","****",Hs!AB80/h!AB80)</f>
        <v>0.105</v>
      </c>
      <c r="AC80" s="0" t="n">
        <f aca="false">IF(h!AC80="****","****",Hs!AC80/h!AC80)</f>
        <v>0.106</v>
      </c>
      <c r="AD80" s="0" t="n">
        <f aca="false">IF(h!AD80="****","****",Hs!AD80/h!AD80)</f>
        <v>0.12</v>
      </c>
      <c r="AE80" s="0" t="n">
        <f aca="false">IF(h!AE80="****","****",Hs!AE80/h!AE80)</f>
        <v>0.122222222222222</v>
      </c>
      <c r="AF80" s="0" t="n">
        <f aca="false">IF(h!AF80="****","****",Hs!AF80/h!AF80)</f>
        <v>0.125555555555556</v>
      </c>
      <c r="AG80" s="0" t="n">
        <f aca="false">IF(h!AG80="****","****",Hs!AG80/h!AG80)</f>
        <v>0.128888888888889</v>
      </c>
      <c r="AH80" s="0" t="n">
        <f aca="false">IF(h!AH80="****","****",Hs!AH80/h!AH80)</f>
        <v>0.146913580246914</v>
      </c>
      <c r="AI80" s="0" t="n">
        <f aca="false">IF(h!AI80="****","****",Hs!AI80/h!AI80)</f>
        <v>0.150617283950617</v>
      </c>
      <c r="AJ80" s="0" t="n">
        <f aca="false">IF(h!AJ80="****","****",Hs!AJ80/h!AJ80)</f>
        <v>0.154320987654321</v>
      </c>
      <c r="AK80" s="0" t="n">
        <f aca="false">IF(h!AK80="****","****",Hs!AK80/h!AK80)</f>
        <v>0.143333333333333</v>
      </c>
      <c r="AL80" s="0" t="n">
        <f aca="false">IF(h!AL80="****","****",Hs!AL80/h!AL80)</f>
        <v>0.147777777777778</v>
      </c>
      <c r="AM80" s="0" t="n">
        <f aca="false">IF(h!AM80="****","****",Hs!AM80/h!AM80)</f>
        <v>0.150549450549451</v>
      </c>
      <c r="AN80" s="0" t="n">
        <f aca="false">IF(h!AN80="****","****",Hs!AN80/h!AN80)</f>
        <v>0.142</v>
      </c>
      <c r="AO80" s="0" t="n">
        <f aca="false">IF(h!AO80="****","****",Hs!AO80/h!AO80)</f>
        <v>0.144554455445545</v>
      </c>
      <c r="AP80" s="0" t="n">
        <f aca="false">IF(h!AP80="****","****",Hs!AP80/h!AP80)</f>
        <v>0.136363636363636</v>
      </c>
      <c r="AQ80" s="0" t="n">
        <f aca="false">IF(h!AQ80="****","****",Hs!AQ80/h!AQ80)</f>
        <v>0.129166666666667</v>
      </c>
      <c r="AR80" s="0" t="n">
        <f aca="false">IF(h!AR80="****","****",Hs!AR80/h!AR80)</f>
        <v>0.122137404580153</v>
      </c>
      <c r="AS80" s="0" t="n">
        <f aca="false">IF(h!AS80="****","****",Hs!AS80/h!AS80)</f>
        <v>0.11</v>
      </c>
      <c r="AT80" s="0" t="n">
        <f aca="false">IF(h!AT80="****","****",Hs!AT80/h!AT80)</f>
        <v>0.105625</v>
      </c>
      <c r="AU80" s="0" t="n">
        <f aca="false">IF(h!AU80="****","****",Hs!AU80/h!AU80)</f>
        <v>0.0961111111111111</v>
      </c>
      <c r="AV80" s="0" t="n">
        <f aca="false">IF(h!AV80="****","****",Hs!AV80/h!AV80)</f>
        <v>0.0926315789473684</v>
      </c>
      <c r="AW80" s="0" t="n">
        <f aca="false">IF(h!AW80="****","****",Hs!AW80/h!AW80)</f>
        <v>0.089</v>
      </c>
      <c r="AX80" s="0" t="n">
        <f aca="false">IF(h!AX80="****","****",Hs!AX80/h!AX80)</f>
        <v>0.0818181818181818</v>
      </c>
      <c r="AY80" s="0" t="n">
        <f aca="false">IF(h!AY80="****","****",Hs!AY80/h!AY80)</f>
        <v>0.078695652173913</v>
      </c>
      <c r="AZ80" s="0" t="n">
        <f aca="false">IF(h!AZ80="****","****",Hs!AZ80/h!AZ80)</f>
        <v>0.0732</v>
      </c>
      <c r="BA80" s="0" t="n">
        <f aca="false">IF(h!BA80="****","****",Hs!BA80/h!BA80)</f>
        <v>0.0707692307692308</v>
      </c>
      <c r="BB80" s="0" t="n">
        <f aca="false">IF(h!BB80="****","****",Hs!BB80/h!BB80)</f>
        <v>0.0664285714285714</v>
      </c>
      <c r="BC80" s="0" t="n">
        <f aca="false">IF(h!BC80="****","****",Hs!BC80/h!BC80)</f>
        <v>0.0623333333333333</v>
      </c>
      <c r="BD80" s="0" t="n">
        <f aca="false">IF(h!BD80="****","****",Hs!BD80/h!BD80)</f>
        <v>0.0606451612903226</v>
      </c>
      <c r="BE80" s="0" t="n">
        <f aca="false">IF(h!BE80="****","****",Hs!BE80/h!BE80)</f>
        <v>0.0575757575757576</v>
      </c>
      <c r="BF80" s="0" t="n">
        <f aca="false">IF(h!BF80="****","****",Hs!BF80/h!BF80)</f>
        <v>0.0561764705882353</v>
      </c>
      <c r="BG80" s="0" t="n">
        <f aca="false">IF(h!BG80="****","****",Hs!BG80/h!BG80)</f>
        <v>0.0548571428571429</v>
      </c>
      <c r="BH80" s="0" t="n">
        <f aca="false">IF(h!BH80="****","****",Hs!BH80/h!BH80)</f>
        <v>0.0536111111111111</v>
      </c>
    </row>
    <row r="81" customFormat="false" ht="13.2" hidden="false" customHeight="false" outlineLevel="0" collapsed="false">
      <c r="A81" s="0" t="n">
        <f aca="false">IF(h!A81="****","****",Hs!A81/h!A81)</f>
        <v>0.0375</v>
      </c>
      <c r="B81" s="0" t="n">
        <f aca="false">IF(h!B81="****","****",Hs!B81/h!B81)</f>
        <v>0.0394736842105263</v>
      </c>
      <c r="C81" s="0" t="n">
        <f aca="false">IF(h!C81="****","****",Hs!C81/h!C81)</f>
        <v>0.0394736842105263</v>
      </c>
      <c r="D81" s="0" t="n">
        <f aca="false">IF(h!D81="****","****",Hs!D81/h!D81)</f>
        <v>0.0416666666666667</v>
      </c>
      <c r="E81" s="0" t="n">
        <f aca="false">IF(h!E81="****","****",Hs!E81/h!E81)</f>
        <v>0.0422222222222222</v>
      </c>
      <c r="F81" s="0" t="n">
        <f aca="false">IF(h!F81="****","****",Hs!F81/h!F81)</f>
        <v>0.0452941176470588</v>
      </c>
      <c r="G81" s="0" t="n">
        <f aca="false">IF(h!G81="****","****",Hs!G81/h!G81)</f>
        <v>0.0458823529411765</v>
      </c>
      <c r="H81" s="0" t="n">
        <f aca="false">IF(h!H81="****","****",Hs!H81/h!H81)</f>
        <v>0.0470588235294118</v>
      </c>
      <c r="I81" s="0" t="n">
        <f aca="false">IF(h!I81="****","****",Hs!I81/h!I81)</f>
        <v>0.050625</v>
      </c>
      <c r="J81" s="0" t="n">
        <f aca="false">IF(h!J81="****","****",Hs!J81/h!J81)</f>
        <v>0.05125</v>
      </c>
      <c r="K81" s="0" t="n">
        <f aca="false">IF(h!K81="****","****",Hs!K81/h!K81)</f>
        <v>0.0525</v>
      </c>
      <c r="L81" s="0" t="n">
        <f aca="false">IF(h!L81="****","****",Hs!L81/h!L81)</f>
        <v>0.0566666666666667</v>
      </c>
      <c r="M81" s="0" t="n">
        <f aca="false">IF(h!M81="****","****",Hs!M81/h!M81)</f>
        <v>0.058</v>
      </c>
      <c r="N81" s="0" t="n">
        <f aca="false">IF(h!N81="****","****",Hs!N81/h!N81)</f>
        <v>0.0586666666666667</v>
      </c>
      <c r="O81" s="0" t="n">
        <f aca="false">IF(h!O81="****","****",Hs!O81/h!O81)</f>
        <v>0.0631205673758865</v>
      </c>
      <c r="P81" s="0" t="n">
        <f aca="false">IF(h!P81="****","****",Hs!P81/h!P81)</f>
        <v>0.065</v>
      </c>
      <c r="Q81" s="0" t="n">
        <f aca="false">IF(h!Q81="****","****",Hs!Q81/h!Q81)</f>
        <v>0.0657142857142857</v>
      </c>
      <c r="R81" s="0" t="n">
        <f aca="false">IF(h!R81="****","****",Hs!R81/h!R81)</f>
        <v>0.0664285714285714</v>
      </c>
      <c r="S81" s="0" t="n">
        <f aca="false">IF(h!S81="****","****",Hs!S81/h!S81)</f>
        <v>0.0723076923076923</v>
      </c>
      <c r="T81" s="0" t="n">
        <f aca="false">IF(h!T81="****","****",Hs!T81/h!T81)</f>
        <v>0.0730769230769231</v>
      </c>
      <c r="U81" s="0" t="n">
        <f aca="false">IF(h!U81="****","****",Hs!U81/h!U81)</f>
        <v>0.0738461538461538</v>
      </c>
      <c r="V81" s="0" t="n">
        <f aca="false">IF(h!V81="****","****",Hs!V81/h!V81)</f>
        <v>0.08</v>
      </c>
      <c r="W81" s="0" t="n">
        <f aca="false">IF(h!W81="****","****",Hs!W81/h!W81)</f>
        <v>0.0816666666666667</v>
      </c>
      <c r="X81" s="0" t="n">
        <f aca="false">IF(h!X81="****","****",Hs!X81/h!X81)</f>
        <v>0.0825</v>
      </c>
      <c r="Y81" s="0" t="n">
        <f aca="false">IF(h!Y81="****","****",Hs!Y81/h!Y81)</f>
        <v>0.0909090909090909</v>
      </c>
      <c r="Z81" s="0" t="n">
        <f aca="false">IF(h!Z81="****","****",Hs!Z81/h!Z81)</f>
        <v>0.0927272727272727</v>
      </c>
      <c r="AA81" s="0" t="n">
        <f aca="false">IF(h!AA81="****","****",Hs!AA81/h!AA81)</f>
        <v>0.0945454545454545</v>
      </c>
      <c r="AB81" s="0" t="n">
        <f aca="false">IF(h!AB81="****","****",Hs!AB81/h!AB81)</f>
        <v>0.103960396039604</v>
      </c>
      <c r="AC81" s="0" t="n">
        <f aca="false">IF(h!AC81="****","****",Hs!AC81/h!AC81)</f>
        <v>0.107</v>
      </c>
      <c r="AD81" s="0" t="n">
        <f aca="false">IF(h!AD81="****","****",Hs!AD81/h!AD81)</f>
        <v>0.109</v>
      </c>
      <c r="AE81" s="0" t="n">
        <f aca="false">IF(h!AE81="****","****",Hs!AE81/h!AE81)</f>
        <v>0.112</v>
      </c>
      <c r="AF81" s="0" t="n">
        <f aca="false">IF(h!AF81="****","****",Hs!AF81/h!AF81)</f>
        <v>0.125274725274725</v>
      </c>
      <c r="AG81" s="0" t="n">
        <f aca="false">IF(h!AG81="****","****",Hs!AG81/h!AG81)</f>
        <v>0.13</v>
      </c>
      <c r="AH81" s="0" t="n">
        <f aca="false">IF(h!AH81="****","****",Hs!AH81/h!AH81)</f>
        <v>0.133333333333333</v>
      </c>
      <c r="AI81" s="0" t="n">
        <f aca="false">IF(h!AI81="****","****",Hs!AI81/h!AI81)</f>
        <v>0.136666666666667</v>
      </c>
      <c r="AJ81" s="0" t="n">
        <f aca="false">IF(h!AJ81="****","****",Hs!AJ81/h!AJ81)</f>
        <v>0.138461538461538</v>
      </c>
      <c r="AK81" s="0" t="n">
        <f aca="false">IF(h!AK81="****","****",Hs!AK81/h!AK81)</f>
        <v>0.13</v>
      </c>
      <c r="AL81" s="0" t="n">
        <f aca="false">IF(h!AL81="****","****",Hs!AL81/h!AL81)</f>
        <v>0.134</v>
      </c>
      <c r="AM81" s="0" t="n">
        <f aca="false">IF(h!AM81="****","****",Hs!AM81/h!AM81)</f>
        <v>0.137623762376238</v>
      </c>
      <c r="AN81" s="0" t="n">
        <f aca="false">IF(h!AN81="****","****",Hs!AN81/h!AN81)</f>
        <v>0.13</v>
      </c>
      <c r="AO81" s="0" t="n">
        <f aca="false">IF(h!AO81="****","****",Hs!AO81/h!AO81)</f>
        <v>0.132432432432432</v>
      </c>
      <c r="AP81" s="0" t="n">
        <f aca="false">IF(h!AP81="****","****",Hs!AP81/h!AP81)</f>
        <v>0.125833333333333</v>
      </c>
      <c r="AQ81" s="0" t="n">
        <f aca="false">IF(h!AQ81="****","****",Hs!AQ81/h!AQ81)</f>
        <v>0.12</v>
      </c>
      <c r="AR81" s="0" t="n">
        <f aca="false">IF(h!AR81="****","****",Hs!AR81/h!AR81)</f>
        <v>0.115</v>
      </c>
      <c r="AS81" s="0" t="n">
        <f aca="false">IF(h!AS81="****","****",Hs!AS81/h!AS81)</f>
        <v>0.11</v>
      </c>
      <c r="AT81" s="0" t="n">
        <f aca="false">IF(h!AT81="****","****",Hs!AT81/h!AT81)</f>
        <v>0.1</v>
      </c>
      <c r="AU81" s="0" t="n">
        <f aca="false">IF(h!AU81="****","****",Hs!AU81/h!AU81)</f>
        <v>0.0961111111111111</v>
      </c>
      <c r="AV81" s="0" t="n">
        <f aca="false">IF(h!AV81="****","****",Hs!AV81/h!AV81)</f>
        <v>0.0926315789473684</v>
      </c>
      <c r="AW81" s="0" t="n">
        <f aca="false">IF(h!AW81="****","****",Hs!AW81/h!AW81)</f>
        <v>0.0847619047619048</v>
      </c>
      <c r="AX81" s="0" t="n">
        <f aca="false">IF(h!AX81="****","****",Hs!AX81/h!AX81)</f>
        <v>0.0818181818181818</v>
      </c>
      <c r="AY81" s="0" t="n">
        <f aca="false">IF(h!AY81="****","****",Hs!AY81/h!AY81)</f>
        <v>0.078695652173913</v>
      </c>
      <c r="AZ81" s="0" t="n">
        <f aca="false">IF(h!AZ81="****","****",Hs!AZ81/h!AZ81)</f>
        <v>0.0732</v>
      </c>
      <c r="BA81" s="0" t="n">
        <f aca="false">IF(h!BA81="****","****",Hs!BA81/h!BA81)</f>
        <v>0.0707692307692308</v>
      </c>
      <c r="BB81" s="0" t="n">
        <f aca="false">IF(h!BB81="****","****",Hs!BB81/h!BB81)</f>
        <v>0.0664285714285714</v>
      </c>
      <c r="BC81" s="0" t="n">
        <f aca="false">IF(h!BC81="****","****",Hs!BC81/h!BC81)</f>
        <v>0.0623333333333333</v>
      </c>
      <c r="BD81" s="0" t="n">
        <f aca="false">IF(h!BD81="****","****",Hs!BD81/h!BD81)</f>
        <v>0.05875</v>
      </c>
      <c r="BE81" s="0" t="n">
        <f aca="false">IF(h!BE81="****","****",Hs!BE81/h!BE81)</f>
        <v>0.0575757575757576</v>
      </c>
      <c r="BF81" s="0" t="n">
        <f aca="false">IF(h!BF81="****","****",Hs!BF81/h!BF81)</f>
        <v>0.0545714285714286</v>
      </c>
      <c r="BG81" s="0" t="n">
        <f aca="false">IF(h!BG81="****","****",Hs!BG81/h!BG81)</f>
        <v>0.0548571428571429</v>
      </c>
      <c r="BH81" s="0" t="n">
        <f aca="false">IF(h!BH81="****","****",Hs!BH81/h!BH81)</f>
        <v>0.0536111111111111</v>
      </c>
    </row>
    <row r="82" customFormat="false" ht="13.2" hidden="false" customHeight="false" outlineLevel="0" collapsed="false">
      <c r="A82" s="0" t="n">
        <f aca="false">IF(h!A82="****","****",Hs!A82/h!A82)</f>
        <v>0.0375</v>
      </c>
      <c r="B82" s="0" t="n">
        <f aca="false">IF(h!B82="****","****",Hs!B82/h!B82)</f>
        <v>0.0375</v>
      </c>
      <c r="C82" s="0" t="n">
        <f aca="false">IF(h!C82="****","****",Hs!C82/h!C82)</f>
        <v>0.0394736842105263</v>
      </c>
      <c r="D82" s="0" t="n">
        <f aca="false">IF(h!D82="****","****",Hs!D82/h!D82)</f>
        <v>0.0394736842105263</v>
      </c>
      <c r="E82" s="0" t="n">
        <f aca="false">IF(h!E82="****","****",Hs!E82/h!E82)</f>
        <v>0.0422222222222222</v>
      </c>
      <c r="F82" s="0" t="n">
        <f aca="false">IF(h!F82="****","****",Hs!F82/h!F82)</f>
        <v>0.0427777777777778</v>
      </c>
      <c r="G82" s="0" t="n">
        <f aca="false">IF(h!G82="****","****",Hs!G82/h!G82)</f>
        <v>0.0458823529411765</v>
      </c>
      <c r="H82" s="0" t="n">
        <f aca="false">IF(h!H82="****","****",Hs!H82/h!H82)</f>
        <v>0.0464705882352941</v>
      </c>
      <c r="I82" s="0" t="n">
        <f aca="false">IF(h!I82="****","****",Hs!I82/h!I82)</f>
        <v>0.0476470588235294</v>
      </c>
      <c r="J82" s="0" t="n">
        <f aca="false">IF(h!J82="****","****",Hs!J82/h!J82)</f>
        <v>0.05125</v>
      </c>
      <c r="K82" s="0" t="n">
        <f aca="false">IF(h!K82="****","****",Hs!K82/h!K82)</f>
        <v>0.0525</v>
      </c>
      <c r="L82" s="0" t="n">
        <f aca="false">IF(h!L82="****","****",Hs!L82/h!L82)</f>
        <v>0.053125</v>
      </c>
      <c r="M82" s="0" t="n">
        <f aca="false">IF(h!M82="****","****",Hs!M82/h!M82)</f>
        <v>0.0576158940397351</v>
      </c>
      <c r="N82" s="0" t="n">
        <f aca="false">IF(h!N82="****","****",Hs!N82/h!N82)</f>
        <v>0.0586666666666667</v>
      </c>
      <c r="O82" s="0" t="n">
        <f aca="false">IF(h!O82="****","****",Hs!O82/h!O82)</f>
        <v>0.0593333333333333</v>
      </c>
      <c r="P82" s="0" t="n">
        <f aca="false">IF(h!P82="****","****",Hs!P82/h!P82)</f>
        <v>0.0606666666666667</v>
      </c>
      <c r="Q82" s="0" t="n">
        <f aca="false">IF(h!Q82="****","****",Hs!Q82/h!Q82)</f>
        <v>0.0657142857142857</v>
      </c>
      <c r="R82" s="0" t="n">
        <f aca="false">IF(h!R82="****","****",Hs!R82/h!R82)</f>
        <v>0.0664285714285714</v>
      </c>
      <c r="S82" s="0" t="n">
        <f aca="false">IF(h!S82="****","****",Hs!S82/h!S82)</f>
        <v>0.0671428571428571</v>
      </c>
      <c r="T82" s="0" t="n">
        <f aca="false">IF(h!T82="****","****",Hs!T82/h!T82)</f>
        <v>0.0723076923076923</v>
      </c>
      <c r="U82" s="0" t="n">
        <f aca="false">IF(h!U82="****","****",Hs!U82/h!U82)</f>
        <v>0.0730769230769231</v>
      </c>
      <c r="V82" s="0" t="n">
        <f aca="false">IF(h!V82="****","****",Hs!V82/h!V82)</f>
        <v>0.0738461538461538</v>
      </c>
      <c r="W82" s="0" t="n">
        <f aca="false">IF(h!W82="****","****",Hs!W82/h!W82)</f>
        <v>0.0801652892561983</v>
      </c>
      <c r="X82" s="0" t="n">
        <f aca="false">IF(h!X82="****","****",Hs!X82/h!X82)</f>
        <v>0.0825</v>
      </c>
      <c r="Y82" s="0" t="n">
        <f aca="false">IF(h!Y82="****","****",Hs!Y82/h!Y82)</f>
        <v>0.0833333333333333</v>
      </c>
      <c r="Z82" s="0" t="n">
        <f aca="false">IF(h!Z82="****","****",Hs!Z82/h!Z82)</f>
        <v>0.085</v>
      </c>
      <c r="AA82" s="0" t="n">
        <f aca="false">IF(h!AA82="****","****",Hs!AA82/h!AA82)</f>
        <v>0.0945454545454545</v>
      </c>
      <c r="AB82" s="0" t="n">
        <f aca="false">IF(h!AB82="****","****",Hs!AB82/h!AB82)</f>
        <v>0.0963636363636364</v>
      </c>
      <c r="AC82" s="0" t="n">
        <f aca="false">IF(h!AC82="****","****",Hs!AC82/h!AC82)</f>
        <v>0.0981818181818182</v>
      </c>
      <c r="AD82" s="0" t="n">
        <f aca="false">IF(h!AD82="****","****",Hs!AD82/h!AD82)</f>
        <v>0.1</v>
      </c>
      <c r="AE82" s="0" t="n">
        <f aca="false">IF(h!AE82="****","****",Hs!AE82/h!AE82)</f>
        <v>0.112</v>
      </c>
      <c r="AF82" s="0" t="n">
        <f aca="false">IF(h!AF82="****","****",Hs!AF82/h!AF82)</f>
        <v>0.115</v>
      </c>
      <c r="AG82" s="0" t="n">
        <f aca="false">IF(h!AG82="****","****",Hs!AG82/h!AG82)</f>
        <v>0.117</v>
      </c>
      <c r="AH82" s="0" t="n">
        <f aca="false">IF(h!AH82="****","****",Hs!AH82/h!AH82)</f>
        <v>0.121</v>
      </c>
      <c r="AI82" s="0" t="n">
        <f aca="false">IF(h!AI82="****","****",Hs!AI82/h!AI82)</f>
        <v>0.124</v>
      </c>
      <c r="AJ82" s="0" t="n">
        <f aca="false">IF(h!AJ82="****","****",Hs!AJ82/h!AJ82)</f>
        <v>0.128</v>
      </c>
      <c r="AK82" s="0" t="n">
        <f aca="false">IF(h!AK82="****","****",Hs!AK82/h!AK82)</f>
        <v>0.12</v>
      </c>
      <c r="AL82" s="0" t="n">
        <f aca="false">IF(h!AL82="****","****",Hs!AL82/h!AL82)</f>
        <v>0.123636363636364</v>
      </c>
      <c r="AM82" s="0" t="n">
        <f aca="false">IF(h!AM82="****","****",Hs!AM82/h!AM82)</f>
        <v>0.127272727272727</v>
      </c>
      <c r="AN82" s="0" t="n">
        <f aca="false">IF(h!AN82="****","****",Hs!AN82/h!AN82)</f>
        <v>0.12</v>
      </c>
      <c r="AO82" s="0" t="n">
        <f aca="false">IF(h!AO82="****","****",Hs!AO82/h!AO82)</f>
        <v>0.123333333333333</v>
      </c>
      <c r="AP82" s="0" t="n">
        <f aca="false">IF(h!AP82="****","****",Hs!AP82/h!AP82)</f>
        <v>0.116923076923077</v>
      </c>
      <c r="AQ82" s="0" t="n">
        <f aca="false">IF(h!AQ82="****","****",Hs!AQ82/h!AQ82)</f>
        <v>0.112142857142857</v>
      </c>
      <c r="AR82" s="0" t="n">
        <f aca="false">IF(h!AR82="****","****",Hs!AR82/h!AR82)</f>
        <v>0.108</v>
      </c>
      <c r="AS82" s="0" t="n">
        <f aca="false">IF(h!AS82="****","****",Hs!AS82/h!AS82)</f>
        <v>0.10375</v>
      </c>
      <c r="AT82" s="0" t="n">
        <f aca="false">IF(h!AT82="****","****",Hs!AT82/h!AT82)</f>
        <v>0.1</v>
      </c>
      <c r="AU82" s="0" t="n">
        <f aca="false">IF(h!AU82="****","****",Hs!AU82/h!AU82)</f>
        <v>0.0915789473684211</v>
      </c>
      <c r="AV82" s="0" t="n">
        <f aca="false">IF(h!AV82="****","****",Hs!AV82/h!AV82)</f>
        <v>0.088</v>
      </c>
      <c r="AW82" s="0" t="n">
        <f aca="false">IF(h!AW82="****","****",Hs!AW82/h!AW82)</f>
        <v>0.0847619047619048</v>
      </c>
      <c r="AX82" s="0" t="n">
        <f aca="false">IF(h!AX82="****","****",Hs!AX82/h!AX82)</f>
        <v>0.0818181818181818</v>
      </c>
      <c r="AY82" s="0" t="n">
        <f aca="false">IF(h!AY82="****","****",Hs!AY82/h!AY82)</f>
        <v>0.0754166666666667</v>
      </c>
      <c r="AZ82" s="0" t="n">
        <f aca="false">IF(h!AZ82="****","****",Hs!AZ82/h!AZ82)</f>
        <v>0.0732</v>
      </c>
      <c r="BA82" s="0" t="n">
        <f aca="false">IF(h!BA82="****","****",Hs!BA82/h!BA82)</f>
        <v>0.0681481481481482</v>
      </c>
      <c r="BB82" s="0" t="n">
        <f aca="false">IF(h!BB82="****","****",Hs!BB82/h!BB82)</f>
        <v>0.0641379310344828</v>
      </c>
      <c r="BC82" s="0" t="n">
        <f aca="false">IF(h!BC82="****","****",Hs!BC82/h!BC82)</f>
        <v>0.0623333333333333</v>
      </c>
      <c r="BD82" s="0" t="n">
        <f aca="false">IF(h!BD82="****","****",Hs!BD82/h!BD82)</f>
        <v>0.05875</v>
      </c>
      <c r="BE82" s="0" t="n">
        <f aca="false">IF(h!BE82="****","****",Hs!BE82/h!BE82)</f>
        <v>0.0575757575757576</v>
      </c>
      <c r="BF82" s="0" t="n">
        <f aca="false">IF(h!BF82="****","****",Hs!BF82/h!BF82)</f>
        <v>0.0545714285714286</v>
      </c>
      <c r="BG82" s="0" t="n">
        <f aca="false">IF(h!BG82="****","****",Hs!BG82/h!BG82)</f>
        <v>0.0548571428571429</v>
      </c>
      <c r="BH82" s="0" t="n">
        <f aca="false">IF(h!BH82="****","****",Hs!BH82/h!BH82)</f>
        <v>0.0536111111111111</v>
      </c>
    </row>
    <row r="83" customFormat="false" ht="13.2" hidden="false" customHeight="false" outlineLevel="0" collapsed="false">
      <c r="A83" s="0" t="n">
        <f aca="false">IF(h!A83="****","****",Hs!A83/h!A83)</f>
        <v>0.0375</v>
      </c>
      <c r="B83" s="0" t="n">
        <f aca="false">IF(h!B83="****","****",Hs!B83/h!B83)</f>
        <v>0.0375</v>
      </c>
      <c r="C83" s="0" t="n">
        <f aca="false">IF(h!C83="****","****",Hs!C83/h!C83)</f>
        <v>0.0375</v>
      </c>
      <c r="D83" s="0" t="n">
        <f aca="false">IF(h!D83="****","****",Hs!D83/h!D83)</f>
        <v>0.0394736842105263</v>
      </c>
      <c r="E83" s="0" t="n">
        <f aca="false">IF(h!E83="****","****",Hs!E83/h!E83)</f>
        <v>0.04</v>
      </c>
      <c r="F83" s="0" t="n">
        <f aca="false">IF(h!F83="****","****",Hs!F83/h!F83)</f>
        <v>0.0427777777777778</v>
      </c>
      <c r="G83" s="0" t="n">
        <f aca="false">IF(h!G83="****","****",Hs!G83/h!G83)</f>
        <v>0.0433333333333333</v>
      </c>
      <c r="H83" s="0" t="n">
        <f aca="false">IF(h!H83="****","****",Hs!H83/h!H83)</f>
        <v>0.0444444444444444</v>
      </c>
      <c r="I83" s="0" t="n">
        <f aca="false">IF(h!I83="****","****",Hs!I83/h!I83)</f>
        <v>0.0476470588235294</v>
      </c>
      <c r="J83" s="0" t="n">
        <f aca="false">IF(h!J83="****","****",Hs!J83/h!J83)</f>
        <v>0.0482352941176471</v>
      </c>
      <c r="K83" s="0" t="n">
        <f aca="false">IF(h!K83="****","****",Hs!K83/h!K83)</f>
        <v>0.0494117647058824</v>
      </c>
      <c r="L83" s="0" t="n">
        <f aca="false">IF(h!L83="****","****",Hs!L83/h!L83)</f>
        <v>0.053125</v>
      </c>
      <c r="M83" s="0" t="n">
        <f aca="false">IF(h!M83="****","****",Hs!M83/h!M83)</f>
        <v>0.054375</v>
      </c>
      <c r="N83" s="0" t="n">
        <f aca="false">IF(h!N83="****","****",Hs!N83/h!N83)</f>
        <v>0.055</v>
      </c>
      <c r="O83" s="0" t="n">
        <f aca="false">IF(h!O83="****","****",Hs!O83/h!O83)</f>
        <v>0.0589403973509934</v>
      </c>
      <c r="P83" s="0" t="n">
        <f aca="false">IF(h!P83="****","****",Hs!P83/h!P83)</f>
        <v>0.06</v>
      </c>
      <c r="Q83" s="0" t="n">
        <f aca="false">IF(h!Q83="****","****",Hs!Q83/h!Q83)</f>
        <v>0.0606666666666667</v>
      </c>
      <c r="R83" s="0" t="n">
        <f aca="false">IF(h!R83="****","****",Hs!R83/h!R83)</f>
        <v>0.0652482269503546</v>
      </c>
      <c r="S83" s="0" t="n">
        <f aca="false">IF(h!S83="****","****",Hs!S83/h!S83)</f>
        <v>0.0664285714285714</v>
      </c>
      <c r="T83" s="0" t="n">
        <f aca="false">IF(h!T83="****","****",Hs!T83/h!T83)</f>
        <v>0.0671428571428571</v>
      </c>
      <c r="U83" s="0" t="n">
        <f aca="false">IF(h!U83="****","****",Hs!U83/h!U83)</f>
        <v>0.0678571428571429</v>
      </c>
      <c r="V83" s="0" t="n">
        <f aca="false">IF(h!V83="****","****",Hs!V83/h!V83)</f>
        <v>0.0738461538461538</v>
      </c>
      <c r="W83" s="0" t="n">
        <f aca="false">IF(h!W83="****","****",Hs!W83/h!W83)</f>
        <v>0.0746153846153846</v>
      </c>
      <c r="X83" s="0" t="n">
        <f aca="false">IF(h!X83="****","****",Hs!X83/h!X83)</f>
        <v>0.0761538461538462</v>
      </c>
      <c r="Y83" s="0" t="n">
        <f aca="false">IF(h!Y83="****","****",Hs!Y83/h!Y83)</f>
        <v>0.0769230769230769</v>
      </c>
      <c r="Z83" s="0" t="n">
        <f aca="false">IF(h!Z83="****","****",Hs!Z83/h!Z83)</f>
        <v>0.085</v>
      </c>
      <c r="AA83" s="0" t="n">
        <f aca="false">IF(h!AA83="****","****",Hs!AA83/h!AA83)</f>
        <v>0.0866666666666667</v>
      </c>
      <c r="AB83" s="0" t="n">
        <f aca="false">IF(h!AB83="****","****",Hs!AB83/h!AB83)</f>
        <v>0.0883333333333333</v>
      </c>
      <c r="AC83" s="0" t="n">
        <f aca="false">IF(h!AC83="****","****",Hs!AC83/h!AC83)</f>
        <v>0.09</v>
      </c>
      <c r="AD83" s="0" t="n">
        <f aca="false">IF(h!AD83="****","****",Hs!AD83/h!AD83)</f>
        <v>0.0990990990990991</v>
      </c>
      <c r="AE83" s="0" t="n">
        <f aca="false">IF(h!AE83="****","****",Hs!AE83/h!AE83)</f>
        <v>0.102727272727273</v>
      </c>
      <c r="AF83" s="0" t="n">
        <f aca="false">IF(h!AF83="****","****",Hs!AF83/h!AF83)</f>
        <v>0.104545454545455</v>
      </c>
      <c r="AG83" s="0" t="n">
        <f aca="false">IF(h!AG83="****","****",Hs!AG83/h!AG83)</f>
        <v>0.107272727272727</v>
      </c>
      <c r="AH83" s="0" t="n">
        <f aca="false">IF(h!AH83="****","****",Hs!AH83/h!AH83)</f>
        <v>0.11</v>
      </c>
      <c r="AI83" s="0" t="n">
        <f aca="false">IF(h!AI83="****","****",Hs!AI83/h!AI83)</f>
        <v>0.113636363636364</v>
      </c>
      <c r="AJ83" s="0" t="n">
        <f aca="false">IF(h!AJ83="****","****",Hs!AJ83/h!AJ83)</f>
        <v>0.117272727272727</v>
      </c>
      <c r="AK83" s="0" t="n">
        <f aca="false">IF(h!AK83="****","****",Hs!AK83/h!AK83)</f>
        <v>0.11981981981982</v>
      </c>
      <c r="AL83" s="0" t="n">
        <f aca="false">IF(h!AL83="****","****",Hs!AL83/h!AL83)</f>
        <v>0.114166666666667</v>
      </c>
      <c r="AM83" s="0" t="n">
        <f aca="false">IF(h!AM83="****","****",Hs!AM83/h!AM83)</f>
        <v>0.1175</v>
      </c>
      <c r="AN83" s="0" t="n">
        <f aca="false">IF(h!AN83="****","****",Hs!AN83/h!AN83)</f>
        <v>0.111538461538462</v>
      </c>
      <c r="AO83" s="0" t="n">
        <f aca="false">IF(h!AO83="****","****",Hs!AO83/h!AO83)</f>
        <v>0.114615384615385</v>
      </c>
      <c r="AP83" s="0" t="n">
        <f aca="false">IF(h!AP83="****","****",Hs!AP83/h!AP83)</f>
        <v>0.109285714285714</v>
      </c>
      <c r="AQ83" s="0" t="n">
        <f aca="false">IF(h!AQ83="****","****",Hs!AQ83/h!AQ83)</f>
        <v>0.104666666666667</v>
      </c>
      <c r="AR83" s="0" t="n">
        <f aca="false">IF(h!AR83="****","****",Hs!AR83/h!AR83)</f>
        <v>0.10125</v>
      </c>
      <c r="AS83" s="0" t="n">
        <f aca="false">IF(h!AS83="****","****",Hs!AS83/h!AS83)</f>
        <v>0.0982352941176471</v>
      </c>
      <c r="AT83" s="0" t="n">
        <f aca="false">IF(h!AT83="****","****",Hs!AT83/h!AT83)</f>
        <v>0.095</v>
      </c>
      <c r="AU83" s="0" t="n">
        <f aca="false">IF(h!AU83="****","****",Hs!AU83/h!AU83)</f>
        <v>0.0915789473684211</v>
      </c>
      <c r="AV83" s="0" t="n">
        <f aca="false">IF(h!AV83="****","****",Hs!AV83/h!AV83)</f>
        <v>0.0875621890547264</v>
      </c>
      <c r="AW83" s="0" t="n">
        <f aca="false">IF(h!AW83="****","****",Hs!AW83/h!AW83)</f>
        <v>0.0809090909090909</v>
      </c>
      <c r="AX83" s="0" t="n">
        <f aca="false">IF(h!AX83="****","****",Hs!AX83/h!AX83)</f>
        <v>0.0782608695652174</v>
      </c>
      <c r="AY83" s="0" t="n">
        <f aca="false">IF(h!AY83="****","****",Hs!AY83/h!AY83)</f>
        <v>0.0754166666666667</v>
      </c>
      <c r="AZ83" s="0" t="n">
        <f aca="false">IF(h!AZ83="****","****",Hs!AZ83/h!AZ83)</f>
        <v>0.0703846153846154</v>
      </c>
      <c r="BA83" s="0" t="n">
        <f aca="false">IF(h!BA83="****","****",Hs!BA83/h!BA83)</f>
        <v>0.0681481481481482</v>
      </c>
      <c r="BB83" s="0" t="n">
        <f aca="false">IF(h!BB83="****","****",Hs!BB83/h!BB83)</f>
        <v>0.0641379310344828</v>
      </c>
      <c r="BC83" s="0" t="n">
        <f aca="false">IF(h!BC83="****","****",Hs!BC83/h!BC83)</f>
        <v>0.0603225806451613</v>
      </c>
      <c r="BD83" s="0" t="n">
        <f aca="false">IF(h!BD83="****","****",Hs!BD83/h!BD83)</f>
        <v>0.05875</v>
      </c>
      <c r="BE83" s="0" t="n">
        <f aca="false">IF(h!BE83="****","****",Hs!BE83/h!BE83)</f>
        <v>0.0558823529411765</v>
      </c>
      <c r="BF83" s="0" t="n">
        <f aca="false">IF(h!BF83="****","****",Hs!BF83/h!BF83)</f>
        <v>0.0545714285714286</v>
      </c>
      <c r="BG83" s="0" t="n">
        <f aca="false">IF(h!BG83="****","****",Hs!BG83/h!BG83)</f>
        <v>0.0548571428571429</v>
      </c>
      <c r="BH83" s="0" t="n">
        <f aca="false">IF(h!BH83="****","****",Hs!BH83/h!BH83)</f>
        <v>0.0536111111111111</v>
      </c>
    </row>
    <row r="84" customFormat="false" ht="13.2" hidden="false" customHeight="false" outlineLevel="0" collapsed="false">
      <c r="A84" s="0" t="n">
        <f aca="false">IF(h!A84="****","****",Hs!A84/h!A84)</f>
        <v>0.0357142857142857</v>
      </c>
      <c r="B84" s="0" t="n">
        <f aca="false">IF(h!B84="****","****",Hs!B84/h!B84)</f>
        <v>0.0373134328358209</v>
      </c>
      <c r="C84" s="0" t="n">
        <f aca="false">IF(h!C84="****","****",Hs!C84/h!C84)</f>
        <v>0.0375</v>
      </c>
      <c r="D84" s="0" t="n">
        <f aca="false">IF(h!D84="****","****",Hs!D84/h!D84)</f>
        <v>0.038</v>
      </c>
      <c r="E84" s="0" t="n">
        <f aca="false">IF(h!E84="****","****",Hs!E84/h!E84)</f>
        <v>0.0397905759162304</v>
      </c>
      <c r="F84" s="0" t="n">
        <f aca="false">IF(h!F84="****","****",Hs!F84/h!F84)</f>
        <v>0.0405263157894737</v>
      </c>
      <c r="G84" s="0" t="n">
        <f aca="false">IF(h!G84="****","****",Hs!G84/h!G84)</f>
        <v>0.0415789473684211</v>
      </c>
      <c r="H84" s="0" t="n">
        <f aca="false">IF(h!H84="****","****",Hs!H84/h!H84)</f>
        <v>0.0441988950276243</v>
      </c>
      <c r="I84" s="0" t="n">
        <f aca="false">IF(h!I84="****","****",Hs!I84/h!I84)</f>
        <v>0.045</v>
      </c>
      <c r="J84" s="0" t="n">
        <f aca="false">IF(h!J84="****","****",Hs!J84/h!J84)</f>
        <v>0.0455555555555556</v>
      </c>
      <c r="K84" s="0" t="n">
        <f aca="false">IF(h!K84="****","****",Hs!K84/h!K84)</f>
        <v>0.0491228070175439</v>
      </c>
      <c r="L84" s="0" t="n">
        <f aca="false">IF(h!L84="****","****",Hs!L84/h!L84)</f>
        <v>0.05</v>
      </c>
      <c r="M84" s="0" t="n">
        <f aca="false">IF(h!M84="****","****",Hs!M84/h!M84)</f>
        <v>0.0505882352941177</v>
      </c>
      <c r="N84" s="0" t="n">
        <f aca="false">IF(h!N84="****","****",Hs!N84/h!N84)</f>
        <v>0.0546583850931677</v>
      </c>
      <c r="O84" s="0" t="n">
        <f aca="false">IF(h!O84="****","****",Hs!O84/h!O84)</f>
        <v>0.055625</v>
      </c>
      <c r="P84" s="0" t="n">
        <f aca="false">IF(h!P84="****","****",Hs!P84/h!P84)</f>
        <v>0.05625</v>
      </c>
      <c r="Q84" s="0" t="n">
        <f aca="false">IF(h!Q84="****","****",Hs!Q84/h!Q84)</f>
        <v>0.0606666666666667</v>
      </c>
      <c r="R84" s="0" t="n">
        <f aca="false">IF(h!R84="****","****",Hs!R84/h!R84)</f>
        <v>0.0613333333333333</v>
      </c>
      <c r="S84" s="0" t="n">
        <f aca="false">IF(h!S84="****","****",Hs!S84/h!S84)</f>
        <v>0.062</v>
      </c>
      <c r="T84" s="0" t="n">
        <f aca="false">IF(h!T84="****","****",Hs!T84/h!T84)</f>
        <v>0.0671428571428571</v>
      </c>
      <c r="U84" s="0" t="n">
        <f aca="false">IF(h!U84="****","****",Hs!U84/h!U84)</f>
        <v>0.0678571428571429</v>
      </c>
      <c r="V84" s="0" t="n">
        <f aca="false">IF(h!V84="****","****",Hs!V84/h!V84)</f>
        <v>0.0685714285714286</v>
      </c>
      <c r="W84" s="0" t="n">
        <f aca="false">IF(h!W84="****","****",Hs!W84/h!W84)</f>
        <v>0.0692857142857143</v>
      </c>
      <c r="X84" s="0" t="n">
        <f aca="false">IF(h!X84="****","****",Hs!X84/h!X84)</f>
        <v>0.0748091603053435</v>
      </c>
      <c r="Y84" s="0" t="n">
        <f aca="false">IF(h!Y84="****","****",Hs!Y84/h!Y84)</f>
        <v>0.0769230769230769</v>
      </c>
      <c r="Z84" s="0" t="n">
        <f aca="false">IF(h!Z84="****","****",Hs!Z84/h!Z84)</f>
        <v>0.0776923076923077</v>
      </c>
      <c r="AA84" s="0" t="n">
        <f aca="false">IF(h!AA84="****","****",Hs!AA84/h!AA84)</f>
        <v>0.0792307692307692</v>
      </c>
      <c r="AB84" s="0" t="n">
        <f aca="false">IF(h!AB84="****","****",Hs!AB84/h!AB84)</f>
        <v>0.0807692307692308</v>
      </c>
      <c r="AC84" s="0" t="n">
        <f aca="false">IF(h!AC84="****","****",Hs!AC84/h!AC84)</f>
        <v>0.0830769230769231</v>
      </c>
      <c r="AD84" s="0" t="n">
        <f aca="false">IF(h!AD84="****","****",Hs!AD84/h!AD84)</f>
        <v>0.0846153846153846</v>
      </c>
      <c r="AE84" s="0" t="n">
        <f aca="false">IF(h!AE84="****","****",Hs!AE84/h!AE84)</f>
        <v>0.0933884297520661</v>
      </c>
      <c r="AF84" s="0" t="n">
        <f aca="false">IF(h!AF84="****","****",Hs!AF84/h!AF84)</f>
        <v>0.0958333333333333</v>
      </c>
      <c r="AG84" s="0" t="n">
        <f aca="false">IF(h!AG84="****","****",Hs!AG84/h!AG84)</f>
        <v>0.0991666666666667</v>
      </c>
      <c r="AH84" s="0" t="n">
        <f aca="false">IF(h!AH84="****","****",Hs!AH84/h!AH84)</f>
        <v>0.101666666666667</v>
      </c>
      <c r="AI84" s="0" t="n">
        <f aca="false">IF(h!AI84="****","****",Hs!AI84/h!AI84)</f>
        <v>0.105</v>
      </c>
      <c r="AJ84" s="0" t="n">
        <f aca="false">IF(h!AJ84="****","****",Hs!AJ84/h!AJ84)</f>
        <v>0.1075</v>
      </c>
      <c r="AK84" s="0" t="n">
        <f aca="false">IF(h!AK84="****","****",Hs!AK84/h!AK84)</f>
        <v>0.109917355371901</v>
      </c>
      <c r="AL84" s="0" t="n">
        <f aca="false">IF(h!AL84="****","****",Hs!AL84/h!AL84)</f>
        <v>0.105384615384615</v>
      </c>
      <c r="AM84" s="0" t="n">
        <f aca="false">IF(h!AM84="****","****",Hs!AM84/h!AM84)</f>
        <v>0.108461538461538</v>
      </c>
      <c r="AN84" s="0" t="n">
        <f aca="false">IF(h!AN84="****","****",Hs!AN84/h!AN84)</f>
        <v>0.103571428571429</v>
      </c>
      <c r="AO84" s="0" t="n">
        <f aca="false">IF(h!AO84="****","****",Hs!AO84/h!AO84)</f>
        <v>0.106428571428571</v>
      </c>
      <c r="AP84" s="0" t="n">
        <f aca="false">IF(h!AP84="****","****",Hs!AP84/h!AP84)</f>
        <v>0.102</v>
      </c>
      <c r="AQ84" s="0" t="n">
        <f aca="false">IF(h!AQ84="****","****",Hs!AQ84/h!AQ84)</f>
        <v>0.09875</v>
      </c>
      <c r="AR84" s="0" t="n">
        <f aca="false">IF(h!AR84="****","****",Hs!AR84/h!AR84)</f>
        <v>0.0952941176470588</v>
      </c>
      <c r="AS84" s="0" t="n">
        <f aca="false">IF(h!AS84="****","****",Hs!AS84/h!AS84)</f>
        <v>0.0927777777777778</v>
      </c>
      <c r="AT84" s="0" t="n">
        <f aca="false">IF(h!AT84="****","****",Hs!AT84/h!AT84)</f>
        <v>0.09</v>
      </c>
      <c r="AU84" s="0" t="n">
        <f aca="false">IF(h!AU84="****","****",Hs!AU84/h!AU84)</f>
        <v>0.087</v>
      </c>
      <c r="AV84" s="0" t="n">
        <f aca="false">IF(h!AV84="****","****",Hs!AV84/h!AV84)</f>
        <v>0.0838095238095238</v>
      </c>
      <c r="AW84" s="0" t="n">
        <f aca="false">IF(h!AW84="****","****",Hs!AW84/h!AW84)</f>
        <v>0.0805429864253394</v>
      </c>
      <c r="AX84" s="0" t="n">
        <f aca="false">IF(h!AX84="****","****",Hs!AX84/h!AX84)</f>
        <v>0.075</v>
      </c>
      <c r="AY84" s="0" t="n">
        <f aca="false">IF(h!AY84="****","****",Hs!AY84/h!AY84)</f>
        <v>0.0724</v>
      </c>
      <c r="AZ84" s="0" t="n">
        <f aca="false">IF(h!AZ84="****","****",Hs!AZ84/h!AZ84)</f>
        <v>0.07</v>
      </c>
      <c r="BA84" s="0" t="n">
        <f aca="false">IF(h!BA84="****","****",Hs!BA84/h!BA84)</f>
        <v>0.0657142857142857</v>
      </c>
      <c r="BB84" s="0" t="n">
        <f aca="false">IF(h!BB84="****","****",Hs!BB84/h!BB84)</f>
        <v>0.0637931034482759</v>
      </c>
      <c r="BC84" s="0" t="n">
        <f aca="false">IF(h!BC84="****","****",Hs!BC84/h!BC84)</f>
        <v>0.0603225806451613</v>
      </c>
      <c r="BD84" s="0" t="n">
        <f aca="false">IF(h!BD84="****","****",Hs!BD84/h!BD84)</f>
        <v>0.05875</v>
      </c>
      <c r="BE84" s="0" t="n">
        <f aca="false">IF(h!BE84="****","****",Hs!BE84/h!BE84)</f>
        <v>0.0558823529411765</v>
      </c>
      <c r="BF84" s="0" t="n">
        <f aca="false">IF(h!BF84="****","****",Hs!BF84/h!BF84)</f>
        <v>0.0545714285714286</v>
      </c>
      <c r="BG84" s="0" t="n">
        <f aca="false">IF(h!BG84="****","****",Hs!BG84/h!BG84)</f>
        <v>0.0548571428571429</v>
      </c>
      <c r="BH84" s="0" t="n">
        <f aca="false">IF(h!BH84="****","****",Hs!BH84/h!BH84)</f>
        <v>0.0536111111111111</v>
      </c>
    </row>
    <row r="85" customFormat="false" ht="13.2" hidden="false" customHeight="false" outlineLevel="0" collapsed="false">
      <c r="A85" s="0" t="n">
        <f aca="false">IF(h!A85="****","****",Hs!A85/h!A85)</f>
        <v>0.0361904761904762</v>
      </c>
      <c r="B85" s="0" t="n">
        <f aca="false">IF(h!B85="****","****",Hs!B85/h!B85)</f>
        <v>0.0361904761904762</v>
      </c>
      <c r="C85" s="0" t="n">
        <f aca="false">IF(h!C85="****","****",Hs!C85/h!C85)</f>
        <v>0.0361904761904762</v>
      </c>
      <c r="D85" s="0" t="n">
        <f aca="false">IF(h!D85="****","****",Hs!D85/h!D85)</f>
        <v>0.0383084577114428</v>
      </c>
      <c r="E85" s="0" t="n">
        <f aca="false">IF(h!E85="****","****",Hs!E85/h!E85)</f>
        <v>0.0385</v>
      </c>
      <c r="F85" s="0" t="n">
        <f aca="false">IF(h!F85="****","****",Hs!F85/h!F85)</f>
        <v>0.039</v>
      </c>
      <c r="G85" s="0" t="n">
        <f aca="false">IF(h!G85="****","****",Hs!G85/h!G85)</f>
        <v>0.0395</v>
      </c>
      <c r="H85" s="0" t="n">
        <f aca="false">IF(h!H85="****","****",Hs!H85/h!H85)</f>
        <v>0.0421052631578947</v>
      </c>
      <c r="I85" s="0" t="n">
        <f aca="false">IF(h!I85="****","****",Hs!I85/h!I85)</f>
        <v>0.0426315789473684</v>
      </c>
      <c r="J85" s="0" t="n">
        <f aca="false">IF(h!J85="****","****",Hs!J85/h!J85)</f>
        <v>0.0436842105263158</v>
      </c>
      <c r="K85" s="0" t="n">
        <f aca="false">IF(h!K85="****","****",Hs!K85/h!K85)</f>
        <v>0.0464088397790055</v>
      </c>
      <c r="L85" s="0" t="n">
        <f aca="false">IF(h!L85="****","****",Hs!L85/h!L85)</f>
        <v>0.0472222222222222</v>
      </c>
      <c r="M85" s="0" t="n">
        <f aca="false">IF(h!M85="****","****",Hs!M85/h!M85)</f>
        <v>0.0483333333333333</v>
      </c>
      <c r="N85" s="0" t="n">
        <f aca="false">IF(h!N85="****","****",Hs!N85/h!N85)</f>
        <v>0.0517647058823529</v>
      </c>
      <c r="O85" s="0" t="n">
        <f aca="false">IF(h!O85="****","****",Hs!O85/h!O85)</f>
        <v>0.0523529411764706</v>
      </c>
      <c r="P85" s="0" t="n">
        <f aca="false">IF(h!P85="****","****",Hs!P85/h!P85)</f>
        <v>0.05625</v>
      </c>
      <c r="Q85" s="0" t="n">
        <f aca="false">IF(h!Q85="****","****",Hs!Q85/h!Q85)</f>
        <v>0.056875</v>
      </c>
      <c r="R85" s="0" t="n">
        <f aca="false">IF(h!R85="****","****",Hs!R85/h!R85)</f>
        <v>0.0575</v>
      </c>
      <c r="S85" s="0" t="n">
        <f aca="false">IF(h!S85="****","****",Hs!S85/h!S85)</f>
        <v>0.062</v>
      </c>
      <c r="T85" s="0" t="n">
        <f aca="false">IF(h!T85="****","****",Hs!T85/h!T85)</f>
        <v>0.0626666666666667</v>
      </c>
      <c r="U85" s="0" t="n">
        <f aca="false">IF(h!U85="****","****",Hs!U85/h!U85)</f>
        <v>0.0633333333333333</v>
      </c>
      <c r="V85" s="0" t="n">
        <f aca="false">IF(h!V85="****","****",Hs!V85/h!V85)</f>
        <v>0.064</v>
      </c>
      <c r="W85" s="0" t="n">
        <f aca="false">IF(h!W85="****","****",Hs!W85/h!W85)</f>
        <v>0.0692857142857143</v>
      </c>
      <c r="X85" s="0" t="n">
        <f aca="false">IF(h!X85="****","****",Hs!X85/h!X85)</f>
        <v>0.07</v>
      </c>
      <c r="Y85" s="0" t="n">
        <f aca="false">IF(h!Y85="****","****",Hs!Y85/h!Y85)</f>
        <v>0.0714285714285714</v>
      </c>
      <c r="Z85" s="0" t="n">
        <f aca="false">IF(h!Z85="****","****",Hs!Z85/h!Z85)</f>
        <v>0.0721428571428572</v>
      </c>
      <c r="AA85" s="0" t="n">
        <f aca="false">IF(h!AA85="****","****",Hs!AA85/h!AA85)</f>
        <v>0.0735714285714286</v>
      </c>
      <c r="AB85" s="0" t="n">
        <f aca="false">IF(h!AB85="****","****",Hs!AB85/h!AB85)</f>
        <v>0.075</v>
      </c>
      <c r="AC85" s="0" t="n">
        <f aca="false">IF(h!AC85="****","****",Hs!AC85/h!AC85)</f>
        <v>0.0771428571428572</v>
      </c>
      <c r="AD85" s="0" t="n">
        <f aca="false">IF(h!AD85="****","****",Hs!AD85/h!AD85)</f>
        <v>0.0785714285714286</v>
      </c>
      <c r="AE85" s="0" t="n">
        <f aca="false">IF(h!AE85="****","****",Hs!AE85/h!AE85)</f>
        <v>0.0807142857142857</v>
      </c>
      <c r="AF85" s="0" t="n">
        <f aca="false">IF(h!AF85="****","****",Hs!AF85/h!AF85)</f>
        <v>0.0828571428571429</v>
      </c>
      <c r="AG85" s="0" t="n">
        <f aca="false">IF(h!AG85="****","****",Hs!AG85/h!AG85)</f>
        <v>0.0908396946564885</v>
      </c>
      <c r="AH85" s="0" t="n">
        <f aca="false">IF(h!AH85="****","****",Hs!AH85/h!AH85)</f>
        <v>0.0931297709923664</v>
      </c>
      <c r="AI85" s="0" t="n">
        <f aca="false">IF(h!AI85="****","****",Hs!AI85/h!AI85)</f>
        <v>0.0961832061068702</v>
      </c>
      <c r="AJ85" s="0" t="n">
        <f aca="false">IF(h!AJ85="****","****",Hs!AJ85/h!AJ85)</f>
        <v>0.0984732824427481</v>
      </c>
      <c r="AK85" s="0" t="n">
        <f aca="false">IF(h!AK85="****","****",Hs!AK85/h!AK85)</f>
        <v>0.0957142857142857</v>
      </c>
      <c r="AL85" s="0" t="n">
        <f aca="false">IF(h!AL85="****","****",Hs!AL85/h!AL85)</f>
        <v>0.0978571428571429</v>
      </c>
      <c r="AM85" s="0" t="n">
        <f aca="false">IF(h!AM85="****","****",Hs!AM85/h!AM85)</f>
        <v>0.100714285714286</v>
      </c>
      <c r="AN85" s="0" t="n">
        <f aca="false">IF(h!AN85="****","****",Hs!AN85/h!AN85)</f>
        <v>0.102836879432624</v>
      </c>
      <c r="AO85" s="0" t="n">
        <f aca="false">IF(h!AO85="****","****",Hs!AO85/h!AO85)</f>
        <v>0.0993333333333333</v>
      </c>
      <c r="AP85" s="0" t="n">
        <f aca="false">IF(h!AP85="****","****",Hs!AP85/h!AP85)</f>
        <v>0.095625</v>
      </c>
      <c r="AQ85" s="0" t="n">
        <f aca="false">IF(h!AQ85="****","****",Hs!AQ85/h!AQ85)</f>
        <v>0.0923529411764706</v>
      </c>
      <c r="AR85" s="0" t="n">
        <f aca="false">IF(h!AR85="****","****",Hs!AR85/h!AR85)</f>
        <v>0.0947368421052632</v>
      </c>
      <c r="AS85" s="0" t="n">
        <f aca="false">IF(h!AS85="****","****",Hs!AS85/h!AS85)</f>
        <v>0.0878947368421053</v>
      </c>
      <c r="AT85" s="0" t="n">
        <f aca="false">IF(h!AT85="****","****",Hs!AT85/h!AT85)</f>
        <v>0.085</v>
      </c>
      <c r="AU85" s="0" t="n">
        <f aca="false">IF(h!AU85="****","****",Hs!AU85/h!AU85)</f>
        <v>0.0823809523809524</v>
      </c>
      <c r="AV85" s="0" t="n">
        <f aca="false">IF(h!AV85="****","****",Hs!AV85/h!AV85)</f>
        <v>0.08</v>
      </c>
      <c r="AW85" s="0" t="n">
        <f aca="false">IF(h!AW85="****","****",Hs!AW85/h!AW85)</f>
        <v>0.0769565217391304</v>
      </c>
      <c r="AX85" s="0" t="n">
        <f aca="false">IF(h!AX85="****","****",Hs!AX85/h!AX85)</f>
        <v>0.0742738589211618</v>
      </c>
      <c r="AY85" s="0" t="n">
        <f aca="false">IF(h!AY85="****","****",Hs!AY85/h!AY85)</f>
        <v>0.0696153846153846</v>
      </c>
      <c r="AZ85" s="0" t="n">
        <f aca="false">IF(h!AZ85="****","****",Hs!AZ85/h!AZ85)</f>
        <v>0.0674074074074074</v>
      </c>
      <c r="BA85" s="0" t="n">
        <f aca="false">IF(h!BA85="****","****",Hs!BA85/h!BA85)</f>
        <v>0.0657142857142857</v>
      </c>
      <c r="BB85" s="0" t="n">
        <f aca="false">IF(h!BB85="****","****",Hs!BB85/h!BB85)</f>
        <v>0.0616666666666667</v>
      </c>
      <c r="BC85" s="0" t="n">
        <f aca="false">IF(h!BC85="****","****",Hs!BC85/h!BC85)</f>
        <v>0.0603225806451613</v>
      </c>
      <c r="BD85" s="0" t="n">
        <f aca="false">IF(h!BD85="****","****",Hs!BD85/h!BD85)</f>
        <v>0.056969696969697</v>
      </c>
      <c r="BE85" s="0" t="n">
        <f aca="false">IF(h!BE85="****","****",Hs!BE85/h!BE85)</f>
        <v>0.0558823529411765</v>
      </c>
      <c r="BF85" s="0" t="n">
        <f aca="false">IF(h!BF85="****","****",Hs!BF85/h!BF85)</f>
        <v>0.0545714285714286</v>
      </c>
      <c r="BG85" s="0" t="n">
        <f aca="false">IF(h!BG85="****","****",Hs!BG85/h!BG85)</f>
        <v>0.0548571428571429</v>
      </c>
      <c r="BH85" s="0" t="n">
        <f aca="false">IF(h!BH85="****","****",Hs!BH85/h!BH85)</f>
        <v>0.0551428571428571</v>
      </c>
    </row>
    <row r="86" customFormat="false" ht="13.2" hidden="false" customHeight="false" outlineLevel="0" collapsed="false">
      <c r="A86" s="0" t="n">
        <f aca="false">IF(h!A86="****","****",Hs!A86/h!A86)</f>
        <v>0.035</v>
      </c>
      <c r="B86" s="0" t="n">
        <f aca="false">IF(h!B86="****","****",Hs!B86/h!B86)</f>
        <v>0.0364928909952607</v>
      </c>
      <c r="C86" s="0" t="n">
        <f aca="false">IF(h!C86="****","****",Hs!C86/h!C86)</f>
        <v>0.0366666666666667</v>
      </c>
      <c r="D86" s="0" t="n">
        <f aca="false">IF(h!D86="****","****",Hs!D86/h!D86)</f>
        <v>0.0371428571428571</v>
      </c>
      <c r="E86" s="0" t="n">
        <f aca="false">IF(h!E86="****","****",Hs!E86/h!E86)</f>
        <v>0.0371428571428571</v>
      </c>
      <c r="F86" s="0" t="n">
        <f aca="false">IF(h!F86="****","****",Hs!F86/h!F86)</f>
        <v>0.0376190476190476</v>
      </c>
      <c r="G86" s="0" t="n">
        <f aca="false">IF(h!G86="****","****",Hs!G86/h!G86)</f>
        <v>0.0380952380952381</v>
      </c>
      <c r="H86" s="0" t="n">
        <f aca="false">IF(h!H86="****","****",Hs!H86/h!H86)</f>
        <v>0.0405</v>
      </c>
      <c r="I86" s="0" t="n">
        <f aca="false">IF(h!I86="****","****",Hs!I86/h!I86)</f>
        <v>0.041</v>
      </c>
      <c r="J86" s="0" t="n">
        <f aca="false">IF(h!J86="****","****",Hs!J86/h!J86)</f>
        <v>0.042</v>
      </c>
      <c r="K86" s="0" t="n">
        <f aca="false">IF(h!K86="****","****",Hs!K86/h!K86)</f>
        <v>0.0445026178010471</v>
      </c>
      <c r="L86" s="0" t="n">
        <f aca="false">IF(h!L86="****","****",Hs!L86/h!L86)</f>
        <v>0.0452631578947368</v>
      </c>
      <c r="M86" s="0" t="n">
        <f aca="false">IF(h!M86="****","****",Hs!M86/h!M86)</f>
        <v>0.0463157894736842</v>
      </c>
      <c r="N86" s="0" t="n">
        <f aca="false">IF(h!N86="****","****",Hs!N86/h!N86)</f>
        <v>0.0494444444444444</v>
      </c>
      <c r="O86" s="0" t="n">
        <f aca="false">IF(h!O86="****","****",Hs!O86/h!O86)</f>
        <v>0.0526315789473684</v>
      </c>
      <c r="P86" s="0" t="n">
        <f aca="false">IF(h!P86="****","****",Hs!P86/h!P86)</f>
        <v>0.0535294117647059</v>
      </c>
      <c r="Q86" s="0" t="n">
        <f aca="false">IF(h!Q86="****","****",Hs!Q86/h!Q86)</f>
        <v>0.0571428571428571</v>
      </c>
      <c r="R86" s="0" t="n">
        <f aca="false">IF(h!R86="****","****",Hs!R86/h!R86)</f>
        <v>0.058125</v>
      </c>
      <c r="S86" s="0" t="n">
        <f aca="false">IF(h!S86="****","****",Hs!S86/h!S86)</f>
        <v>0.05875</v>
      </c>
      <c r="T86" s="0" t="n">
        <f aca="false">IF(h!T86="****","****",Hs!T86/h!T86)</f>
        <v>0.0622516556291391</v>
      </c>
      <c r="U86" s="0" t="n">
        <f aca="false">IF(h!U86="****","****",Hs!U86/h!U86)</f>
        <v>0.0633333333333333</v>
      </c>
      <c r="V86" s="0" t="n">
        <f aca="false">IF(h!V86="****","****",Hs!V86/h!V86)</f>
        <v>0.064</v>
      </c>
      <c r="W86" s="0" t="n">
        <f aca="false">IF(h!W86="****","****",Hs!W86/h!W86)</f>
        <v>0.0646666666666667</v>
      </c>
      <c r="X86" s="0" t="n">
        <f aca="false">IF(h!X86="****","****",Hs!X86/h!X86)</f>
        <v>0.066</v>
      </c>
      <c r="Y86" s="0" t="n">
        <f aca="false">IF(h!Y86="****","****",Hs!Y86/h!Y86)</f>
        <v>0.0666666666666667</v>
      </c>
      <c r="Z86" s="0" t="n">
        <f aca="false">IF(h!Z86="****","****",Hs!Z86/h!Z86)</f>
        <v>0.068</v>
      </c>
      <c r="AA86" s="0" t="n">
        <f aca="false">IF(h!AA86="****","****",Hs!AA86/h!AA86)</f>
        <v>0.0688741721854305</v>
      </c>
      <c r="AB86" s="0" t="n">
        <f aca="false">IF(h!AB86="****","****",Hs!AB86/h!AB86)</f>
        <v>0.0701986754966888</v>
      </c>
      <c r="AC86" s="0" t="n">
        <f aca="false">IF(h!AC86="****","****",Hs!AC86/h!AC86)</f>
        <v>0.071523178807947</v>
      </c>
      <c r="AD86" s="0" t="n">
        <f aca="false">IF(h!AD86="****","****",Hs!AD86/h!AD86)</f>
        <v>0.0728476821192053</v>
      </c>
      <c r="AE86" s="0" t="n">
        <f aca="false">IF(h!AE86="****","****",Hs!AE86/h!AE86)</f>
        <v>0.0753333333333333</v>
      </c>
      <c r="AF86" s="0" t="n">
        <f aca="false">IF(h!AF86="****","****",Hs!AF86/h!AF86)</f>
        <v>0.0773333333333333</v>
      </c>
      <c r="AG86" s="0" t="n">
        <f aca="false">IF(h!AG86="****","****",Hs!AG86/h!AG86)</f>
        <v>0.0793333333333333</v>
      </c>
      <c r="AH86" s="0" t="n">
        <f aca="false">IF(h!AH86="****","****",Hs!AH86/h!AH86)</f>
        <v>0.082</v>
      </c>
      <c r="AI86" s="0" t="n">
        <f aca="false">IF(h!AI86="****","****",Hs!AI86/h!AI86)</f>
        <v>0.084</v>
      </c>
      <c r="AJ86" s="0" t="n">
        <f aca="false">IF(h!AJ86="****","****",Hs!AJ86/h!AJ86)</f>
        <v>0.0914893617021277</v>
      </c>
      <c r="AK86" s="0" t="n">
        <f aca="false">IF(h!AK86="****","****",Hs!AK86/h!AK86)</f>
        <v>0.0893333333333333</v>
      </c>
      <c r="AL86" s="0" t="n">
        <f aca="false">IF(h!AL86="****","****",Hs!AL86/h!AL86)</f>
        <v>0.0913333333333333</v>
      </c>
      <c r="AM86" s="0" t="n">
        <f aca="false">IF(h!AM86="****","****",Hs!AM86/h!AM86)</f>
        <v>0.094</v>
      </c>
      <c r="AN86" s="0" t="n">
        <f aca="false">IF(h!AN86="****","****",Hs!AN86/h!AN86)</f>
        <v>0.096</v>
      </c>
      <c r="AO86" s="0" t="n">
        <f aca="false">IF(h!AO86="****","****",Hs!AO86/h!AO86)</f>
        <v>0.0925</v>
      </c>
      <c r="AP86" s="0" t="n">
        <f aca="false">IF(h!AP86="****","****",Hs!AP86/h!AP86)</f>
        <v>0.0894117647058824</v>
      </c>
      <c r="AQ86" s="0" t="n">
        <f aca="false">IF(h!AQ86="****","****",Hs!AQ86/h!AQ86)</f>
        <v>0.0912280701754386</v>
      </c>
      <c r="AR86" s="0" t="n">
        <f aca="false">IF(h!AR86="****","****",Hs!AR86/h!AR86)</f>
        <v>0.0889502762430939</v>
      </c>
      <c r="AS86" s="0" t="n">
        <f aca="false">IF(h!AS86="****","****",Hs!AS86/h!AS86)</f>
        <v>0.0863874345549738</v>
      </c>
      <c r="AT86" s="0" t="n">
        <f aca="false">IF(h!AT86="****","****",Hs!AT86/h!AT86)</f>
        <v>0.0804761904761905</v>
      </c>
      <c r="AU86" s="0" t="n">
        <f aca="false">IF(h!AU86="****","****",Hs!AU86/h!AU86)</f>
        <v>0.0781818181818182</v>
      </c>
      <c r="AV86" s="0" t="n">
        <f aca="false">IF(h!AV86="****","****",Hs!AV86/h!AV86)</f>
        <v>0.0756521739130435</v>
      </c>
      <c r="AW86" s="0" t="n">
        <f aca="false">IF(h!AW86="****","****",Hs!AW86/h!AW86)</f>
        <v>0.0733333333333333</v>
      </c>
      <c r="AX86" s="0" t="n">
        <f aca="false">IF(h!AX86="****","****",Hs!AX86/h!AX86)</f>
        <v>0.0709163346613546</v>
      </c>
      <c r="AY86" s="0" t="n">
        <f aca="false">IF(h!AY86="****","****",Hs!AY86/h!AY86)</f>
        <v>0.0689655172413793</v>
      </c>
      <c r="AZ86" s="0" t="n">
        <f aca="false">IF(h!AZ86="****","****",Hs!AZ86/h!AZ86)</f>
        <v>0.065</v>
      </c>
      <c r="BA86" s="0" t="n">
        <f aca="false">IF(h!BA86="****","****",Hs!BA86/h!BA86)</f>
        <v>0.0631034482758621</v>
      </c>
      <c r="BB86" s="0" t="n">
        <f aca="false">IF(h!BB86="****","****",Hs!BB86/h!BB86)</f>
        <v>0.0616666666666667</v>
      </c>
      <c r="BC86" s="0" t="n">
        <f aca="false">IF(h!BC86="****","****",Hs!BC86/h!BC86)</f>
        <v>0.058125</v>
      </c>
      <c r="BD86" s="0" t="n">
        <f aca="false">IF(h!BD86="****","****",Hs!BD86/h!BD86)</f>
        <v>0.056969696969697</v>
      </c>
      <c r="BE86" s="0" t="n">
        <f aca="false">IF(h!BE86="****","****",Hs!BE86/h!BE86)</f>
        <v>0.0555882352941177</v>
      </c>
      <c r="BF86" s="0" t="n">
        <f aca="false">IF(h!BF86="****","****",Hs!BF86/h!BF86)</f>
        <v>0.0545714285714286</v>
      </c>
      <c r="BG86" s="0" t="n">
        <f aca="false">IF(h!BG86="****","****",Hs!BG86/h!BG86)</f>
        <v>0.0548571428571429</v>
      </c>
      <c r="BH86" s="0" t="n">
        <f aca="false">IF(h!BH86="****","****",Hs!BH86/h!BH86)</f>
        <v>0.0551428571428571</v>
      </c>
    </row>
    <row r="87" customFormat="false" ht="13.2" hidden="false" customHeight="false" outlineLevel="0" collapsed="false">
      <c r="A87" s="0" t="n">
        <f aca="false">IF(h!A87="****","****",Hs!A87/h!A87)</f>
        <v>0.0359090909090909</v>
      </c>
      <c r="B87" s="0" t="n">
        <f aca="false">IF(h!B87="****","****",Hs!B87/h!B87)</f>
        <v>0.0359090909090909</v>
      </c>
      <c r="C87" s="0" t="n">
        <f aca="false">IF(h!C87="****","****",Hs!C87/h!C87)</f>
        <v>0.0359090909090909</v>
      </c>
      <c r="D87" s="0" t="n">
        <f aca="false">IF(h!D87="****","****",Hs!D87/h!D87)</f>
        <v>0.0359090909090909</v>
      </c>
      <c r="E87" s="0" t="n">
        <f aca="false">IF(h!E87="****","****",Hs!E87/h!E87)</f>
        <v>0.0363636363636364</v>
      </c>
      <c r="F87" s="0" t="n">
        <f aca="false">IF(h!F87="****","****",Hs!F87/h!F87)</f>
        <v>0.0368181818181818</v>
      </c>
      <c r="G87" s="0" t="n">
        <f aca="false">IF(h!G87="****","****",Hs!G87/h!G87)</f>
        <v>0.0388625592417062</v>
      </c>
      <c r="H87" s="0" t="n">
        <f aca="false">IF(h!H87="****","****",Hs!H87/h!H87)</f>
        <v>0.0395238095238095</v>
      </c>
      <c r="I87" s="0" t="n">
        <f aca="false">IF(h!I87="****","****",Hs!I87/h!I87)</f>
        <v>0.04</v>
      </c>
      <c r="J87" s="0" t="n">
        <f aca="false">IF(h!J87="****","****",Hs!J87/h!J87)</f>
        <v>0.0404761904761905</v>
      </c>
      <c r="K87" s="0" t="n">
        <f aca="false">IF(h!K87="****","****",Hs!K87/h!K87)</f>
        <v>0.0427860696517413</v>
      </c>
      <c r="L87" s="0" t="n">
        <f aca="false">IF(h!L87="****","****",Hs!L87/h!L87)</f>
        <v>0.044</v>
      </c>
      <c r="M87" s="0" t="n">
        <f aca="false">IF(h!M87="****","****",Hs!M87/h!M87)</f>
        <v>0.0465968586387435</v>
      </c>
      <c r="N87" s="0" t="n">
        <f aca="false">IF(h!N87="****","****",Hs!N87/h!N87)</f>
        <v>0.0473684210526316</v>
      </c>
      <c r="O87" s="0" t="n">
        <f aca="false">IF(h!O87="****","****",Hs!O87/h!O87)</f>
        <v>0.0505555555555556</v>
      </c>
      <c r="P87" s="0" t="n">
        <f aca="false">IF(h!P87="****","****",Hs!P87/h!P87)</f>
        <v>0.0511111111111111</v>
      </c>
      <c r="Q87" s="0" t="n">
        <f aca="false">IF(h!Q87="****","****",Hs!Q87/h!Q87)</f>
        <v>0.0547058823529412</v>
      </c>
      <c r="R87" s="0" t="n">
        <f aca="false">IF(h!R87="****","****",Hs!R87/h!R87)</f>
        <v>0.0552941176470588</v>
      </c>
      <c r="S87" s="0" t="n">
        <f aca="false">IF(h!S87="****","****",Hs!S87/h!S87)</f>
        <v>0.05875</v>
      </c>
      <c r="T87" s="0" t="n">
        <f aca="false">IF(h!T87="****","****",Hs!T87/h!T87)</f>
        <v>0.059375</v>
      </c>
      <c r="U87" s="0" t="n">
        <f aca="false">IF(h!U87="****","****",Hs!U87/h!U87)</f>
        <v>0.06</v>
      </c>
      <c r="V87" s="0" t="n">
        <f aca="false">IF(h!V87="****","****",Hs!V87/h!V87)</f>
        <v>0.060625</v>
      </c>
      <c r="W87" s="0" t="n">
        <f aca="false">IF(h!W87="****","****",Hs!W87/h!W87)</f>
        <v>0.06125</v>
      </c>
      <c r="X87" s="0" t="n">
        <f aca="false">IF(h!X87="****","****",Hs!X87/h!X87)</f>
        <v>0.0625</v>
      </c>
      <c r="Y87" s="0" t="n">
        <f aca="false">IF(h!Y87="****","****",Hs!Y87/h!Y87)</f>
        <v>0.063125</v>
      </c>
      <c r="Z87" s="0" t="n">
        <f aca="false">IF(h!Z87="****","****",Hs!Z87/h!Z87)</f>
        <v>0.0639751552795031</v>
      </c>
      <c r="AA87" s="0" t="n">
        <f aca="false">IF(h!AA87="****","****",Hs!AA87/h!AA87)</f>
        <v>0.0617647058823529</v>
      </c>
      <c r="AB87" s="0" t="n">
        <f aca="false">IF(h!AB87="****","****",Hs!AB87/h!AB87)</f>
        <v>0.0629411764705882</v>
      </c>
      <c r="AC87" s="0" t="n">
        <f aca="false">IF(h!AC87="****","****",Hs!AC87/h!AC87)</f>
        <v>0.0641176470588235</v>
      </c>
      <c r="AD87" s="0" t="n">
        <f aca="false">IF(h!AD87="****","****",Hs!AD87/h!AD87)</f>
        <v>0.0658823529411765</v>
      </c>
      <c r="AE87" s="0" t="n">
        <f aca="false">IF(h!AE87="****","****",Hs!AE87/h!AE87)</f>
        <v>0.0670588235294118</v>
      </c>
      <c r="AF87" s="0" t="n">
        <f aca="false">IF(h!AF87="****","****",Hs!AF87/h!AF87)</f>
        <v>0.0726708074534161</v>
      </c>
      <c r="AG87" s="0" t="n">
        <f aca="false">IF(h!AG87="****","****",Hs!AG87/h!AG87)</f>
        <v>0.075</v>
      </c>
      <c r="AH87" s="0" t="n">
        <f aca="false">IF(h!AH87="****","****",Hs!AH87/h!AH87)</f>
        <v>0.076875</v>
      </c>
      <c r="AI87" s="0" t="n">
        <f aca="false">IF(h!AI87="****","****",Hs!AI87/h!AI87)</f>
        <v>0.079375</v>
      </c>
      <c r="AJ87" s="0" t="n">
        <f aca="false">IF(h!AJ87="****","****",Hs!AJ87/h!AJ87)</f>
        <v>0.08125</v>
      </c>
      <c r="AK87" s="0" t="n">
        <f aca="false">IF(h!AK87="****","****",Hs!AK87/h!AK87)</f>
        <v>0.08375</v>
      </c>
      <c r="AL87" s="0" t="n">
        <f aca="false">IF(h!AL87="****","****",Hs!AL87/h!AL87)</f>
        <v>0.085625</v>
      </c>
      <c r="AM87" s="0" t="n">
        <f aca="false">IF(h!AM87="****","****",Hs!AM87/h!AM87)</f>
        <v>0.0875</v>
      </c>
      <c r="AN87" s="0" t="n">
        <f aca="false">IF(h!AN87="****","****",Hs!AN87/h!AN87)</f>
        <v>0.089375</v>
      </c>
      <c r="AO87" s="0" t="n">
        <f aca="false">IF(h!AO87="****","****",Hs!AO87/h!AO87)</f>
        <v>0.0864705882352941</v>
      </c>
      <c r="AP87" s="0" t="n">
        <f aca="false">IF(h!AP87="****","****",Hs!AP87/h!AP87)</f>
        <v>0.0882352941176471</v>
      </c>
      <c r="AQ87" s="0" t="n">
        <f aca="false">IF(h!AQ87="****","****",Hs!AQ87/h!AQ87)</f>
        <v>0.0861111111111111</v>
      </c>
      <c r="AR87" s="0" t="n">
        <f aca="false">IF(h!AR87="****","****",Hs!AR87/h!AR87)</f>
        <v>0.0836842105263158</v>
      </c>
      <c r="AS87" s="0" t="n">
        <f aca="false">IF(h!AS87="****","****",Hs!AS87/h!AS87)</f>
        <v>0.0815</v>
      </c>
      <c r="AT87" s="0" t="n">
        <f aca="false">IF(h!AT87="****","****",Hs!AT87/h!AT87)</f>
        <v>0.0759090909090909</v>
      </c>
      <c r="AU87" s="0" t="n">
        <f aca="false">IF(h!AU87="****","****",Hs!AU87/h!AU87)</f>
        <v>0.0739130434782609</v>
      </c>
      <c r="AV87" s="0" t="n">
        <f aca="false">IF(h!AV87="****","****",Hs!AV87/h!AV87)</f>
        <v>0.0720833333333333</v>
      </c>
      <c r="AW87" s="0" t="n">
        <f aca="false">IF(h!AW87="****","****",Hs!AW87/h!AW87)</f>
        <v>0.07</v>
      </c>
      <c r="AX87" s="0" t="n">
        <f aca="false">IF(h!AX87="****","****",Hs!AX87/h!AX87)</f>
        <v>0.0680769230769231</v>
      </c>
      <c r="AY87" s="0" t="n">
        <f aca="false">IF(h!AY87="****","****",Hs!AY87/h!AY87)</f>
        <v>0.0662962962962963</v>
      </c>
      <c r="AZ87" s="0" t="n">
        <f aca="false">IF(h!AZ87="****","****",Hs!AZ87/h!AZ87)</f>
        <v>0.0642857142857143</v>
      </c>
      <c r="BA87" s="0" t="n">
        <f aca="false">IF(h!BA87="****","****",Hs!BA87/h!BA87)</f>
        <v>0.0627586206896552</v>
      </c>
      <c r="BB87" s="0" t="n">
        <f aca="false">IF(h!BB87="****","****",Hs!BB87/h!BB87)</f>
        <v>0.0593548387096774</v>
      </c>
      <c r="BC87" s="0" t="n">
        <f aca="false">IF(h!BC87="****","****",Hs!BC87/h!BC87)</f>
        <v>0.058125</v>
      </c>
      <c r="BD87" s="0" t="n">
        <f aca="false">IF(h!BD87="****","****",Hs!BD87/h!BD87)</f>
        <v>0.0566666666666667</v>
      </c>
      <c r="BE87" s="0" t="n">
        <f aca="false">IF(h!BE87="****","****",Hs!BE87/h!BE87)</f>
        <v>0.0555882352941177</v>
      </c>
      <c r="BF87" s="0" t="n">
        <f aca="false">IF(h!BF87="****","****",Hs!BF87/h!BF87)</f>
        <v>0.0545714285714286</v>
      </c>
      <c r="BG87" s="0" t="n">
        <f aca="false">IF(h!BG87="****","****",Hs!BG87/h!BG87)</f>
        <v>0.0548571428571429</v>
      </c>
      <c r="BH87" s="0" t="n">
        <f aca="false">IF(h!BH87="****","****",Hs!BH87/h!BH87)</f>
        <v>0.0551428571428571</v>
      </c>
    </row>
    <row r="88" customFormat="false" ht="13.2" hidden="false" customHeight="false" outlineLevel="0" collapsed="false">
      <c r="A88" s="0" t="n">
        <f aca="false">IF(h!A88="****","****",Hs!A88/h!A88)</f>
        <v>0.0347826086956522</v>
      </c>
      <c r="B88" s="0" t="n">
        <f aca="false">IF(h!B88="****","****",Hs!B88/h!B88)</f>
        <v>0.0352173913043478</v>
      </c>
      <c r="C88" s="0" t="n">
        <f aca="false">IF(h!C88="****","****",Hs!C88/h!C88)</f>
        <v>0.0352173913043478</v>
      </c>
      <c r="D88" s="0" t="n">
        <f aca="false">IF(h!D88="****","****",Hs!D88/h!D88)</f>
        <v>0.0368181818181818</v>
      </c>
      <c r="E88" s="0" t="n">
        <f aca="false">IF(h!E88="****","****",Hs!E88/h!E88)</f>
        <v>0.0372727272727273</v>
      </c>
      <c r="F88" s="0" t="n">
        <f aca="false">IF(h!F88="****","****",Hs!F88/h!F88)</f>
        <v>0.0377272727272727</v>
      </c>
      <c r="G88" s="0" t="n">
        <f aca="false">IF(h!G88="****","****",Hs!G88/h!G88)</f>
        <v>0.0381818181818182</v>
      </c>
      <c r="H88" s="0" t="n">
        <f aca="false">IF(h!H88="****","****",Hs!H88/h!H88)</f>
        <v>0.0386363636363636</v>
      </c>
      <c r="I88" s="0" t="n">
        <f aca="false">IF(h!I88="****","****",Hs!I88/h!I88)</f>
        <v>0.0390909090909091</v>
      </c>
      <c r="J88" s="0" t="n">
        <f aca="false">IF(h!J88="****","****",Hs!J88/h!J88)</f>
        <v>0.0395454545454545</v>
      </c>
      <c r="K88" s="0" t="n">
        <f aca="false">IF(h!K88="****","****",Hs!K88/h!K88)</f>
        <v>0.0419047619047619</v>
      </c>
      <c r="L88" s="0" t="n">
        <f aca="false">IF(h!L88="****","****",Hs!L88/h!L88)</f>
        <v>0.0423809523809524</v>
      </c>
      <c r="M88" s="0" t="n">
        <f aca="false">IF(h!M88="****","****",Hs!M88/h!M88)</f>
        <v>0.045</v>
      </c>
      <c r="N88" s="0" t="n">
        <f aca="false">IF(h!N88="****","****",Hs!N88/h!N88)</f>
        <v>0.046</v>
      </c>
      <c r="O88" s="0" t="n">
        <f aca="false">IF(h!O88="****","****",Hs!O88/h!O88)</f>
        <v>0.048421052631579</v>
      </c>
      <c r="P88" s="0" t="n">
        <f aca="false">IF(h!P88="****","****",Hs!P88/h!P88)</f>
        <v>0.0516666666666667</v>
      </c>
      <c r="Q88" s="0" t="n">
        <f aca="false">IF(h!Q88="****","****",Hs!Q88/h!Q88)</f>
        <v>0.0522222222222222</v>
      </c>
      <c r="R88" s="0" t="n">
        <f aca="false">IF(h!R88="****","****",Hs!R88/h!R88)</f>
        <v>0.0558823529411765</v>
      </c>
      <c r="S88" s="0" t="n">
        <f aca="false">IF(h!S88="****","****",Hs!S88/h!S88)</f>
        <v>0.0564705882352941</v>
      </c>
      <c r="T88" s="0" t="n">
        <f aca="false">IF(h!T88="****","****",Hs!T88/h!T88)</f>
        <v>0.0570588235294118</v>
      </c>
      <c r="U88" s="0" t="n">
        <f aca="false">IF(h!U88="****","****",Hs!U88/h!U88)</f>
        <v>0.06125</v>
      </c>
      <c r="V88" s="0" t="n">
        <f aca="false">IF(h!V88="****","****",Hs!V88/h!V88)</f>
        <v>0.061875</v>
      </c>
      <c r="W88" s="0" t="n">
        <f aca="false">IF(h!W88="****","****",Hs!W88/h!W88)</f>
        <v>0.0588235294117647</v>
      </c>
      <c r="X88" s="0" t="n">
        <f aca="false">IF(h!X88="****","****",Hs!X88/h!X88)</f>
        <v>0.0594117647058824</v>
      </c>
      <c r="Y88" s="0" t="n">
        <f aca="false">IF(h!Y88="****","****",Hs!Y88/h!Y88)</f>
        <v>0.0605882352941177</v>
      </c>
      <c r="Z88" s="0" t="n">
        <f aca="false">IF(h!Z88="****","****",Hs!Z88/h!Z88)</f>
        <v>0.0611764705882353</v>
      </c>
      <c r="AA88" s="0" t="n">
        <f aca="false">IF(h!AA88="****","****",Hs!AA88/h!AA88)</f>
        <v>0.0588888888888889</v>
      </c>
      <c r="AB88" s="0" t="n">
        <f aca="false">IF(h!AB88="****","****",Hs!AB88/h!AB88)</f>
        <v>0.0605555555555556</v>
      </c>
      <c r="AC88" s="0" t="n">
        <f aca="false">IF(h!AC88="****","****",Hs!AC88/h!AC88)</f>
        <v>0.0616666666666667</v>
      </c>
      <c r="AD88" s="0" t="n">
        <f aca="false">IF(h!AD88="****","****",Hs!AD88/h!AD88)</f>
        <v>0.0627777777777778</v>
      </c>
      <c r="AE88" s="0" t="n">
        <f aca="false">IF(h!AE88="****","****",Hs!AE88/h!AE88)</f>
        <v>0.0644444444444444</v>
      </c>
      <c r="AF88" s="0" t="n">
        <f aca="false">IF(h!AF88="****","****",Hs!AF88/h!AF88)</f>
        <v>0.0661111111111111</v>
      </c>
      <c r="AG88" s="0" t="n">
        <f aca="false">IF(h!AG88="****","****",Hs!AG88/h!AG88)</f>
        <v>0.0717647058823529</v>
      </c>
      <c r="AH88" s="0" t="n">
        <f aca="false">IF(h!AH88="****","****",Hs!AH88/h!AH88)</f>
        <v>0.0735294117647059</v>
      </c>
      <c r="AI88" s="0" t="n">
        <f aca="false">IF(h!AI88="****","****",Hs!AI88/h!AI88)</f>
        <v>0.0752941176470588</v>
      </c>
      <c r="AJ88" s="0" t="n">
        <f aca="false">IF(h!AJ88="****","****",Hs!AJ88/h!AJ88)</f>
        <v>0.0770588235294118</v>
      </c>
      <c r="AK88" s="0" t="n">
        <f aca="false">IF(h!AK88="****","****",Hs!AK88/h!AK88)</f>
        <v>0.083125</v>
      </c>
      <c r="AL88" s="0" t="n">
        <f aca="false">IF(h!AL88="****","****",Hs!AL88/h!AL88)</f>
        <v>0.085</v>
      </c>
      <c r="AM88" s="0" t="n">
        <f aca="false">IF(h!AM88="****","****",Hs!AM88/h!AM88)</f>
        <v>0.0823529411764706</v>
      </c>
      <c r="AN88" s="0" t="n">
        <f aca="false">IF(h!AN88="****","****",Hs!AN88/h!AN88)</f>
        <v>0.0835294117647059</v>
      </c>
      <c r="AO88" s="0" t="n">
        <f aca="false">IF(h!AO88="****","****",Hs!AO88/h!AO88)</f>
        <v>0.0852941176470588</v>
      </c>
      <c r="AP88" s="0" t="n">
        <f aca="false">IF(h!AP88="****","****",Hs!AP88/h!AP88)</f>
        <v>0.0827777777777778</v>
      </c>
      <c r="AQ88" s="0" t="n">
        <f aca="false">IF(h!AQ88="****","****",Hs!AQ88/h!AQ88)</f>
        <v>0.0805263157894737</v>
      </c>
      <c r="AR88" s="0" t="n">
        <f aca="false">IF(h!AR88="****","****",Hs!AR88/h!AR88)</f>
        <v>0.079</v>
      </c>
      <c r="AS88" s="0" t="n">
        <f aca="false">IF(h!AS88="****","****",Hs!AS88/h!AS88)</f>
        <v>0.0766666666666667</v>
      </c>
      <c r="AT88" s="0" t="n">
        <f aca="false">IF(h!AT88="****","****",Hs!AT88/h!AT88)</f>
        <v>0.0717391304347826</v>
      </c>
      <c r="AU88" s="0" t="n">
        <f aca="false">IF(h!AU88="****","****",Hs!AU88/h!AU88)</f>
        <v>0.07</v>
      </c>
      <c r="AV88" s="0" t="n">
        <f aca="false">IF(h!AV88="****","****",Hs!AV88/h!AV88)</f>
        <v>0.068</v>
      </c>
      <c r="AW88" s="0" t="n">
        <f aca="false">IF(h!AW88="****","****",Hs!AW88/h!AW88)</f>
        <v>0.0661538461538462</v>
      </c>
      <c r="AX88" s="0" t="n">
        <f aca="false">IF(h!AX88="****","****",Hs!AX88/h!AX88)</f>
        <v>0.0644444444444444</v>
      </c>
      <c r="AY88" s="0" t="n">
        <f aca="false">IF(h!AY88="****","****",Hs!AY88/h!AY88)</f>
        <v>0.0628571428571429</v>
      </c>
      <c r="AZ88" s="0" t="n">
        <f aca="false">IF(h!AZ88="****","****",Hs!AZ88/h!AZ88)</f>
        <v>0.0613793103448276</v>
      </c>
      <c r="BA88" s="0" t="n">
        <f aca="false">IF(h!BA88="****","****",Hs!BA88/h!BA88)</f>
        <v>0.06</v>
      </c>
      <c r="BB88" s="0" t="n">
        <f aca="false">IF(h!BB88="****","****",Hs!BB88/h!BB88)</f>
        <v>0.0587096774193548</v>
      </c>
      <c r="BC88" s="0" t="n">
        <f aca="false">IF(h!BC88="****","****",Hs!BC88/h!BC88)</f>
        <v>0.0575</v>
      </c>
      <c r="BD88" s="0" t="n">
        <f aca="false">IF(h!BD88="****","****",Hs!BD88/h!BD88)</f>
        <v>0.0563636363636364</v>
      </c>
      <c r="BE88" s="0" t="n">
        <f aca="false">IF(h!BE88="****","****",Hs!BE88/h!BE88)</f>
        <v>0.0552941176470588</v>
      </c>
      <c r="BF88" s="0" t="n">
        <f aca="false">IF(h!BF88="****","****",Hs!BF88/h!BF88)</f>
        <v>0.0542857142857143</v>
      </c>
      <c r="BG88" s="0" t="n">
        <f aca="false">IF(h!BG88="****","****",Hs!BG88/h!BG88)</f>
        <v>0.0548571428571429</v>
      </c>
      <c r="BH88" s="0" t="n">
        <f aca="false">IF(h!BH88="****","****",Hs!BH88/h!BH88)</f>
        <v>0.0551428571428571</v>
      </c>
    </row>
    <row r="89" customFormat="false" ht="13.2" hidden="false" customHeight="false" outlineLevel="0" collapsed="false">
      <c r="A89" s="0" t="n">
        <f aca="false">IF(h!A89="****","****",Hs!A89/h!A89)</f>
        <v>0.0356521739130435</v>
      </c>
      <c r="B89" s="0" t="n">
        <f aca="false">IF(h!B89="****","****",Hs!B89/h!B89)</f>
        <v>0.0356521739130435</v>
      </c>
      <c r="C89" s="0" t="n">
        <f aca="false">IF(h!C89="****","****",Hs!C89/h!C89)</f>
        <v>0.0360869565217391</v>
      </c>
      <c r="D89" s="0" t="n">
        <f aca="false">IF(h!D89="****","****",Hs!D89/h!D89)</f>
        <v>0.0360869565217391</v>
      </c>
      <c r="E89" s="0" t="n">
        <f aca="false">IF(h!E89="****","****",Hs!E89/h!E89)</f>
        <v>0.0365217391304348</v>
      </c>
      <c r="F89" s="0" t="n">
        <f aca="false">IF(h!F89="****","****",Hs!F89/h!F89)</f>
        <v>0.0369565217391304</v>
      </c>
      <c r="G89" s="0" t="n">
        <f aca="false">IF(h!G89="****","****",Hs!G89/h!G89)</f>
        <v>0.0373913043478261</v>
      </c>
      <c r="H89" s="0" t="n">
        <f aca="false">IF(h!H89="****","****",Hs!H89/h!H89)</f>
        <v>0.0378260869565217</v>
      </c>
      <c r="I89" s="0" t="n">
        <f aca="false">IF(h!I89="****","****",Hs!I89/h!I89)</f>
        <v>0.0382608695652174</v>
      </c>
      <c r="J89" s="0" t="n">
        <f aca="false">IF(h!J89="****","****",Hs!J89/h!J89)</f>
        <v>0.038695652173913</v>
      </c>
      <c r="K89" s="0" t="n">
        <f aca="false">IF(h!K89="****","****",Hs!K89/h!K89)</f>
        <v>0.0409090909090909</v>
      </c>
      <c r="L89" s="0" t="n">
        <f aca="false">IF(h!L89="****","****",Hs!L89/h!L89)</f>
        <v>0.0413636363636364</v>
      </c>
      <c r="M89" s="0" t="n">
        <f aca="false">IF(h!M89="****","****",Hs!M89/h!M89)</f>
        <v>0.0438095238095238</v>
      </c>
      <c r="N89" s="0" t="n">
        <f aca="false">IF(h!N89="****","****",Hs!N89/h!N89)</f>
        <v>0.0465</v>
      </c>
      <c r="O89" s="0" t="n">
        <f aca="false">IF(h!O89="****","****",Hs!O89/h!O89)</f>
        <v>0.047</v>
      </c>
      <c r="P89" s="0" t="n">
        <f aca="false">IF(h!P89="****","****",Hs!P89/h!P89)</f>
        <v>0.05</v>
      </c>
      <c r="Q89" s="0" t="n">
        <f aca="false">IF(h!Q89="****","****",Hs!Q89/h!Q89)</f>
        <v>0.0533333333333333</v>
      </c>
      <c r="R89" s="0" t="n">
        <f aca="false">IF(h!R89="****","****",Hs!R89/h!R89)</f>
        <v>0.0538888888888889</v>
      </c>
      <c r="S89" s="0" t="n">
        <f aca="false">IF(h!S89="****","****",Hs!S89/h!S89)</f>
        <v>0.0576470588235294</v>
      </c>
      <c r="T89" s="0" t="n">
        <f aca="false">IF(h!T89="****","****",Hs!T89/h!T89)</f>
        <v>0.0582352941176471</v>
      </c>
      <c r="U89" s="0" t="n">
        <f aca="false">IF(h!U89="****","****",Hs!U89/h!U89)</f>
        <v>0.0588235294117647</v>
      </c>
      <c r="V89" s="0" t="n">
        <f aca="false">IF(h!V89="****","****",Hs!V89/h!V89)</f>
        <v>0.0594117647058824</v>
      </c>
      <c r="W89" s="0" t="n">
        <f aca="false">IF(h!W89="****","****",Hs!W89/h!W89)</f>
        <v>0.06</v>
      </c>
      <c r="X89" s="0" t="n">
        <f aca="false">IF(h!X89="****","****",Hs!X89/h!X89)</f>
        <v>0.0572222222222222</v>
      </c>
      <c r="Y89" s="0" t="n">
        <f aca="false">IF(h!Y89="****","****",Hs!Y89/h!Y89)</f>
        <v>0.0583333333333333</v>
      </c>
      <c r="Z89" s="0" t="n">
        <f aca="false">IF(h!Z89="****","****",Hs!Z89/h!Z89)</f>
        <v>0.0588888888888889</v>
      </c>
      <c r="AA89" s="0" t="n">
        <f aca="false">IF(h!AA89="****","****",Hs!AA89/h!AA89)</f>
        <v>0.0573684210526316</v>
      </c>
      <c r="AB89" s="0" t="n">
        <f aca="false">IF(h!AB89="****","****",Hs!AB89/h!AB89)</f>
        <v>0.058421052631579</v>
      </c>
      <c r="AC89" s="0" t="n">
        <f aca="false">IF(h!AC89="****","****",Hs!AC89/h!AC89)</f>
        <v>0.0594736842105263</v>
      </c>
      <c r="AD89" s="0" t="n">
        <f aca="false">IF(h!AD89="****","****",Hs!AD89/h!AD89)</f>
        <v>0.0610526315789474</v>
      </c>
      <c r="AE89" s="0" t="n">
        <f aca="false">IF(h!AE89="****","****",Hs!AE89/h!AE89)</f>
        <v>0.0621052631578947</v>
      </c>
      <c r="AF89" s="0" t="n">
        <f aca="false">IF(h!AF89="****","****",Hs!AF89/h!AF89)</f>
        <v>0.0636842105263158</v>
      </c>
      <c r="AG89" s="0" t="n">
        <f aca="false">IF(h!AG89="****","****",Hs!AG89/h!AG89)</f>
        <v>0.0688888888888889</v>
      </c>
      <c r="AH89" s="0" t="n">
        <f aca="false">IF(h!AH89="****","****",Hs!AH89/h!AH89)</f>
        <v>0.07</v>
      </c>
      <c r="AI89" s="0" t="n">
        <f aca="false">IF(h!AI89="****","****",Hs!AI89/h!AI89)</f>
        <v>0.0716666666666667</v>
      </c>
      <c r="AJ89" s="0" t="n">
        <f aca="false">IF(h!AJ89="****","****",Hs!AJ89/h!AJ89)</f>
        <v>0.0733333333333333</v>
      </c>
      <c r="AK89" s="0" t="n">
        <f aca="false">IF(h!AK89="****","****",Hs!AK89/h!AK89)</f>
        <v>0.0788235294117647</v>
      </c>
      <c r="AL89" s="0" t="n">
        <f aca="false">IF(h!AL89="****","****",Hs!AL89/h!AL89)</f>
        <v>0.0805882352941177</v>
      </c>
      <c r="AM89" s="0" t="n">
        <f aca="false">IF(h!AM89="****","****",Hs!AM89/h!AM89)</f>
        <v>0.0817647058823529</v>
      </c>
      <c r="AN89" s="0" t="n">
        <f aca="false">IF(h!AN89="****","****",Hs!AN89/h!AN89)</f>
        <v>0.0788888888888889</v>
      </c>
      <c r="AO89" s="0" t="n">
        <f aca="false">IF(h!AO89="****","****",Hs!AO89/h!AO89)</f>
        <v>0.0805555555555556</v>
      </c>
      <c r="AP89" s="0" t="n">
        <f aca="false">IF(h!AP89="****","****",Hs!AP89/h!AP89)</f>
        <v>0.0778947368421053</v>
      </c>
      <c r="AQ89" s="0" t="n">
        <f aca="false">IF(h!AQ89="****","****",Hs!AQ89/h!AQ89)</f>
        <v>0.076</v>
      </c>
      <c r="AR89" s="0" t="n">
        <f aca="false">IF(h!AR89="****","****",Hs!AR89/h!AR89)</f>
        <v>0.0742857142857143</v>
      </c>
      <c r="AS89" s="0" t="n">
        <f aca="false">IF(h!AS89="****","****",Hs!AS89/h!AS89)</f>
        <v>0.0727272727272727</v>
      </c>
      <c r="AT89" s="0" t="n">
        <f aca="false">IF(h!AT89="****","****",Hs!AT89/h!AT89)</f>
        <v>0.0708695652173913</v>
      </c>
      <c r="AU89" s="0" t="n">
        <f aca="false">IF(h!AU89="****","****",Hs!AU89/h!AU89)</f>
        <v>0.066</v>
      </c>
      <c r="AV89" s="0" t="n">
        <f aca="false">IF(h!AV89="****","****",Hs!AV89/h!AV89)</f>
        <v>0.0642307692307692</v>
      </c>
      <c r="AW89" s="0" t="n">
        <f aca="false">IF(h!AW89="****","****",Hs!AW89/h!AW89)</f>
        <v>0.0625925925925926</v>
      </c>
      <c r="AX89" s="0" t="n">
        <f aca="false">IF(h!AX89="****","****",Hs!AX89/h!AX89)</f>
        <v>0.0610714285714286</v>
      </c>
      <c r="AY89" s="0" t="n">
        <f aca="false">IF(h!AY89="****","****",Hs!AY89/h!AY89)</f>
        <v>0.0596551724137931</v>
      </c>
      <c r="AZ89" s="0" t="n">
        <f aca="false">IF(h!AZ89="****","****",Hs!AZ89/h!AZ89)</f>
        <v>0.0583333333333333</v>
      </c>
      <c r="BA89" s="0" t="n">
        <f aca="false">IF(h!BA89="****","****",Hs!BA89/h!BA89)</f>
        <v>0.0570967741935484</v>
      </c>
      <c r="BB89" s="0" t="n">
        <f aca="false">IF(h!BB89="****","****",Hs!BB89/h!BB89)</f>
        <v>0.057741935483871</v>
      </c>
      <c r="BC89" s="0" t="n">
        <f aca="false">IF(h!BC89="****","****",Hs!BC89/h!BC89)</f>
        <v>0.0565625</v>
      </c>
      <c r="BD89" s="0" t="n">
        <f aca="false">IF(h!BD89="****","****",Hs!BD89/h!BD89)</f>
        <v>0.0557575757575758</v>
      </c>
      <c r="BE89" s="0" t="n">
        <f aca="false">IF(h!BE89="****","****",Hs!BE89/h!BE89)</f>
        <v>0.0547058823529412</v>
      </c>
      <c r="BF89" s="0" t="n">
        <f aca="false">IF(h!BF89="****","****",Hs!BF89/h!BF89)</f>
        <v>0.054</v>
      </c>
      <c r="BG89" s="0" t="n">
        <f aca="false">IF(h!BG89="****","****",Hs!BG89/h!BG89)</f>
        <v>0.0545714285714286</v>
      </c>
      <c r="BH89" s="0" t="n">
        <f aca="false">IF(h!BH89="****","****",Hs!BH89/h!BH89)</f>
        <v>0.0551428571428571</v>
      </c>
    </row>
    <row r="90" customFormat="false" ht="13.2" hidden="false" customHeight="false" outlineLevel="0" collapsed="false">
      <c r="A90" s="0" t="n">
        <f aca="false">IF(h!A90="****","****",Hs!A90/h!A90)</f>
        <v>0.035</v>
      </c>
      <c r="B90" s="0" t="n">
        <f aca="false">IF(h!B90="****","****",Hs!B90/h!B90)</f>
        <v>0.0369565217391304</v>
      </c>
      <c r="C90" s="0" t="n">
        <f aca="false">IF(h!C90="****","****",Hs!C90/h!C90)</f>
        <v>0.0354166666666667</v>
      </c>
      <c r="D90" s="0" t="n">
        <f aca="false">IF(h!D90="****","****",Hs!D90/h!D90)</f>
        <v>0.0358333333333333</v>
      </c>
      <c r="E90" s="0" t="n">
        <f aca="false">IF(h!E90="****","****",Hs!E90/h!E90)</f>
        <v>0.0358333333333333</v>
      </c>
      <c r="F90" s="0" t="n">
        <f aca="false">IF(h!F90="****","****",Hs!F90/h!F90)</f>
        <v>0.03625</v>
      </c>
      <c r="G90" s="0" t="n">
        <f aca="false">IF(h!G90="****","****",Hs!G90/h!G90)</f>
        <v>0.0366666666666667</v>
      </c>
      <c r="H90" s="0" t="n">
        <f aca="false">IF(h!H90="****","****",Hs!H90/h!H90)</f>
        <v>0.0370833333333333</v>
      </c>
      <c r="I90" s="0" t="n">
        <f aca="false">IF(h!I90="****","****",Hs!I90/h!I90)</f>
        <v>0.0375</v>
      </c>
      <c r="J90" s="0" t="n">
        <f aca="false">IF(h!J90="****","****",Hs!J90/h!J90)</f>
        <v>0.0395652173913044</v>
      </c>
      <c r="K90" s="0" t="n">
        <f aca="false">IF(h!K90="****","****",Hs!K90/h!K90)</f>
        <v>0.04</v>
      </c>
      <c r="L90" s="0" t="n">
        <f aca="false">IF(h!L90="****","****",Hs!L90/h!L90)</f>
        <v>0.0422727272727273</v>
      </c>
      <c r="M90" s="0" t="n">
        <f aca="false">IF(h!M90="****","****",Hs!M90/h!M90)</f>
        <v>0.0431818181818182</v>
      </c>
      <c r="N90" s="0" t="n">
        <f aca="false">IF(h!N90="****","****",Hs!N90/h!N90)</f>
        <v>0.0457142857142857</v>
      </c>
      <c r="O90" s="0" t="n">
        <f aca="false">IF(h!O90="****","****",Hs!O90/h!O90)</f>
        <v>0.048</v>
      </c>
      <c r="P90" s="0" t="n">
        <f aca="false">IF(h!P90="****","****",Hs!P90/h!P90)</f>
        <v>0.0510526315789474</v>
      </c>
      <c r="Q90" s="0" t="n">
        <f aca="false">IF(h!Q90="****","****",Hs!Q90/h!Q90)</f>
        <v>0.0515789473684211</v>
      </c>
      <c r="R90" s="0" t="n">
        <f aca="false">IF(h!R90="****","****",Hs!R90/h!R90)</f>
        <v>0.055</v>
      </c>
      <c r="S90" s="0" t="n">
        <f aca="false">IF(h!S90="****","****",Hs!S90/h!S90)</f>
        <v>0.0555555555555556</v>
      </c>
      <c r="T90" s="0" t="n">
        <f aca="false">IF(h!T90="****","****",Hs!T90/h!T90)</f>
        <v>0.0588235294117647</v>
      </c>
      <c r="U90" s="0" t="n">
        <f aca="false">IF(h!U90="****","****",Hs!U90/h!U90)</f>
        <v>0.0594117647058824</v>
      </c>
      <c r="V90" s="0" t="n">
        <f aca="false">IF(h!V90="****","****",Hs!V90/h!V90)</f>
        <v>0.0572222222222222</v>
      </c>
      <c r="W90" s="0" t="n">
        <f aca="false">IF(h!W90="****","****",Hs!W90/h!W90)</f>
        <v>0.0577777777777778</v>
      </c>
      <c r="X90" s="0" t="n">
        <f aca="false">IF(h!X90="****","****",Hs!X90/h!X90)</f>
        <v>0.0583333333333333</v>
      </c>
      <c r="Y90" s="0" t="n">
        <f aca="false">IF(h!Y90="****","****",Hs!Y90/h!Y90)</f>
        <v>0.0563157894736842</v>
      </c>
      <c r="Z90" s="0" t="n">
        <f aca="false">IF(h!Z90="****","****",Hs!Z90/h!Z90)</f>
        <v>0.0573684210526316</v>
      </c>
      <c r="AA90" s="0" t="n">
        <f aca="false">IF(h!AA90="****","****",Hs!AA90/h!AA90)</f>
        <v>0.0555</v>
      </c>
      <c r="AB90" s="0" t="n">
        <f aca="false">IF(h!AB90="****","****",Hs!AB90/h!AB90)</f>
        <v>0.0565</v>
      </c>
      <c r="AC90" s="0" t="n">
        <f aca="false">IF(h!AC90="****","****",Hs!AC90/h!AC90)</f>
        <v>0.0575</v>
      </c>
      <c r="AD90" s="0" t="n">
        <f aca="false">IF(h!AD90="****","****",Hs!AD90/h!AD90)</f>
        <v>0.059</v>
      </c>
      <c r="AE90" s="0" t="n">
        <f aca="false">IF(h!AE90="****","****",Hs!AE90/h!AE90)</f>
        <v>0.06</v>
      </c>
      <c r="AF90" s="0" t="n">
        <f aca="false">IF(h!AF90="****","****",Hs!AF90/h!AF90)</f>
        <v>0.0615</v>
      </c>
      <c r="AG90" s="0" t="n">
        <f aca="false">IF(h!AG90="****","****",Hs!AG90/h!AG90)</f>
        <v>0.0657894736842105</v>
      </c>
      <c r="AH90" s="0" t="n">
        <f aca="false">IF(h!AH90="****","****",Hs!AH90/h!AH90)</f>
        <v>0.0673684210526316</v>
      </c>
      <c r="AI90" s="0" t="n">
        <f aca="false">IF(h!AI90="****","****",Hs!AI90/h!AI90)</f>
        <v>0.0689473684210526</v>
      </c>
      <c r="AJ90" s="0" t="n">
        <f aca="false">IF(h!AJ90="****","****",Hs!AJ90/h!AJ90)</f>
        <v>0.0738888888888889</v>
      </c>
      <c r="AK90" s="0" t="n">
        <f aca="false">IF(h!AK90="****","****",Hs!AK90/h!AK90)</f>
        <v>0.075</v>
      </c>
      <c r="AL90" s="0" t="n">
        <f aca="false">IF(h!AL90="****","****",Hs!AL90/h!AL90)</f>
        <v>0.0761111111111111</v>
      </c>
      <c r="AM90" s="0" t="n">
        <f aca="false">IF(h!AM90="****","****",Hs!AM90/h!AM90)</f>
        <v>0.0772222222222222</v>
      </c>
      <c r="AN90" s="0" t="n">
        <f aca="false">IF(h!AN90="****","****",Hs!AN90/h!AN90)</f>
        <v>0.0788888888888889</v>
      </c>
      <c r="AO90" s="0" t="n">
        <f aca="false">IF(h!AO90="****","****",Hs!AO90/h!AO90)</f>
        <v>0.0763157894736842</v>
      </c>
      <c r="AP90" s="0" t="n">
        <f aca="false">IF(h!AP90="****","****",Hs!AP90/h!AP90)</f>
        <v>0.0778947368421053</v>
      </c>
      <c r="AQ90" s="0" t="n">
        <f aca="false">IF(h!AQ90="****","****",Hs!AQ90/h!AQ90)</f>
        <v>0.076</v>
      </c>
      <c r="AR90" s="0" t="n">
        <f aca="false">IF(h!AR90="****","****",Hs!AR90/h!AR90)</f>
        <v>0.0738095238095238</v>
      </c>
      <c r="AS90" s="0" t="n">
        <f aca="false">IF(h!AS90="****","****",Hs!AS90/h!AS90)</f>
        <v>0.0691304347826087</v>
      </c>
      <c r="AT90" s="0" t="n">
        <f aca="false">IF(h!AT90="****","****",Hs!AT90/h!AT90)</f>
        <v>0.0670833333333333</v>
      </c>
      <c r="AU90" s="0" t="n">
        <f aca="false">IF(h!AU90="****","****",Hs!AU90/h!AU90)</f>
        <v>0.0652</v>
      </c>
      <c r="AV90" s="0" t="n">
        <f aca="false">IF(h!AV90="****","****",Hs!AV90/h!AV90)</f>
        <v>0.0611111111111111</v>
      </c>
      <c r="AW90" s="0" t="n">
        <f aca="false">IF(h!AW90="****","****",Hs!AW90/h!AW90)</f>
        <v>0.0596428571428571</v>
      </c>
      <c r="AX90" s="0" t="n">
        <f aca="false">IF(h!AX90="****","****",Hs!AX90/h!AX90)</f>
        <v>0.06</v>
      </c>
      <c r="AY90" s="0" t="n">
        <f aca="false">IF(h!AY90="****","****",Hs!AY90/h!AY90)</f>
        <v>0.0582758620689655</v>
      </c>
      <c r="AZ90" s="0" t="n">
        <f aca="false">IF(h!AZ90="****","****",Hs!AZ90/h!AZ90)</f>
        <v>0.057</v>
      </c>
      <c r="BA90" s="0" t="n">
        <f aca="false">IF(h!BA90="****","****",Hs!BA90/h!BA90)</f>
        <v>0.0558064516129032</v>
      </c>
      <c r="BB90" s="0" t="n">
        <f aca="false">IF(h!BB90="****","****",Hs!BB90/h!BB90)</f>
        <v>0.054375</v>
      </c>
      <c r="BC90" s="0" t="n">
        <f aca="false">IF(h!BC90="****","****",Hs!BC90/h!BC90)</f>
        <v>0.0533333333333333</v>
      </c>
      <c r="BD90" s="0" t="n">
        <f aca="false">IF(h!BD90="****","****",Hs!BD90/h!BD90)</f>
        <v>0.0542424242424242</v>
      </c>
      <c r="BE90" s="0" t="n">
        <f aca="false">IF(h!BE90="****","****",Hs!BE90/h!BE90)</f>
        <v>0.0532352941176471</v>
      </c>
      <c r="BF90" s="0" t="n">
        <f aca="false">IF(h!BF90="****","****",Hs!BF90/h!BF90)</f>
        <v>0.0528571428571429</v>
      </c>
      <c r="BG90" s="0" t="n">
        <f aca="false">IF(h!BG90="****","****",Hs!BG90/h!BG90)</f>
        <v>0.0537142857142857</v>
      </c>
      <c r="BH90" s="0" t="n">
        <f aca="false">IF(h!BH90="****","****",Hs!BH90/h!BH90)</f>
        <v>0.05514285714285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21:47:11Z</dcterms:created>
  <dc:creator>Admin</dc:creator>
  <dc:description/>
  <dc:language>en-US</dc:language>
  <cp:lastModifiedBy>Admin</cp:lastModifiedBy>
  <dcterms:modified xsi:type="dcterms:W3CDTF">2017-12-29T06:40:56Z</dcterms:modified>
  <cp:revision>0</cp:revision>
  <dc:subject/>
  <dc:title/>
</cp:coreProperties>
</file>